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Toup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Time</t>
  </si>
  <si>
    <t xml:space="preserve">Default/Point#1</t>
  </si>
  <si>
    <t xml:space="preserve">x[pixels]</t>
  </si>
  <si>
    <t xml:space="preserve">y[pixels]</t>
  </si>
  <si>
    <t xml:space="preserve">x[pixels/s]</t>
  </si>
  <si>
    <t xml:space="preserve">y[pixels/s]</t>
  </si>
  <si>
    <t xml:space="preserve">[ms]</t>
  </si>
  <si>
    <t xml:space="preserve">CIMG1613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3061836012"/>
          <c:y val="0.0428475033738192"/>
          <c:w val="0.968128575320076"/>
          <c:h val="0.935307017543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rtToupie1!$A$4:$A$10021</c:f>
              <c:numCache>
                <c:formatCode>General</c:formatCode>
                <c:ptCount val="10018"/>
                <c:pt idx="0">
                  <c:v>0</c:v>
                </c:pt>
                <c:pt idx="1">
                  <c:v>3.3</c:v>
                </c:pt>
                <c:pt idx="2">
                  <c:v>6.7</c:v>
                </c:pt>
                <c:pt idx="3">
                  <c:v>10</c:v>
                </c:pt>
                <c:pt idx="4">
                  <c:v>13.3</c:v>
                </c:pt>
                <c:pt idx="5">
                  <c:v>16.7</c:v>
                </c:pt>
                <c:pt idx="6">
                  <c:v>20</c:v>
                </c:pt>
                <c:pt idx="7">
                  <c:v>23.3</c:v>
                </c:pt>
                <c:pt idx="8">
                  <c:v>26.7</c:v>
                </c:pt>
                <c:pt idx="9">
                  <c:v>30</c:v>
                </c:pt>
                <c:pt idx="10">
                  <c:v>33.3</c:v>
                </c:pt>
                <c:pt idx="11">
                  <c:v>36.7</c:v>
                </c:pt>
                <c:pt idx="12">
                  <c:v>40</c:v>
                </c:pt>
                <c:pt idx="13">
                  <c:v>43.3</c:v>
                </c:pt>
                <c:pt idx="14">
                  <c:v>46.7</c:v>
                </c:pt>
                <c:pt idx="15">
                  <c:v>50</c:v>
                </c:pt>
                <c:pt idx="16">
                  <c:v>53.3</c:v>
                </c:pt>
                <c:pt idx="17">
                  <c:v>56.7</c:v>
                </c:pt>
                <c:pt idx="18">
                  <c:v>60</c:v>
                </c:pt>
                <c:pt idx="19">
                  <c:v>63.3</c:v>
                </c:pt>
                <c:pt idx="20">
                  <c:v>66.7</c:v>
                </c:pt>
                <c:pt idx="21">
                  <c:v>70</c:v>
                </c:pt>
                <c:pt idx="22">
                  <c:v>73.3</c:v>
                </c:pt>
                <c:pt idx="23">
                  <c:v>76.7</c:v>
                </c:pt>
                <c:pt idx="24">
                  <c:v>80</c:v>
                </c:pt>
                <c:pt idx="25">
                  <c:v>83.3</c:v>
                </c:pt>
                <c:pt idx="26">
                  <c:v>86.7</c:v>
                </c:pt>
                <c:pt idx="27">
                  <c:v>90</c:v>
                </c:pt>
                <c:pt idx="28">
                  <c:v>93.3</c:v>
                </c:pt>
                <c:pt idx="29">
                  <c:v>96.7</c:v>
                </c:pt>
                <c:pt idx="30">
                  <c:v>100</c:v>
                </c:pt>
                <c:pt idx="31">
                  <c:v>103.3</c:v>
                </c:pt>
                <c:pt idx="32">
                  <c:v>106.7</c:v>
                </c:pt>
                <c:pt idx="33">
                  <c:v>110</c:v>
                </c:pt>
                <c:pt idx="34">
                  <c:v>113.3</c:v>
                </c:pt>
                <c:pt idx="35">
                  <c:v>116.7</c:v>
                </c:pt>
                <c:pt idx="36">
                  <c:v>120</c:v>
                </c:pt>
                <c:pt idx="37">
                  <c:v>123.3</c:v>
                </c:pt>
                <c:pt idx="38">
                  <c:v>126.7</c:v>
                </c:pt>
                <c:pt idx="39">
                  <c:v>130</c:v>
                </c:pt>
                <c:pt idx="40">
                  <c:v>133.3</c:v>
                </c:pt>
                <c:pt idx="41">
                  <c:v>136.7</c:v>
                </c:pt>
                <c:pt idx="42">
                  <c:v>140</c:v>
                </c:pt>
                <c:pt idx="43">
                  <c:v>143.3</c:v>
                </c:pt>
                <c:pt idx="44">
                  <c:v>146.7</c:v>
                </c:pt>
                <c:pt idx="45">
                  <c:v>150</c:v>
                </c:pt>
                <c:pt idx="46">
                  <c:v>153.3</c:v>
                </c:pt>
                <c:pt idx="47">
                  <c:v>156.7</c:v>
                </c:pt>
                <c:pt idx="48">
                  <c:v>160</c:v>
                </c:pt>
                <c:pt idx="49">
                  <c:v>163.3</c:v>
                </c:pt>
                <c:pt idx="50">
                  <c:v>166.7</c:v>
                </c:pt>
                <c:pt idx="51">
                  <c:v>170</c:v>
                </c:pt>
                <c:pt idx="52">
                  <c:v>173.3</c:v>
                </c:pt>
                <c:pt idx="53">
                  <c:v>176.7</c:v>
                </c:pt>
                <c:pt idx="54">
                  <c:v>180</c:v>
                </c:pt>
                <c:pt idx="55">
                  <c:v>183.3</c:v>
                </c:pt>
                <c:pt idx="56">
                  <c:v>186.7</c:v>
                </c:pt>
                <c:pt idx="57">
                  <c:v>190</c:v>
                </c:pt>
                <c:pt idx="58">
                  <c:v>193.3</c:v>
                </c:pt>
                <c:pt idx="59">
                  <c:v>196.7</c:v>
                </c:pt>
                <c:pt idx="60">
                  <c:v>200</c:v>
                </c:pt>
                <c:pt idx="61">
                  <c:v>203.3</c:v>
                </c:pt>
                <c:pt idx="62">
                  <c:v>206.7</c:v>
                </c:pt>
                <c:pt idx="63">
                  <c:v>210</c:v>
                </c:pt>
                <c:pt idx="64">
                  <c:v>213.3</c:v>
                </c:pt>
                <c:pt idx="65">
                  <c:v>216.7</c:v>
                </c:pt>
                <c:pt idx="66">
                  <c:v>220</c:v>
                </c:pt>
                <c:pt idx="67">
                  <c:v>223.3</c:v>
                </c:pt>
                <c:pt idx="68">
                  <c:v>226.7</c:v>
                </c:pt>
                <c:pt idx="69">
                  <c:v>230</c:v>
                </c:pt>
                <c:pt idx="70">
                  <c:v>233.3</c:v>
                </c:pt>
                <c:pt idx="71">
                  <c:v>236.7</c:v>
                </c:pt>
                <c:pt idx="72">
                  <c:v>240</c:v>
                </c:pt>
                <c:pt idx="73">
                  <c:v>243.3</c:v>
                </c:pt>
                <c:pt idx="74">
                  <c:v>246.7</c:v>
                </c:pt>
                <c:pt idx="75">
                  <c:v>250</c:v>
                </c:pt>
                <c:pt idx="76">
                  <c:v>253.3</c:v>
                </c:pt>
                <c:pt idx="77">
                  <c:v>256.7</c:v>
                </c:pt>
                <c:pt idx="78">
                  <c:v>260</c:v>
                </c:pt>
                <c:pt idx="79">
                  <c:v>263.3</c:v>
                </c:pt>
                <c:pt idx="80">
                  <c:v>266.7</c:v>
                </c:pt>
                <c:pt idx="81">
                  <c:v>270</c:v>
                </c:pt>
                <c:pt idx="82">
                  <c:v>273.3</c:v>
                </c:pt>
                <c:pt idx="83">
                  <c:v>276.7</c:v>
                </c:pt>
                <c:pt idx="84">
                  <c:v>280</c:v>
                </c:pt>
                <c:pt idx="85">
                  <c:v>283.3</c:v>
                </c:pt>
                <c:pt idx="86">
                  <c:v>286.7</c:v>
                </c:pt>
                <c:pt idx="87">
                  <c:v>290</c:v>
                </c:pt>
                <c:pt idx="88">
                  <c:v>293.3</c:v>
                </c:pt>
                <c:pt idx="89">
                  <c:v>296.7</c:v>
                </c:pt>
                <c:pt idx="90">
                  <c:v>300</c:v>
                </c:pt>
                <c:pt idx="91">
                  <c:v>303.3</c:v>
                </c:pt>
                <c:pt idx="92">
                  <c:v>306.7</c:v>
                </c:pt>
                <c:pt idx="93">
                  <c:v>310</c:v>
                </c:pt>
                <c:pt idx="94">
                  <c:v>313.3</c:v>
                </c:pt>
                <c:pt idx="95">
                  <c:v>316.7</c:v>
                </c:pt>
                <c:pt idx="96">
                  <c:v>320</c:v>
                </c:pt>
                <c:pt idx="97">
                  <c:v>323.3</c:v>
                </c:pt>
                <c:pt idx="98">
                  <c:v>326.7</c:v>
                </c:pt>
                <c:pt idx="99">
                  <c:v>330</c:v>
                </c:pt>
                <c:pt idx="100">
                  <c:v>333.3</c:v>
                </c:pt>
                <c:pt idx="101">
                  <c:v>336.7</c:v>
                </c:pt>
                <c:pt idx="102">
                  <c:v>340</c:v>
                </c:pt>
                <c:pt idx="103">
                  <c:v>343.3</c:v>
                </c:pt>
                <c:pt idx="104">
                  <c:v>346.7</c:v>
                </c:pt>
                <c:pt idx="105">
                  <c:v>350</c:v>
                </c:pt>
                <c:pt idx="106">
                  <c:v>353.3</c:v>
                </c:pt>
                <c:pt idx="107">
                  <c:v>356.7</c:v>
                </c:pt>
                <c:pt idx="108">
                  <c:v>360</c:v>
                </c:pt>
                <c:pt idx="109">
                  <c:v>363.3</c:v>
                </c:pt>
                <c:pt idx="110">
                  <c:v>366.7</c:v>
                </c:pt>
                <c:pt idx="111">
                  <c:v>370</c:v>
                </c:pt>
                <c:pt idx="112">
                  <c:v>373.3</c:v>
                </c:pt>
                <c:pt idx="113">
                  <c:v>376.7</c:v>
                </c:pt>
                <c:pt idx="114">
                  <c:v>380</c:v>
                </c:pt>
                <c:pt idx="115">
                  <c:v>383.3</c:v>
                </c:pt>
                <c:pt idx="116">
                  <c:v>386.7</c:v>
                </c:pt>
                <c:pt idx="117">
                  <c:v>390</c:v>
                </c:pt>
                <c:pt idx="118">
                  <c:v>393.3</c:v>
                </c:pt>
                <c:pt idx="119">
                  <c:v>396.7</c:v>
                </c:pt>
                <c:pt idx="120">
                  <c:v>400</c:v>
                </c:pt>
                <c:pt idx="121">
                  <c:v>403.3</c:v>
                </c:pt>
                <c:pt idx="122">
                  <c:v>406.7</c:v>
                </c:pt>
                <c:pt idx="123">
                  <c:v>410</c:v>
                </c:pt>
                <c:pt idx="124">
                  <c:v>413.3</c:v>
                </c:pt>
                <c:pt idx="125">
                  <c:v>416.7</c:v>
                </c:pt>
                <c:pt idx="126">
                  <c:v>420</c:v>
                </c:pt>
                <c:pt idx="127">
                  <c:v>423.3</c:v>
                </c:pt>
                <c:pt idx="128">
                  <c:v>426.7</c:v>
                </c:pt>
                <c:pt idx="129">
                  <c:v>430</c:v>
                </c:pt>
                <c:pt idx="130">
                  <c:v>433.3</c:v>
                </c:pt>
                <c:pt idx="131">
                  <c:v>436.7</c:v>
                </c:pt>
                <c:pt idx="132">
                  <c:v>440</c:v>
                </c:pt>
                <c:pt idx="133">
                  <c:v>443.3</c:v>
                </c:pt>
                <c:pt idx="134">
                  <c:v>446.7</c:v>
                </c:pt>
                <c:pt idx="135">
                  <c:v>450</c:v>
                </c:pt>
                <c:pt idx="136">
                  <c:v>453.3</c:v>
                </c:pt>
                <c:pt idx="137">
                  <c:v>456.7</c:v>
                </c:pt>
                <c:pt idx="138">
                  <c:v>460</c:v>
                </c:pt>
                <c:pt idx="139">
                  <c:v>463.3</c:v>
                </c:pt>
                <c:pt idx="140">
                  <c:v>466.7</c:v>
                </c:pt>
                <c:pt idx="141">
                  <c:v>470</c:v>
                </c:pt>
                <c:pt idx="142">
                  <c:v>473.3</c:v>
                </c:pt>
                <c:pt idx="143">
                  <c:v>476.7</c:v>
                </c:pt>
                <c:pt idx="144">
                  <c:v>480</c:v>
                </c:pt>
                <c:pt idx="145">
                  <c:v>483.3</c:v>
                </c:pt>
                <c:pt idx="146">
                  <c:v>486.7</c:v>
                </c:pt>
                <c:pt idx="147">
                  <c:v>490</c:v>
                </c:pt>
                <c:pt idx="148">
                  <c:v>493.3</c:v>
                </c:pt>
                <c:pt idx="149">
                  <c:v>496.7</c:v>
                </c:pt>
                <c:pt idx="150">
                  <c:v>500</c:v>
                </c:pt>
                <c:pt idx="151">
                  <c:v>503.3</c:v>
                </c:pt>
                <c:pt idx="152">
                  <c:v>506.7</c:v>
                </c:pt>
                <c:pt idx="153">
                  <c:v>510</c:v>
                </c:pt>
                <c:pt idx="154">
                  <c:v>513.3</c:v>
                </c:pt>
                <c:pt idx="155">
                  <c:v>516.7</c:v>
                </c:pt>
                <c:pt idx="156">
                  <c:v>520</c:v>
                </c:pt>
                <c:pt idx="157">
                  <c:v>523.3</c:v>
                </c:pt>
                <c:pt idx="158">
                  <c:v>526.7</c:v>
                </c:pt>
                <c:pt idx="159">
                  <c:v>530</c:v>
                </c:pt>
                <c:pt idx="160">
                  <c:v>533.3</c:v>
                </c:pt>
                <c:pt idx="161">
                  <c:v>536.7</c:v>
                </c:pt>
                <c:pt idx="162">
                  <c:v>540</c:v>
                </c:pt>
                <c:pt idx="163">
                  <c:v>543.3</c:v>
                </c:pt>
                <c:pt idx="164">
                  <c:v>546.7</c:v>
                </c:pt>
                <c:pt idx="165">
                  <c:v>550</c:v>
                </c:pt>
                <c:pt idx="166">
                  <c:v>553.3</c:v>
                </c:pt>
                <c:pt idx="167">
                  <c:v>556.7</c:v>
                </c:pt>
                <c:pt idx="168">
                  <c:v>560</c:v>
                </c:pt>
                <c:pt idx="169">
                  <c:v>563.3</c:v>
                </c:pt>
                <c:pt idx="170">
                  <c:v>566.7</c:v>
                </c:pt>
                <c:pt idx="171">
                  <c:v>570</c:v>
                </c:pt>
                <c:pt idx="172">
                  <c:v>573.3</c:v>
                </c:pt>
                <c:pt idx="173">
                  <c:v>576.7</c:v>
                </c:pt>
                <c:pt idx="174">
                  <c:v>580</c:v>
                </c:pt>
                <c:pt idx="175">
                  <c:v>583.3</c:v>
                </c:pt>
                <c:pt idx="176">
                  <c:v>586.7</c:v>
                </c:pt>
                <c:pt idx="177">
                  <c:v>590</c:v>
                </c:pt>
                <c:pt idx="178">
                  <c:v>593.3</c:v>
                </c:pt>
                <c:pt idx="179">
                  <c:v>596.7</c:v>
                </c:pt>
                <c:pt idx="180">
                  <c:v>600</c:v>
                </c:pt>
                <c:pt idx="181">
                  <c:v>603.3</c:v>
                </c:pt>
                <c:pt idx="182">
                  <c:v>606.7</c:v>
                </c:pt>
                <c:pt idx="183">
                  <c:v>610</c:v>
                </c:pt>
                <c:pt idx="184">
                  <c:v>613.3</c:v>
                </c:pt>
                <c:pt idx="185">
                  <c:v>616.7</c:v>
                </c:pt>
                <c:pt idx="186">
                  <c:v>620</c:v>
                </c:pt>
                <c:pt idx="187">
                  <c:v>623.3</c:v>
                </c:pt>
                <c:pt idx="188">
                  <c:v>626.7</c:v>
                </c:pt>
                <c:pt idx="189">
                  <c:v>630</c:v>
                </c:pt>
                <c:pt idx="190">
                  <c:v>633.3</c:v>
                </c:pt>
                <c:pt idx="191">
                  <c:v>636.7</c:v>
                </c:pt>
                <c:pt idx="192">
                  <c:v>640</c:v>
                </c:pt>
                <c:pt idx="193">
                  <c:v>643.3</c:v>
                </c:pt>
                <c:pt idx="194">
                  <c:v>646.7</c:v>
                </c:pt>
                <c:pt idx="195">
                  <c:v>650</c:v>
                </c:pt>
                <c:pt idx="196">
                  <c:v>653.3</c:v>
                </c:pt>
                <c:pt idx="197">
                  <c:v>656.7</c:v>
                </c:pt>
                <c:pt idx="198">
                  <c:v>660</c:v>
                </c:pt>
                <c:pt idx="199">
                  <c:v>663.3</c:v>
                </c:pt>
                <c:pt idx="200">
                  <c:v>666.7</c:v>
                </c:pt>
                <c:pt idx="201">
                  <c:v>670</c:v>
                </c:pt>
                <c:pt idx="202">
                  <c:v>673.3</c:v>
                </c:pt>
                <c:pt idx="203">
                  <c:v>676.7</c:v>
                </c:pt>
                <c:pt idx="204">
                  <c:v>680</c:v>
                </c:pt>
                <c:pt idx="205">
                  <c:v>683.3</c:v>
                </c:pt>
                <c:pt idx="206">
                  <c:v>686.7</c:v>
                </c:pt>
                <c:pt idx="207">
                  <c:v>690</c:v>
                </c:pt>
                <c:pt idx="208">
                  <c:v>693.3</c:v>
                </c:pt>
                <c:pt idx="209">
                  <c:v>696.7</c:v>
                </c:pt>
                <c:pt idx="210">
                  <c:v>700</c:v>
                </c:pt>
                <c:pt idx="211">
                  <c:v>703.3</c:v>
                </c:pt>
                <c:pt idx="212">
                  <c:v>706.7</c:v>
                </c:pt>
                <c:pt idx="213">
                  <c:v>710</c:v>
                </c:pt>
                <c:pt idx="214">
                  <c:v>713.3</c:v>
                </c:pt>
                <c:pt idx="215">
                  <c:v>716.7</c:v>
                </c:pt>
                <c:pt idx="216">
                  <c:v>720</c:v>
                </c:pt>
                <c:pt idx="217">
                  <c:v>723.3</c:v>
                </c:pt>
                <c:pt idx="218">
                  <c:v>726.7</c:v>
                </c:pt>
                <c:pt idx="219">
                  <c:v>730</c:v>
                </c:pt>
                <c:pt idx="220">
                  <c:v>733.3</c:v>
                </c:pt>
                <c:pt idx="221">
                  <c:v>736.7</c:v>
                </c:pt>
                <c:pt idx="222">
                  <c:v>740</c:v>
                </c:pt>
                <c:pt idx="223">
                  <c:v>743.3</c:v>
                </c:pt>
                <c:pt idx="224">
                  <c:v>746.7</c:v>
                </c:pt>
                <c:pt idx="225">
                  <c:v>750</c:v>
                </c:pt>
                <c:pt idx="226">
                  <c:v>753.3</c:v>
                </c:pt>
                <c:pt idx="227">
                  <c:v>756.7</c:v>
                </c:pt>
                <c:pt idx="228">
                  <c:v>760</c:v>
                </c:pt>
                <c:pt idx="229">
                  <c:v>763.3</c:v>
                </c:pt>
                <c:pt idx="230">
                  <c:v>766.7</c:v>
                </c:pt>
                <c:pt idx="231">
                  <c:v>770</c:v>
                </c:pt>
                <c:pt idx="232">
                  <c:v>773.3</c:v>
                </c:pt>
                <c:pt idx="233">
                  <c:v>776.7</c:v>
                </c:pt>
                <c:pt idx="234">
                  <c:v>780</c:v>
                </c:pt>
                <c:pt idx="235">
                  <c:v>783.3</c:v>
                </c:pt>
                <c:pt idx="236">
                  <c:v>786.7</c:v>
                </c:pt>
                <c:pt idx="237">
                  <c:v>790</c:v>
                </c:pt>
                <c:pt idx="238">
                  <c:v>793.3</c:v>
                </c:pt>
                <c:pt idx="239">
                  <c:v>796.7</c:v>
                </c:pt>
                <c:pt idx="240">
                  <c:v>800</c:v>
                </c:pt>
                <c:pt idx="241">
                  <c:v>803.3</c:v>
                </c:pt>
                <c:pt idx="242">
                  <c:v>806.7</c:v>
                </c:pt>
                <c:pt idx="243">
                  <c:v>810</c:v>
                </c:pt>
                <c:pt idx="244">
                  <c:v>813.3</c:v>
                </c:pt>
                <c:pt idx="245">
                  <c:v>816.7</c:v>
                </c:pt>
                <c:pt idx="246">
                  <c:v>820</c:v>
                </c:pt>
                <c:pt idx="247">
                  <c:v>823.3</c:v>
                </c:pt>
                <c:pt idx="248">
                  <c:v>826.7</c:v>
                </c:pt>
                <c:pt idx="249">
                  <c:v>830</c:v>
                </c:pt>
                <c:pt idx="250">
                  <c:v>833.3</c:v>
                </c:pt>
                <c:pt idx="251">
                  <c:v>836.7</c:v>
                </c:pt>
                <c:pt idx="252">
                  <c:v>840</c:v>
                </c:pt>
                <c:pt idx="253">
                  <c:v>843.3</c:v>
                </c:pt>
                <c:pt idx="254">
                  <c:v>846.7</c:v>
                </c:pt>
                <c:pt idx="255">
                  <c:v>850</c:v>
                </c:pt>
                <c:pt idx="256">
                  <c:v>853.3</c:v>
                </c:pt>
                <c:pt idx="257">
                  <c:v>856.7</c:v>
                </c:pt>
                <c:pt idx="258">
                  <c:v>860</c:v>
                </c:pt>
                <c:pt idx="259">
                  <c:v>863.3</c:v>
                </c:pt>
                <c:pt idx="260">
                  <c:v>866.7</c:v>
                </c:pt>
                <c:pt idx="261">
                  <c:v>870</c:v>
                </c:pt>
                <c:pt idx="262">
                  <c:v>873.3</c:v>
                </c:pt>
                <c:pt idx="263">
                  <c:v>876.7</c:v>
                </c:pt>
                <c:pt idx="264">
                  <c:v>880</c:v>
                </c:pt>
                <c:pt idx="265">
                  <c:v>883.3</c:v>
                </c:pt>
                <c:pt idx="266">
                  <c:v>886.7</c:v>
                </c:pt>
                <c:pt idx="267">
                  <c:v>890</c:v>
                </c:pt>
                <c:pt idx="268">
                  <c:v>893.3</c:v>
                </c:pt>
                <c:pt idx="269">
                  <c:v>896.7</c:v>
                </c:pt>
                <c:pt idx="270">
                  <c:v>900</c:v>
                </c:pt>
                <c:pt idx="271">
                  <c:v>903.3</c:v>
                </c:pt>
                <c:pt idx="272">
                  <c:v>906.7</c:v>
                </c:pt>
                <c:pt idx="273">
                  <c:v>910</c:v>
                </c:pt>
                <c:pt idx="274">
                  <c:v>913.3</c:v>
                </c:pt>
                <c:pt idx="275">
                  <c:v>916.7</c:v>
                </c:pt>
                <c:pt idx="276">
                  <c:v>920</c:v>
                </c:pt>
                <c:pt idx="277">
                  <c:v>923.3</c:v>
                </c:pt>
                <c:pt idx="278">
                  <c:v>926.7</c:v>
                </c:pt>
                <c:pt idx="279">
                  <c:v>930</c:v>
                </c:pt>
                <c:pt idx="280">
                  <c:v>933.3</c:v>
                </c:pt>
                <c:pt idx="281">
                  <c:v>936.7</c:v>
                </c:pt>
                <c:pt idx="282">
                  <c:v>940</c:v>
                </c:pt>
                <c:pt idx="283">
                  <c:v>943.3</c:v>
                </c:pt>
                <c:pt idx="284">
                  <c:v>946.7</c:v>
                </c:pt>
                <c:pt idx="285">
                  <c:v>950</c:v>
                </c:pt>
                <c:pt idx="286">
                  <c:v>953.3</c:v>
                </c:pt>
                <c:pt idx="287">
                  <c:v>956.7</c:v>
                </c:pt>
                <c:pt idx="288">
                  <c:v>960</c:v>
                </c:pt>
                <c:pt idx="289">
                  <c:v>963.3</c:v>
                </c:pt>
                <c:pt idx="290">
                  <c:v>966.7</c:v>
                </c:pt>
                <c:pt idx="291">
                  <c:v>970</c:v>
                </c:pt>
                <c:pt idx="292">
                  <c:v>973.3</c:v>
                </c:pt>
                <c:pt idx="293">
                  <c:v>976.7</c:v>
                </c:pt>
                <c:pt idx="294">
                  <c:v>980</c:v>
                </c:pt>
                <c:pt idx="295">
                  <c:v>983.3</c:v>
                </c:pt>
                <c:pt idx="296">
                  <c:v>986.7</c:v>
                </c:pt>
                <c:pt idx="297">
                  <c:v>990</c:v>
                </c:pt>
                <c:pt idx="298">
                  <c:v>993.3</c:v>
                </c:pt>
                <c:pt idx="299">
                  <c:v>996.7</c:v>
                </c:pt>
                <c:pt idx="300">
                  <c:v>1000</c:v>
                </c:pt>
                <c:pt idx="301">
                  <c:v>1003.3</c:v>
                </c:pt>
                <c:pt idx="302">
                  <c:v>1006.7</c:v>
                </c:pt>
                <c:pt idx="303">
                  <c:v>1010</c:v>
                </c:pt>
                <c:pt idx="304">
                  <c:v>1013.3</c:v>
                </c:pt>
                <c:pt idx="305">
                  <c:v>1016.7</c:v>
                </c:pt>
                <c:pt idx="306">
                  <c:v>1020</c:v>
                </c:pt>
                <c:pt idx="307">
                  <c:v>1023.3</c:v>
                </c:pt>
                <c:pt idx="308">
                  <c:v>1026.7</c:v>
                </c:pt>
                <c:pt idx="309">
                  <c:v>1030</c:v>
                </c:pt>
                <c:pt idx="310">
                  <c:v>1033.3</c:v>
                </c:pt>
                <c:pt idx="311">
                  <c:v>1036.7</c:v>
                </c:pt>
                <c:pt idx="312">
                  <c:v>1040</c:v>
                </c:pt>
                <c:pt idx="313">
                  <c:v>1043.3</c:v>
                </c:pt>
                <c:pt idx="314">
                  <c:v>1046.7</c:v>
                </c:pt>
                <c:pt idx="315">
                  <c:v>1050</c:v>
                </c:pt>
                <c:pt idx="316">
                  <c:v>1053.3</c:v>
                </c:pt>
                <c:pt idx="317">
                  <c:v>1056.7</c:v>
                </c:pt>
                <c:pt idx="318">
                  <c:v>1060</c:v>
                </c:pt>
                <c:pt idx="319">
                  <c:v>1063.3</c:v>
                </c:pt>
                <c:pt idx="320">
                  <c:v>1066.7</c:v>
                </c:pt>
                <c:pt idx="321">
                  <c:v>1070</c:v>
                </c:pt>
                <c:pt idx="322">
                  <c:v>1073.3</c:v>
                </c:pt>
                <c:pt idx="323">
                  <c:v>1076.7</c:v>
                </c:pt>
                <c:pt idx="324">
                  <c:v>1080</c:v>
                </c:pt>
                <c:pt idx="325">
                  <c:v>1083.3</c:v>
                </c:pt>
                <c:pt idx="326">
                  <c:v>1086.7</c:v>
                </c:pt>
                <c:pt idx="327">
                  <c:v>1090</c:v>
                </c:pt>
                <c:pt idx="328">
                  <c:v>1093.3</c:v>
                </c:pt>
                <c:pt idx="329">
                  <c:v>1096.7</c:v>
                </c:pt>
                <c:pt idx="330">
                  <c:v>1100</c:v>
                </c:pt>
                <c:pt idx="331">
                  <c:v>1103.3</c:v>
                </c:pt>
                <c:pt idx="332">
                  <c:v>1106.7</c:v>
                </c:pt>
                <c:pt idx="333">
                  <c:v>1110</c:v>
                </c:pt>
                <c:pt idx="334">
                  <c:v>1113.3</c:v>
                </c:pt>
                <c:pt idx="335">
                  <c:v>1116.7</c:v>
                </c:pt>
                <c:pt idx="336">
                  <c:v>1120</c:v>
                </c:pt>
                <c:pt idx="337">
                  <c:v>1123.3</c:v>
                </c:pt>
                <c:pt idx="338">
                  <c:v>1126.7</c:v>
                </c:pt>
                <c:pt idx="339">
                  <c:v>1130</c:v>
                </c:pt>
                <c:pt idx="340">
                  <c:v>1133.3</c:v>
                </c:pt>
                <c:pt idx="341">
                  <c:v>1136.7</c:v>
                </c:pt>
                <c:pt idx="342">
                  <c:v>1140</c:v>
                </c:pt>
                <c:pt idx="343">
                  <c:v>1143.3</c:v>
                </c:pt>
                <c:pt idx="344">
                  <c:v>1146.7</c:v>
                </c:pt>
                <c:pt idx="345">
                  <c:v>1150</c:v>
                </c:pt>
                <c:pt idx="346">
                  <c:v>1153.3</c:v>
                </c:pt>
                <c:pt idx="347">
                  <c:v>1156.7</c:v>
                </c:pt>
                <c:pt idx="348">
                  <c:v>1160</c:v>
                </c:pt>
                <c:pt idx="349">
                  <c:v>1163.3</c:v>
                </c:pt>
                <c:pt idx="350">
                  <c:v>1166.7</c:v>
                </c:pt>
                <c:pt idx="351">
                  <c:v>1170</c:v>
                </c:pt>
                <c:pt idx="352">
                  <c:v>1173.3</c:v>
                </c:pt>
                <c:pt idx="353">
                  <c:v>1176.7</c:v>
                </c:pt>
                <c:pt idx="354">
                  <c:v>1180</c:v>
                </c:pt>
                <c:pt idx="355">
                  <c:v>1183.3</c:v>
                </c:pt>
                <c:pt idx="356">
                  <c:v>1186.7</c:v>
                </c:pt>
                <c:pt idx="357">
                  <c:v>1190</c:v>
                </c:pt>
                <c:pt idx="358">
                  <c:v>1193.3</c:v>
                </c:pt>
                <c:pt idx="359">
                  <c:v>1196.7</c:v>
                </c:pt>
                <c:pt idx="360">
                  <c:v>1200</c:v>
                </c:pt>
                <c:pt idx="361">
                  <c:v>1203.3</c:v>
                </c:pt>
                <c:pt idx="362">
                  <c:v>1206.7</c:v>
                </c:pt>
                <c:pt idx="363">
                  <c:v>1210</c:v>
                </c:pt>
                <c:pt idx="364">
                  <c:v>1213.3</c:v>
                </c:pt>
                <c:pt idx="365">
                  <c:v>1216.7</c:v>
                </c:pt>
                <c:pt idx="366">
                  <c:v>1220</c:v>
                </c:pt>
                <c:pt idx="367">
                  <c:v>1223.3</c:v>
                </c:pt>
                <c:pt idx="368">
                  <c:v>1226.7</c:v>
                </c:pt>
                <c:pt idx="369">
                  <c:v>1230</c:v>
                </c:pt>
                <c:pt idx="370">
                  <c:v>1233.3</c:v>
                </c:pt>
                <c:pt idx="371">
                  <c:v>1236.7</c:v>
                </c:pt>
                <c:pt idx="372">
                  <c:v>1240</c:v>
                </c:pt>
                <c:pt idx="373">
                  <c:v>1243.3</c:v>
                </c:pt>
                <c:pt idx="374">
                  <c:v>1246.7</c:v>
                </c:pt>
                <c:pt idx="375">
                  <c:v>1250</c:v>
                </c:pt>
                <c:pt idx="376">
                  <c:v>1253.3</c:v>
                </c:pt>
                <c:pt idx="377">
                  <c:v>1256.7</c:v>
                </c:pt>
                <c:pt idx="378">
                  <c:v>1260</c:v>
                </c:pt>
                <c:pt idx="379">
                  <c:v>1263.3</c:v>
                </c:pt>
                <c:pt idx="380">
                  <c:v>1266.7</c:v>
                </c:pt>
                <c:pt idx="381">
                  <c:v>1270</c:v>
                </c:pt>
                <c:pt idx="382">
                  <c:v>1273.3</c:v>
                </c:pt>
                <c:pt idx="383">
                  <c:v>1276.7</c:v>
                </c:pt>
                <c:pt idx="384">
                  <c:v>1280</c:v>
                </c:pt>
                <c:pt idx="385">
                  <c:v>1283.3</c:v>
                </c:pt>
                <c:pt idx="386">
                  <c:v>1286.7</c:v>
                </c:pt>
                <c:pt idx="387">
                  <c:v>1290</c:v>
                </c:pt>
                <c:pt idx="388">
                  <c:v>1293.3</c:v>
                </c:pt>
                <c:pt idx="389">
                  <c:v>1296.7</c:v>
                </c:pt>
                <c:pt idx="390">
                  <c:v>1300</c:v>
                </c:pt>
                <c:pt idx="391">
                  <c:v>1303.3</c:v>
                </c:pt>
                <c:pt idx="392">
                  <c:v>1306.7</c:v>
                </c:pt>
                <c:pt idx="393">
                  <c:v>1310</c:v>
                </c:pt>
                <c:pt idx="394">
                  <c:v>1313.3</c:v>
                </c:pt>
                <c:pt idx="395">
                  <c:v>1316.7</c:v>
                </c:pt>
                <c:pt idx="396">
                  <c:v>1320</c:v>
                </c:pt>
                <c:pt idx="397">
                  <c:v>1323.3</c:v>
                </c:pt>
                <c:pt idx="398">
                  <c:v>1326.7</c:v>
                </c:pt>
                <c:pt idx="399">
                  <c:v>1330</c:v>
                </c:pt>
                <c:pt idx="400">
                  <c:v>1333.3</c:v>
                </c:pt>
                <c:pt idx="401">
                  <c:v>1336.7</c:v>
                </c:pt>
                <c:pt idx="402">
                  <c:v>1340</c:v>
                </c:pt>
                <c:pt idx="403">
                  <c:v>1343.3</c:v>
                </c:pt>
                <c:pt idx="404">
                  <c:v>1346.7</c:v>
                </c:pt>
                <c:pt idx="405">
                  <c:v>1350</c:v>
                </c:pt>
                <c:pt idx="406">
                  <c:v>1353.3</c:v>
                </c:pt>
                <c:pt idx="407">
                  <c:v>1356.7</c:v>
                </c:pt>
                <c:pt idx="408">
                  <c:v>1360</c:v>
                </c:pt>
                <c:pt idx="409">
                  <c:v>1363.3</c:v>
                </c:pt>
                <c:pt idx="410">
                  <c:v>1366.7</c:v>
                </c:pt>
                <c:pt idx="411">
                  <c:v>1370</c:v>
                </c:pt>
                <c:pt idx="412">
                  <c:v>1373.3</c:v>
                </c:pt>
                <c:pt idx="413">
                  <c:v>1376.7</c:v>
                </c:pt>
                <c:pt idx="414">
                  <c:v>1380</c:v>
                </c:pt>
                <c:pt idx="415">
                  <c:v>1383.3</c:v>
                </c:pt>
                <c:pt idx="416">
                  <c:v>1386.7</c:v>
                </c:pt>
                <c:pt idx="417">
                  <c:v>1390</c:v>
                </c:pt>
                <c:pt idx="418">
                  <c:v>1393.3</c:v>
                </c:pt>
                <c:pt idx="419">
                  <c:v>1396.7</c:v>
                </c:pt>
                <c:pt idx="420">
                  <c:v>1400</c:v>
                </c:pt>
                <c:pt idx="421">
                  <c:v>1403.3</c:v>
                </c:pt>
                <c:pt idx="422">
                  <c:v>1406.7</c:v>
                </c:pt>
                <c:pt idx="423">
                  <c:v>1410</c:v>
                </c:pt>
                <c:pt idx="424">
                  <c:v>1413.3</c:v>
                </c:pt>
                <c:pt idx="425">
                  <c:v>1416.7</c:v>
                </c:pt>
                <c:pt idx="426">
                  <c:v>1420</c:v>
                </c:pt>
                <c:pt idx="427">
                  <c:v>1423.3</c:v>
                </c:pt>
                <c:pt idx="428">
                  <c:v>1426.7</c:v>
                </c:pt>
                <c:pt idx="429">
                  <c:v>1430</c:v>
                </c:pt>
                <c:pt idx="430">
                  <c:v>1433.3</c:v>
                </c:pt>
                <c:pt idx="431">
                  <c:v>1436.7</c:v>
                </c:pt>
                <c:pt idx="432">
                  <c:v>1440</c:v>
                </c:pt>
                <c:pt idx="433">
                  <c:v>1443.3</c:v>
                </c:pt>
                <c:pt idx="434">
                  <c:v>1446.7</c:v>
                </c:pt>
                <c:pt idx="435">
                  <c:v>1450</c:v>
                </c:pt>
                <c:pt idx="436">
                  <c:v>1453.3</c:v>
                </c:pt>
                <c:pt idx="437">
                  <c:v>1456.7</c:v>
                </c:pt>
                <c:pt idx="438">
                  <c:v>1460</c:v>
                </c:pt>
                <c:pt idx="439">
                  <c:v>1463.3</c:v>
                </c:pt>
                <c:pt idx="440">
                  <c:v>1466.7</c:v>
                </c:pt>
                <c:pt idx="441">
                  <c:v>1470</c:v>
                </c:pt>
                <c:pt idx="442">
                  <c:v>1473.3</c:v>
                </c:pt>
                <c:pt idx="443">
                  <c:v>1476.7</c:v>
                </c:pt>
                <c:pt idx="444">
                  <c:v>1480</c:v>
                </c:pt>
                <c:pt idx="445">
                  <c:v>1483.3</c:v>
                </c:pt>
                <c:pt idx="446">
                  <c:v>1486.7</c:v>
                </c:pt>
                <c:pt idx="447">
                  <c:v>1490</c:v>
                </c:pt>
                <c:pt idx="448">
                  <c:v>1493.3</c:v>
                </c:pt>
                <c:pt idx="449">
                  <c:v>1496.7</c:v>
                </c:pt>
                <c:pt idx="450">
                  <c:v>1500</c:v>
                </c:pt>
                <c:pt idx="451">
                  <c:v>1503.3</c:v>
                </c:pt>
                <c:pt idx="452">
                  <c:v>1506.7</c:v>
                </c:pt>
                <c:pt idx="453">
                  <c:v>1510</c:v>
                </c:pt>
                <c:pt idx="454">
                  <c:v>1513.3</c:v>
                </c:pt>
                <c:pt idx="455">
                  <c:v>1516.7</c:v>
                </c:pt>
                <c:pt idx="456">
                  <c:v>1520</c:v>
                </c:pt>
                <c:pt idx="457">
                  <c:v>1523.3</c:v>
                </c:pt>
                <c:pt idx="458">
                  <c:v>1526.7</c:v>
                </c:pt>
                <c:pt idx="459">
                  <c:v>1530</c:v>
                </c:pt>
                <c:pt idx="460">
                  <c:v>1533.3</c:v>
                </c:pt>
                <c:pt idx="461">
                  <c:v>1536.7</c:v>
                </c:pt>
                <c:pt idx="462">
                  <c:v>1540</c:v>
                </c:pt>
                <c:pt idx="463">
                  <c:v>1543.3</c:v>
                </c:pt>
                <c:pt idx="464">
                  <c:v>1546.7</c:v>
                </c:pt>
                <c:pt idx="465">
                  <c:v>1550</c:v>
                </c:pt>
                <c:pt idx="466">
                  <c:v>1553.3</c:v>
                </c:pt>
                <c:pt idx="467">
                  <c:v>1556.7</c:v>
                </c:pt>
                <c:pt idx="468">
                  <c:v>1560</c:v>
                </c:pt>
                <c:pt idx="469">
                  <c:v>1563.3</c:v>
                </c:pt>
                <c:pt idx="470">
                  <c:v>1566.7</c:v>
                </c:pt>
                <c:pt idx="471">
                  <c:v>1570</c:v>
                </c:pt>
                <c:pt idx="472">
                  <c:v>1573.3</c:v>
                </c:pt>
                <c:pt idx="473">
                  <c:v>1576.7</c:v>
                </c:pt>
                <c:pt idx="474">
                  <c:v>1580</c:v>
                </c:pt>
                <c:pt idx="475">
                  <c:v>1583.3</c:v>
                </c:pt>
                <c:pt idx="476">
                  <c:v>1586.7</c:v>
                </c:pt>
                <c:pt idx="477">
                  <c:v>1590</c:v>
                </c:pt>
                <c:pt idx="478">
                  <c:v>1593.3</c:v>
                </c:pt>
                <c:pt idx="479">
                  <c:v>1596.7</c:v>
                </c:pt>
                <c:pt idx="480">
                  <c:v>1600</c:v>
                </c:pt>
                <c:pt idx="481">
                  <c:v>1603.3</c:v>
                </c:pt>
                <c:pt idx="482">
                  <c:v>1606.7</c:v>
                </c:pt>
                <c:pt idx="483">
                  <c:v>1610</c:v>
                </c:pt>
                <c:pt idx="484">
                  <c:v>1613.3</c:v>
                </c:pt>
                <c:pt idx="485">
                  <c:v>1616.7</c:v>
                </c:pt>
                <c:pt idx="486">
                  <c:v>1620</c:v>
                </c:pt>
                <c:pt idx="487">
                  <c:v>1623.3</c:v>
                </c:pt>
                <c:pt idx="488">
                  <c:v>1626.7</c:v>
                </c:pt>
                <c:pt idx="489">
                  <c:v>1630</c:v>
                </c:pt>
                <c:pt idx="490">
                  <c:v>1633.3</c:v>
                </c:pt>
                <c:pt idx="491">
                  <c:v>1636.7</c:v>
                </c:pt>
                <c:pt idx="492">
                  <c:v>1640</c:v>
                </c:pt>
                <c:pt idx="493">
                  <c:v>1643.3</c:v>
                </c:pt>
                <c:pt idx="494">
                  <c:v>1646.7</c:v>
                </c:pt>
                <c:pt idx="495">
                  <c:v>1650</c:v>
                </c:pt>
                <c:pt idx="496">
                  <c:v>1653.3</c:v>
                </c:pt>
                <c:pt idx="497">
                  <c:v>1656.7</c:v>
                </c:pt>
                <c:pt idx="498">
                  <c:v>1660</c:v>
                </c:pt>
                <c:pt idx="499">
                  <c:v>1663.3</c:v>
                </c:pt>
                <c:pt idx="500">
                  <c:v>1666.7</c:v>
                </c:pt>
                <c:pt idx="501">
                  <c:v>1670</c:v>
                </c:pt>
                <c:pt idx="502">
                  <c:v>1673.3</c:v>
                </c:pt>
                <c:pt idx="503">
                  <c:v>1676.7</c:v>
                </c:pt>
                <c:pt idx="504">
                  <c:v>1680</c:v>
                </c:pt>
                <c:pt idx="505">
                  <c:v>1683.3</c:v>
                </c:pt>
                <c:pt idx="506">
                  <c:v>1686.7</c:v>
                </c:pt>
                <c:pt idx="507">
                  <c:v>1690</c:v>
                </c:pt>
                <c:pt idx="508">
                  <c:v>1693.3</c:v>
                </c:pt>
                <c:pt idx="509">
                  <c:v>1696.7</c:v>
                </c:pt>
                <c:pt idx="510">
                  <c:v>1700</c:v>
                </c:pt>
                <c:pt idx="511">
                  <c:v>1703.3</c:v>
                </c:pt>
                <c:pt idx="512">
                  <c:v>1706.7</c:v>
                </c:pt>
                <c:pt idx="513">
                  <c:v>1710</c:v>
                </c:pt>
                <c:pt idx="514">
                  <c:v>1713.3</c:v>
                </c:pt>
                <c:pt idx="515">
                  <c:v>1716.7</c:v>
                </c:pt>
                <c:pt idx="516">
                  <c:v>1720</c:v>
                </c:pt>
                <c:pt idx="517">
                  <c:v>1723.3</c:v>
                </c:pt>
                <c:pt idx="518">
                  <c:v>1726.7</c:v>
                </c:pt>
                <c:pt idx="519">
                  <c:v>1730</c:v>
                </c:pt>
                <c:pt idx="520">
                  <c:v>1733.3</c:v>
                </c:pt>
                <c:pt idx="521">
                  <c:v>1736.7</c:v>
                </c:pt>
                <c:pt idx="522">
                  <c:v>1740</c:v>
                </c:pt>
                <c:pt idx="523">
                  <c:v>1743.3</c:v>
                </c:pt>
                <c:pt idx="524">
                  <c:v>1746.7</c:v>
                </c:pt>
                <c:pt idx="525">
                  <c:v>1750</c:v>
                </c:pt>
                <c:pt idx="526">
                  <c:v>1753.3</c:v>
                </c:pt>
                <c:pt idx="527">
                  <c:v>1756.7</c:v>
                </c:pt>
                <c:pt idx="528">
                  <c:v>1760</c:v>
                </c:pt>
                <c:pt idx="529">
                  <c:v>1763.3</c:v>
                </c:pt>
                <c:pt idx="530">
                  <c:v>1766.7</c:v>
                </c:pt>
                <c:pt idx="531">
                  <c:v>1770</c:v>
                </c:pt>
                <c:pt idx="532">
                  <c:v>1773.3</c:v>
                </c:pt>
                <c:pt idx="533">
                  <c:v>1776.7</c:v>
                </c:pt>
                <c:pt idx="534">
                  <c:v>1780</c:v>
                </c:pt>
                <c:pt idx="535">
                  <c:v>1783.3</c:v>
                </c:pt>
                <c:pt idx="536">
                  <c:v>1786.7</c:v>
                </c:pt>
                <c:pt idx="537">
                  <c:v>1790</c:v>
                </c:pt>
                <c:pt idx="538">
                  <c:v>1793.3</c:v>
                </c:pt>
                <c:pt idx="539">
                  <c:v>1796.7</c:v>
                </c:pt>
                <c:pt idx="540">
                  <c:v>1800</c:v>
                </c:pt>
                <c:pt idx="541">
                  <c:v>1803.3</c:v>
                </c:pt>
                <c:pt idx="542">
                  <c:v>1806.7</c:v>
                </c:pt>
                <c:pt idx="543">
                  <c:v>1810</c:v>
                </c:pt>
                <c:pt idx="544">
                  <c:v>1813.3</c:v>
                </c:pt>
                <c:pt idx="545">
                  <c:v>1816.7</c:v>
                </c:pt>
                <c:pt idx="546">
                  <c:v>1820</c:v>
                </c:pt>
                <c:pt idx="547">
                  <c:v>1823.3</c:v>
                </c:pt>
                <c:pt idx="548">
                  <c:v>1826.7</c:v>
                </c:pt>
                <c:pt idx="549">
                  <c:v>1830</c:v>
                </c:pt>
                <c:pt idx="550">
                  <c:v>1833.3</c:v>
                </c:pt>
                <c:pt idx="551">
                  <c:v>1836.7</c:v>
                </c:pt>
                <c:pt idx="552">
                  <c:v>1840</c:v>
                </c:pt>
                <c:pt idx="553">
                  <c:v>1843.3</c:v>
                </c:pt>
                <c:pt idx="554">
                  <c:v>1846.7</c:v>
                </c:pt>
                <c:pt idx="555">
                  <c:v>1850</c:v>
                </c:pt>
                <c:pt idx="556">
                  <c:v>1853.3</c:v>
                </c:pt>
                <c:pt idx="557">
                  <c:v>1856.7</c:v>
                </c:pt>
                <c:pt idx="558">
                  <c:v>1860</c:v>
                </c:pt>
                <c:pt idx="559">
                  <c:v>1863.3</c:v>
                </c:pt>
                <c:pt idx="560">
                  <c:v>1866.7</c:v>
                </c:pt>
                <c:pt idx="561">
                  <c:v>1870</c:v>
                </c:pt>
                <c:pt idx="562">
                  <c:v>1873.3</c:v>
                </c:pt>
                <c:pt idx="563">
                  <c:v>1876.7</c:v>
                </c:pt>
                <c:pt idx="564">
                  <c:v>1880</c:v>
                </c:pt>
                <c:pt idx="565">
                  <c:v>1883.3</c:v>
                </c:pt>
                <c:pt idx="566">
                  <c:v>1886.7</c:v>
                </c:pt>
                <c:pt idx="567">
                  <c:v>1890</c:v>
                </c:pt>
                <c:pt idx="568">
                  <c:v>1893.3</c:v>
                </c:pt>
                <c:pt idx="569">
                  <c:v>1896.7</c:v>
                </c:pt>
                <c:pt idx="570">
                  <c:v>1900</c:v>
                </c:pt>
                <c:pt idx="571">
                  <c:v>1903.3</c:v>
                </c:pt>
                <c:pt idx="572">
                  <c:v>1906.7</c:v>
                </c:pt>
                <c:pt idx="573">
                  <c:v>1910</c:v>
                </c:pt>
                <c:pt idx="574">
                  <c:v>1913.3</c:v>
                </c:pt>
                <c:pt idx="575">
                  <c:v>1916.7</c:v>
                </c:pt>
                <c:pt idx="576">
                  <c:v>1920</c:v>
                </c:pt>
                <c:pt idx="577">
                  <c:v>1923.3</c:v>
                </c:pt>
                <c:pt idx="578">
                  <c:v>1926.7</c:v>
                </c:pt>
                <c:pt idx="579">
                  <c:v>1930</c:v>
                </c:pt>
                <c:pt idx="580">
                  <c:v>1933.3</c:v>
                </c:pt>
                <c:pt idx="581">
                  <c:v>1936.7</c:v>
                </c:pt>
                <c:pt idx="582">
                  <c:v>1940</c:v>
                </c:pt>
                <c:pt idx="583">
                  <c:v>1943.3</c:v>
                </c:pt>
                <c:pt idx="584">
                  <c:v>1946.7</c:v>
                </c:pt>
                <c:pt idx="585">
                  <c:v>1950</c:v>
                </c:pt>
                <c:pt idx="586">
                  <c:v>1953.3</c:v>
                </c:pt>
                <c:pt idx="587">
                  <c:v>1956.7</c:v>
                </c:pt>
                <c:pt idx="588">
                  <c:v>1960</c:v>
                </c:pt>
                <c:pt idx="589">
                  <c:v>1963.3</c:v>
                </c:pt>
                <c:pt idx="590">
                  <c:v>1966.7</c:v>
                </c:pt>
                <c:pt idx="591">
                  <c:v>1970</c:v>
                </c:pt>
                <c:pt idx="592">
                  <c:v>1973.3</c:v>
                </c:pt>
                <c:pt idx="593">
                  <c:v>1976.7</c:v>
                </c:pt>
                <c:pt idx="594">
                  <c:v>1980</c:v>
                </c:pt>
                <c:pt idx="595">
                  <c:v>1983.3</c:v>
                </c:pt>
                <c:pt idx="596">
                  <c:v>1986.7</c:v>
                </c:pt>
                <c:pt idx="597">
                  <c:v>1990</c:v>
                </c:pt>
                <c:pt idx="598">
                  <c:v>1993.3</c:v>
                </c:pt>
                <c:pt idx="599">
                  <c:v>1996.7</c:v>
                </c:pt>
                <c:pt idx="600">
                  <c:v>2000</c:v>
                </c:pt>
                <c:pt idx="601">
                  <c:v>2003.3</c:v>
                </c:pt>
                <c:pt idx="602">
                  <c:v>2006.7</c:v>
                </c:pt>
                <c:pt idx="603">
                  <c:v>2010</c:v>
                </c:pt>
                <c:pt idx="604">
                  <c:v>2013.3</c:v>
                </c:pt>
                <c:pt idx="605">
                  <c:v>2016.7</c:v>
                </c:pt>
                <c:pt idx="606">
                  <c:v>2020</c:v>
                </c:pt>
                <c:pt idx="607">
                  <c:v>2023.3</c:v>
                </c:pt>
                <c:pt idx="608">
                  <c:v>2026.7</c:v>
                </c:pt>
                <c:pt idx="609">
                  <c:v>2030</c:v>
                </c:pt>
                <c:pt idx="610">
                  <c:v>2033.3</c:v>
                </c:pt>
                <c:pt idx="611">
                  <c:v>2036.7</c:v>
                </c:pt>
                <c:pt idx="612">
                  <c:v>2040</c:v>
                </c:pt>
                <c:pt idx="613">
                  <c:v>2043.3</c:v>
                </c:pt>
                <c:pt idx="614">
                  <c:v>2046.7</c:v>
                </c:pt>
                <c:pt idx="615">
                  <c:v>2050</c:v>
                </c:pt>
                <c:pt idx="616">
                  <c:v>2053.3</c:v>
                </c:pt>
                <c:pt idx="617">
                  <c:v>2056.7</c:v>
                </c:pt>
                <c:pt idx="618">
                  <c:v>2060</c:v>
                </c:pt>
                <c:pt idx="619">
                  <c:v>2063.3</c:v>
                </c:pt>
                <c:pt idx="620">
                  <c:v>2066.7</c:v>
                </c:pt>
                <c:pt idx="621">
                  <c:v>2070</c:v>
                </c:pt>
                <c:pt idx="622">
                  <c:v>2073.3</c:v>
                </c:pt>
                <c:pt idx="623">
                  <c:v>2076.7</c:v>
                </c:pt>
                <c:pt idx="624">
                  <c:v>2080</c:v>
                </c:pt>
                <c:pt idx="625">
                  <c:v>2083.3</c:v>
                </c:pt>
                <c:pt idx="626">
                  <c:v>2086.7</c:v>
                </c:pt>
                <c:pt idx="627">
                  <c:v>2090</c:v>
                </c:pt>
                <c:pt idx="628">
                  <c:v>2093.3</c:v>
                </c:pt>
                <c:pt idx="629">
                  <c:v>2096.7</c:v>
                </c:pt>
                <c:pt idx="630">
                  <c:v>2100</c:v>
                </c:pt>
                <c:pt idx="631">
                  <c:v>2103.3</c:v>
                </c:pt>
                <c:pt idx="632">
                  <c:v>2106.7</c:v>
                </c:pt>
                <c:pt idx="633">
                  <c:v>2110</c:v>
                </c:pt>
                <c:pt idx="634">
                  <c:v>2113.3</c:v>
                </c:pt>
                <c:pt idx="635">
                  <c:v>2116.7</c:v>
                </c:pt>
                <c:pt idx="636">
                  <c:v>2120</c:v>
                </c:pt>
                <c:pt idx="637">
                  <c:v>2123.3</c:v>
                </c:pt>
                <c:pt idx="638">
                  <c:v>2126.7</c:v>
                </c:pt>
                <c:pt idx="639">
                  <c:v>2130</c:v>
                </c:pt>
                <c:pt idx="640">
                  <c:v>2133.3</c:v>
                </c:pt>
                <c:pt idx="641">
                  <c:v>2136.7</c:v>
                </c:pt>
                <c:pt idx="642">
                  <c:v>2140</c:v>
                </c:pt>
                <c:pt idx="643">
                  <c:v>2143.3</c:v>
                </c:pt>
                <c:pt idx="644">
                  <c:v>2146.7</c:v>
                </c:pt>
                <c:pt idx="645">
                  <c:v>2150</c:v>
                </c:pt>
                <c:pt idx="646">
                  <c:v>2153.3</c:v>
                </c:pt>
                <c:pt idx="647">
                  <c:v>2156.7</c:v>
                </c:pt>
                <c:pt idx="648">
                  <c:v>2160</c:v>
                </c:pt>
                <c:pt idx="649">
                  <c:v>2163.3</c:v>
                </c:pt>
                <c:pt idx="650">
                  <c:v>2166.7</c:v>
                </c:pt>
                <c:pt idx="651">
                  <c:v>2170</c:v>
                </c:pt>
                <c:pt idx="652">
                  <c:v>2173.3</c:v>
                </c:pt>
                <c:pt idx="653">
                  <c:v>2176.7</c:v>
                </c:pt>
                <c:pt idx="654">
                  <c:v>2180</c:v>
                </c:pt>
                <c:pt idx="655">
                  <c:v>2183.3</c:v>
                </c:pt>
                <c:pt idx="656">
                  <c:v>2186.7</c:v>
                </c:pt>
                <c:pt idx="657">
                  <c:v>2190</c:v>
                </c:pt>
                <c:pt idx="658">
                  <c:v>2193.3</c:v>
                </c:pt>
                <c:pt idx="659">
                  <c:v>2196.7</c:v>
                </c:pt>
                <c:pt idx="660">
                  <c:v>2200</c:v>
                </c:pt>
                <c:pt idx="661">
                  <c:v>2203.3</c:v>
                </c:pt>
                <c:pt idx="662">
                  <c:v>2206.7</c:v>
                </c:pt>
                <c:pt idx="663">
                  <c:v>2210</c:v>
                </c:pt>
                <c:pt idx="664">
                  <c:v>2213.3</c:v>
                </c:pt>
                <c:pt idx="665">
                  <c:v>2216.7</c:v>
                </c:pt>
                <c:pt idx="666">
                  <c:v>2220</c:v>
                </c:pt>
                <c:pt idx="667">
                  <c:v>2223.3</c:v>
                </c:pt>
                <c:pt idx="668">
                  <c:v>2226.7</c:v>
                </c:pt>
                <c:pt idx="669">
                  <c:v>2230</c:v>
                </c:pt>
                <c:pt idx="670">
                  <c:v>2233.3</c:v>
                </c:pt>
                <c:pt idx="671">
                  <c:v>2236.7</c:v>
                </c:pt>
                <c:pt idx="672">
                  <c:v>2240</c:v>
                </c:pt>
                <c:pt idx="673">
                  <c:v>2243.3</c:v>
                </c:pt>
                <c:pt idx="674">
                  <c:v>2246.7</c:v>
                </c:pt>
                <c:pt idx="675">
                  <c:v>2250</c:v>
                </c:pt>
                <c:pt idx="676">
                  <c:v>2253.3</c:v>
                </c:pt>
                <c:pt idx="677">
                  <c:v>2256.7</c:v>
                </c:pt>
                <c:pt idx="678">
                  <c:v>2260</c:v>
                </c:pt>
                <c:pt idx="679">
                  <c:v>2263.3</c:v>
                </c:pt>
                <c:pt idx="680">
                  <c:v>2266.7</c:v>
                </c:pt>
                <c:pt idx="681">
                  <c:v>2270</c:v>
                </c:pt>
                <c:pt idx="682">
                  <c:v>2273.3</c:v>
                </c:pt>
                <c:pt idx="683">
                  <c:v>2276.7</c:v>
                </c:pt>
                <c:pt idx="684">
                  <c:v>2280</c:v>
                </c:pt>
                <c:pt idx="685">
                  <c:v>2283.3</c:v>
                </c:pt>
                <c:pt idx="686">
                  <c:v>2286.7</c:v>
                </c:pt>
                <c:pt idx="687">
                  <c:v>2290</c:v>
                </c:pt>
                <c:pt idx="688">
                  <c:v>2293.3</c:v>
                </c:pt>
                <c:pt idx="689">
                  <c:v>2296.7</c:v>
                </c:pt>
                <c:pt idx="690">
                  <c:v>2300</c:v>
                </c:pt>
                <c:pt idx="691">
                  <c:v>2303.3</c:v>
                </c:pt>
                <c:pt idx="692">
                  <c:v>2306.7</c:v>
                </c:pt>
                <c:pt idx="693">
                  <c:v>2310</c:v>
                </c:pt>
                <c:pt idx="694">
                  <c:v>2313.3</c:v>
                </c:pt>
                <c:pt idx="695">
                  <c:v>2316.7</c:v>
                </c:pt>
                <c:pt idx="696">
                  <c:v>2320</c:v>
                </c:pt>
                <c:pt idx="697">
                  <c:v>2323.3</c:v>
                </c:pt>
                <c:pt idx="698">
                  <c:v>2326.7</c:v>
                </c:pt>
                <c:pt idx="699">
                  <c:v>2330</c:v>
                </c:pt>
                <c:pt idx="700">
                  <c:v>2333.3</c:v>
                </c:pt>
                <c:pt idx="701">
                  <c:v>2336.7</c:v>
                </c:pt>
                <c:pt idx="702">
                  <c:v>2340</c:v>
                </c:pt>
                <c:pt idx="703">
                  <c:v>2343.3</c:v>
                </c:pt>
                <c:pt idx="704">
                  <c:v>2346.7</c:v>
                </c:pt>
                <c:pt idx="705">
                  <c:v>2350</c:v>
                </c:pt>
                <c:pt idx="706">
                  <c:v>2353.3</c:v>
                </c:pt>
                <c:pt idx="707">
                  <c:v>2356.7</c:v>
                </c:pt>
                <c:pt idx="708">
                  <c:v>2360</c:v>
                </c:pt>
                <c:pt idx="709">
                  <c:v>2363.3</c:v>
                </c:pt>
                <c:pt idx="710">
                  <c:v>2366.7</c:v>
                </c:pt>
                <c:pt idx="711">
                  <c:v>2370</c:v>
                </c:pt>
                <c:pt idx="712">
                  <c:v>2373.3</c:v>
                </c:pt>
                <c:pt idx="713">
                  <c:v>2376.7</c:v>
                </c:pt>
                <c:pt idx="714">
                  <c:v>2380</c:v>
                </c:pt>
                <c:pt idx="715">
                  <c:v>2383.3</c:v>
                </c:pt>
                <c:pt idx="716">
                  <c:v>2386.7</c:v>
                </c:pt>
                <c:pt idx="717">
                  <c:v>2390</c:v>
                </c:pt>
                <c:pt idx="718">
                  <c:v>2393.3</c:v>
                </c:pt>
                <c:pt idx="719">
                  <c:v>2396.7</c:v>
                </c:pt>
                <c:pt idx="720">
                  <c:v>2400</c:v>
                </c:pt>
                <c:pt idx="721">
                  <c:v>2403.3</c:v>
                </c:pt>
                <c:pt idx="722">
                  <c:v>2406.7</c:v>
                </c:pt>
                <c:pt idx="723">
                  <c:v>2410</c:v>
                </c:pt>
                <c:pt idx="724">
                  <c:v>2413.3</c:v>
                </c:pt>
                <c:pt idx="725">
                  <c:v>2416.7</c:v>
                </c:pt>
                <c:pt idx="726">
                  <c:v>2420</c:v>
                </c:pt>
                <c:pt idx="727">
                  <c:v>2423.3</c:v>
                </c:pt>
                <c:pt idx="728">
                  <c:v>2426.7</c:v>
                </c:pt>
                <c:pt idx="729">
                  <c:v>2430</c:v>
                </c:pt>
                <c:pt idx="730">
                  <c:v>2433.3</c:v>
                </c:pt>
                <c:pt idx="731">
                  <c:v>2436.7</c:v>
                </c:pt>
                <c:pt idx="732">
                  <c:v>2440</c:v>
                </c:pt>
                <c:pt idx="733">
                  <c:v>2443.3</c:v>
                </c:pt>
                <c:pt idx="734">
                  <c:v>2446.7</c:v>
                </c:pt>
                <c:pt idx="735">
                  <c:v>2450</c:v>
                </c:pt>
                <c:pt idx="736">
                  <c:v>2453.3</c:v>
                </c:pt>
                <c:pt idx="737">
                  <c:v>2456.7</c:v>
                </c:pt>
                <c:pt idx="738">
                  <c:v>2460</c:v>
                </c:pt>
                <c:pt idx="739">
                  <c:v>2463.3</c:v>
                </c:pt>
                <c:pt idx="740">
                  <c:v>2466.7</c:v>
                </c:pt>
                <c:pt idx="741">
                  <c:v>2470</c:v>
                </c:pt>
                <c:pt idx="742">
                  <c:v>2473.3</c:v>
                </c:pt>
                <c:pt idx="743">
                  <c:v>2476.7</c:v>
                </c:pt>
                <c:pt idx="744">
                  <c:v>2480</c:v>
                </c:pt>
                <c:pt idx="745">
                  <c:v>2483.3</c:v>
                </c:pt>
                <c:pt idx="746">
                  <c:v>2486.7</c:v>
                </c:pt>
                <c:pt idx="747">
                  <c:v>2490</c:v>
                </c:pt>
                <c:pt idx="748">
                  <c:v>2493.3</c:v>
                </c:pt>
                <c:pt idx="749">
                  <c:v>2496.7</c:v>
                </c:pt>
                <c:pt idx="750">
                  <c:v>2500</c:v>
                </c:pt>
                <c:pt idx="751">
                  <c:v>2503.3</c:v>
                </c:pt>
                <c:pt idx="752">
                  <c:v>2506.7</c:v>
                </c:pt>
                <c:pt idx="753">
                  <c:v>2510</c:v>
                </c:pt>
                <c:pt idx="754">
                  <c:v>2513.3</c:v>
                </c:pt>
                <c:pt idx="755">
                  <c:v>2516.7</c:v>
                </c:pt>
                <c:pt idx="756">
                  <c:v>2520</c:v>
                </c:pt>
                <c:pt idx="757">
                  <c:v>2523.3</c:v>
                </c:pt>
                <c:pt idx="758">
                  <c:v>2526.7</c:v>
                </c:pt>
                <c:pt idx="759">
                  <c:v>2530</c:v>
                </c:pt>
                <c:pt idx="760">
                  <c:v>2533.3</c:v>
                </c:pt>
                <c:pt idx="761">
                  <c:v>2536.7</c:v>
                </c:pt>
                <c:pt idx="762">
                  <c:v>2540</c:v>
                </c:pt>
                <c:pt idx="763">
                  <c:v>2543.3</c:v>
                </c:pt>
                <c:pt idx="764">
                  <c:v>2546.7</c:v>
                </c:pt>
                <c:pt idx="765">
                  <c:v>2550</c:v>
                </c:pt>
                <c:pt idx="766">
                  <c:v>2553.3</c:v>
                </c:pt>
                <c:pt idx="767">
                  <c:v>2556.7</c:v>
                </c:pt>
                <c:pt idx="768">
                  <c:v>2560</c:v>
                </c:pt>
                <c:pt idx="769">
                  <c:v>2563.3</c:v>
                </c:pt>
                <c:pt idx="770">
                  <c:v>2566.7</c:v>
                </c:pt>
                <c:pt idx="771">
                  <c:v>2570</c:v>
                </c:pt>
                <c:pt idx="772">
                  <c:v>2573.3</c:v>
                </c:pt>
                <c:pt idx="773">
                  <c:v>2576.7</c:v>
                </c:pt>
                <c:pt idx="774">
                  <c:v>2580</c:v>
                </c:pt>
                <c:pt idx="775">
                  <c:v>2583.3</c:v>
                </c:pt>
                <c:pt idx="776">
                  <c:v>2586.7</c:v>
                </c:pt>
                <c:pt idx="777">
                  <c:v>2590</c:v>
                </c:pt>
                <c:pt idx="778">
                  <c:v>2593.3</c:v>
                </c:pt>
                <c:pt idx="779">
                  <c:v>2596.7</c:v>
                </c:pt>
                <c:pt idx="780">
                  <c:v>2600</c:v>
                </c:pt>
                <c:pt idx="781">
                  <c:v>2603.3</c:v>
                </c:pt>
                <c:pt idx="782">
                  <c:v>2606.7</c:v>
                </c:pt>
                <c:pt idx="783">
                  <c:v>2610</c:v>
                </c:pt>
                <c:pt idx="784">
                  <c:v>2613.3</c:v>
                </c:pt>
                <c:pt idx="785">
                  <c:v>2616.7</c:v>
                </c:pt>
                <c:pt idx="786">
                  <c:v>2620</c:v>
                </c:pt>
                <c:pt idx="787">
                  <c:v>2623.3</c:v>
                </c:pt>
                <c:pt idx="788">
                  <c:v>2626.7</c:v>
                </c:pt>
                <c:pt idx="789">
                  <c:v>2630</c:v>
                </c:pt>
                <c:pt idx="790">
                  <c:v>2633.3</c:v>
                </c:pt>
                <c:pt idx="791">
                  <c:v>2636.7</c:v>
                </c:pt>
                <c:pt idx="792">
                  <c:v>2640</c:v>
                </c:pt>
                <c:pt idx="793">
                  <c:v>2643.3</c:v>
                </c:pt>
                <c:pt idx="794">
                  <c:v>2646.7</c:v>
                </c:pt>
                <c:pt idx="795">
                  <c:v>2650</c:v>
                </c:pt>
                <c:pt idx="796">
                  <c:v>2653.3</c:v>
                </c:pt>
                <c:pt idx="797">
                  <c:v>2656.7</c:v>
                </c:pt>
                <c:pt idx="798">
                  <c:v>2660</c:v>
                </c:pt>
                <c:pt idx="799">
                  <c:v>2663.3</c:v>
                </c:pt>
                <c:pt idx="800">
                  <c:v>2666.7</c:v>
                </c:pt>
                <c:pt idx="801">
                  <c:v>2670</c:v>
                </c:pt>
                <c:pt idx="802">
                  <c:v>2673.3</c:v>
                </c:pt>
                <c:pt idx="803">
                  <c:v>2676.7</c:v>
                </c:pt>
                <c:pt idx="804">
                  <c:v>2680</c:v>
                </c:pt>
                <c:pt idx="805">
                  <c:v>2683.3</c:v>
                </c:pt>
                <c:pt idx="806">
                  <c:v>2686.7</c:v>
                </c:pt>
                <c:pt idx="807">
                  <c:v>2690</c:v>
                </c:pt>
                <c:pt idx="808">
                  <c:v>2693.3</c:v>
                </c:pt>
                <c:pt idx="809">
                  <c:v>2696.7</c:v>
                </c:pt>
                <c:pt idx="810">
                  <c:v>2700</c:v>
                </c:pt>
                <c:pt idx="811">
                  <c:v>2703.3</c:v>
                </c:pt>
                <c:pt idx="812">
                  <c:v>2706.7</c:v>
                </c:pt>
                <c:pt idx="813">
                  <c:v>2710</c:v>
                </c:pt>
                <c:pt idx="814">
                  <c:v>2713.3</c:v>
                </c:pt>
                <c:pt idx="815">
                  <c:v>2716.7</c:v>
                </c:pt>
                <c:pt idx="816">
                  <c:v>2720</c:v>
                </c:pt>
                <c:pt idx="817">
                  <c:v>2723.3</c:v>
                </c:pt>
                <c:pt idx="818">
                  <c:v>2726.7</c:v>
                </c:pt>
                <c:pt idx="819">
                  <c:v>2730</c:v>
                </c:pt>
                <c:pt idx="820">
                  <c:v>2733.3</c:v>
                </c:pt>
                <c:pt idx="821">
                  <c:v>2736.7</c:v>
                </c:pt>
                <c:pt idx="822">
                  <c:v>2740</c:v>
                </c:pt>
                <c:pt idx="823">
                  <c:v>2743.3</c:v>
                </c:pt>
                <c:pt idx="824">
                  <c:v>2746.7</c:v>
                </c:pt>
                <c:pt idx="825">
                  <c:v>2750</c:v>
                </c:pt>
                <c:pt idx="826">
                  <c:v>2753.3</c:v>
                </c:pt>
                <c:pt idx="827">
                  <c:v>2756.7</c:v>
                </c:pt>
                <c:pt idx="828">
                  <c:v>2760</c:v>
                </c:pt>
                <c:pt idx="829">
                  <c:v>2763.3</c:v>
                </c:pt>
                <c:pt idx="830">
                  <c:v>2766.7</c:v>
                </c:pt>
                <c:pt idx="831">
                  <c:v>2770</c:v>
                </c:pt>
                <c:pt idx="832">
                  <c:v>2773.3</c:v>
                </c:pt>
                <c:pt idx="833">
                  <c:v>2776.7</c:v>
                </c:pt>
                <c:pt idx="834">
                  <c:v>2780</c:v>
                </c:pt>
                <c:pt idx="835">
                  <c:v>2783.3</c:v>
                </c:pt>
                <c:pt idx="836">
                  <c:v>2786.7</c:v>
                </c:pt>
                <c:pt idx="837">
                  <c:v>2790</c:v>
                </c:pt>
                <c:pt idx="838">
                  <c:v>2793.3</c:v>
                </c:pt>
                <c:pt idx="839">
                  <c:v>2796.7</c:v>
                </c:pt>
                <c:pt idx="840">
                  <c:v>2800</c:v>
                </c:pt>
                <c:pt idx="841">
                  <c:v>2803.3</c:v>
                </c:pt>
                <c:pt idx="842">
                  <c:v>2806.7</c:v>
                </c:pt>
                <c:pt idx="843">
                  <c:v>2810</c:v>
                </c:pt>
                <c:pt idx="844">
                  <c:v>2813.3</c:v>
                </c:pt>
                <c:pt idx="845">
                  <c:v>2816.7</c:v>
                </c:pt>
                <c:pt idx="846">
                  <c:v>2820</c:v>
                </c:pt>
                <c:pt idx="847">
                  <c:v>2823.3</c:v>
                </c:pt>
                <c:pt idx="848">
                  <c:v>2826.7</c:v>
                </c:pt>
                <c:pt idx="849">
                  <c:v>2830</c:v>
                </c:pt>
                <c:pt idx="850">
                  <c:v>2833.3</c:v>
                </c:pt>
                <c:pt idx="851">
                  <c:v>2836.7</c:v>
                </c:pt>
                <c:pt idx="852">
                  <c:v>2840</c:v>
                </c:pt>
                <c:pt idx="853">
                  <c:v>2843.3</c:v>
                </c:pt>
                <c:pt idx="854">
                  <c:v>2846.7</c:v>
                </c:pt>
                <c:pt idx="855">
                  <c:v>2850</c:v>
                </c:pt>
                <c:pt idx="856">
                  <c:v>2853.3</c:v>
                </c:pt>
                <c:pt idx="857">
                  <c:v>2856.7</c:v>
                </c:pt>
                <c:pt idx="858">
                  <c:v>2860</c:v>
                </c:pt>
                <c:pt idx="859">
                  <c:v>2863.3</c:v>
                </c:pt>
                <c:pt idx="860">
                  <c:v>2866.7</c:v>
                </c:pt>
                <c:pt idx="861">
                  <c:v>2870</c:v>
                </c:pt>
                <c:pt idx="862">
                  <c:v>2873.3</c:v>
                </c:pt>
                <c:pt idx="863">
                  <c:v>2876.7</c:v>
                </c:pt>
                <c:pt idx="864">
                  <c:v>2880</c:v>
                </c:pt>
                <c:pt idx="865">
                  <c:v>2883.3</c:v>
                </c:pt>
                <c:pt idx="866">
                  <c:v>2886.7</c:v>
                </c:pt>
                <c:pt idx="867">
                  <c:v>2890</c:v>
                </c:pt>
                <c:pt idx="868">
                  <c:v>2893.3</c:v>
                </c:pt>
                <c:pt idx="869">
                  <c:v>2896.7</c:v>
                </c:pt>
                <c:pt idx="870">
                  <c:v>2900</c:v>
                </c:pt>
                <c:pt idx="871">
                  <c:v>2903.3</c:v>
                </c:pt>
                <c:pt idx="872">
                  <c:v>2906.7</c:v>
                </c:pt>
                <c:pt idx="873">
                  <c:v>2910</c:v>
                </c:pt>
                <c:pt idx="874">
                  <c:v>2913.3</c:v>
                </c:pt>
                <c:pt idx="875">
                  <c:v>2916.7</c:v>
                </c:pt>
                <c:pt idx="876">
                  <c:v>2920</c:v>
                </c:pt>
                <c:pt idx="877">
                  <c:v>2923.3</c:v>
                </c:pt>
                <c:pt idx="878">
                  <c:v>2926.7</c:v>
                </c:pt>
                <c:pt idx="879">
                  <c:v>2930</c:v>
                </c:pt>
                <c:pt idx="880">
                  <c:v>2933.3</c:v>
                </c:pt>
                <c:pt idx="881">
                  <c:v>2936.7</c:v>
                </c:pt>
                <c:pt idx="882">
                  <c:v>2940</c:v>
                </c:pt>
                <c:pt idx="883">
                  <c:v>2943.3</c:v>
                </c:pt>
                <c:pt idx="884">
                  <c:v>2946.7</c:v>
                </c:pt>
                <c:pt idx="885">
                  <c:v>2950</c:v>
                </c:pt>
                <c:pt idx="886">
                  <c:v>2953.3</c:v>
                </c:pt>
                <c:pt idx="887">
                  <c:v>2956.7</c:v>
                </c:pt>
                <c:pt idx="888">
                  <c:v>2960</c:v>
                </c:pt>
                <c:pt idx="889">
                  <c:v>2963.3</c:v>
                </c:pt>
                <c:pt idx="890">
                  <c:v>2966.7</c:v>
                </c:pt>
                <c:pt idx="891">
                  <c:v>2970</c:v>
                </c:pt>
                <c:pt idx="892">
                  <c:v>2973.3</c:v>
                </c:pt>
                <c:pt idx="893">
                  <c:v>2976.7</c:v>
                </c:pt>
                <c:pt idx="894">
                  <c:v>2980</c:v>
                </c:pt>
                <c:pt idx="895">
                  <c:v>2983.3</c:v>
                </c:pt>
                <c:pt idx="896">
                  <c:v>2986.7</c:v>
                </c:pt>
                <c:pt idx="897">
                  <c:v>2990</c:v>
                </c:pt>
                <c:pt idx="898">
                  <c:v>2993.3</c:v>
                </c:pt>
                <c:pt idx="899">
                  <c:v>2996.7</c:v>
                </c:pt>
                <c:pt idx="900">
                  <c:v>3000</c:v>
                </c:pt>
                <c:pt idx="901">
                  <c:v>3003.3</c:v>
                </c:pt>
                <c:pt idx="902">
                  <c:v>3006.7</c:v>
                </c:pt>
                <c:pt idx="903">
                  <c:v>3010</c:v>
                </c:pt>
                <c:pt idx="904">
                  <c:v>3013.3</c:v>
                </c:pt>
                <c:pt idx="905">
                  <c:v>3016.7</c:v>
                </c:pt>
                <c:pt idx="906">
                  <c:v>3020</c:v>
                </c:pt>
                <c:pt idx="907">
                  <c:v>3023.3</c:v>
                </c:pt>
                <c:pt idx="908">
                  <c:v>3026.7</c:v>
                </c:pt>
                <c:pt idx="909">
                  <c:v>3030</c:v>
                </c:pt>
                <c:pt idx="910">
                  <c:v>3033.3</c:v>
                </c:pt>
                <c:pt idx="911">
                  <c:v>3036.7</c:v>
                </c:pt>
                <c:pt idx="912">
                  <c:v>3040</c:v>
                </c:pt>
                <c:pt idx="913">
                  <c:v>3043.3</c:v>
                </c:pt>
                <c:pt idx="914">
                  <c:v>3046.7</c:v>
                </c:pt>
                <c:pt idx="915">
                  <c:v>3050</c:v>
                </c:pt>
                <c:pt idx="916">
                  <c:v>3053.3</c:v>
                </c:pt>
                <c:pt idx="917">
                  <c:v>3056.7</c:v>
                </c:pt>
                <c:pt idx="918">
                  <c:v>3060</c:v>
                </c:pt>
                <c:pt idx="919">
                  <c:v>3063.3</c:v>
                </c:pt>
                <c:pt idx="920">
                  <c:v>3066.7</c:v>
                </c:pt>
                <c:pt idx="921">
                  <c:v>3070</c:v>
                </c:pt>
                <c:pt idx="922">
                  <c:v>3073.3</c:v>
                </c:pt>
                <c:pt idx="923">
                  <c:v>3076.7</c:v>
                </c:pt>
                <c:pt idx="924">
                  <c:v>3080</c:v>
                </c:pt>
                <c:pt idx="925">
                  <c:v>3083.3</c:v>
                </c:pt>
                <c:pt idx="926">
                  <c:v>3086.7</c:v>
                </c:pt>
                <c:pt idx="927">
                  <c:v>3090</c:v>
                </c:pt>
                <c:pt idx="928">
                  <c:v>3093.3</c:v>
                </c:pt>
                <c:pt idx="929">
                  <c:v>3096.7</c:v>
                </c:pt>
                <c:pt idx="930">
                  <c:v>3100</c:v>
                </c:pt>
                <c:pt idx="931">
                  <c:v>3103.3</c:v>
                </c:pt>
                <c:pt idx="932">
                  <c:v>3106.7</c:v>
                </c:pt>
                <c:pt idx="933">
                  <c:v>3110</c:v>
                </c:pt>
                <c:pt idx="934">
                  <c:v>3113.3</c:v>
                </c:pt>
                <c:pt idx="935">
                  <c:v>3116.7</c:v>
                </c:pt>
                <c:pt idx="936">
                  <c:v>3120</c:v>
                </c:pt>
                <c:pt idx="937">
                  <c:v>3123.3</c:v>
                </c:pt>
                <c:pt idx="938">
                  <c:v>3126.7</c:v>
                </c:pt>
                <c:pt idx="939">
                  <c:v>3130</c:v>
                </c:pt>
                <c:pt idx="940">
                  <c:v>3133.3</c:v>
                </c:pt>
                <c:pt idx="941">
                  <c:v>3136.7</c:v>
                </c:pt>
                <c:pt idx="942">
                  <c:v>3140</c:v>
                </c:pt>
                <c:pt idx="943">
                  <c:v>3143.3</c:v>
                </c:pt>
                <c:pt idx="944">
                  <c:v>3146.7</c:v>
                </c:pt>
                <c:pt idx="945">
                  <c:v>3150</c:v>
                </c:pt>
                <c:pt idx="946">
                  <c:v>3153.3</c:v>
                </c:pt>
                <c:pt idx="947">
                  <c:v>3156.7</c:v>
                </c:pt>
                <c:pt idx="948">
                  <c:v>3160</c:v>
                </c:pt>
                <c:pt idx="949">
                  <c:v>3163.3</c:v>
                </c:pt>
                <c:pt idx="950">
                  <c:v>3166.7</c:v>
                </c:pt>
                <c:pt idx="951">
                  <c:v>3170</c:v>
                </c:pt>
                <c:pt idx="952">
                  <c:v>3173.3</c:v>
                </c:pt>
                <c:pt idx="953">
                  <c:v>3176.7</c:v>
                </c:pt>
                <c:pt idx="954">
                  <c:v>3180</c:v>
                </c:pt>
                <c:pt idx="955">
                  <c:v>3183.3</c:v>
                </c:pt>
                <c:pt idx="956">
                  <c:v>3186.7</c:v>
                </c:pt>
                <c:pt idx="957">
                  <c:v>3190</c:v>
                </c:pt>
                <c:pt idx="958">
                  <c:v>3193.3</c:v>
                </c:pt>
                <c:pt idx="959">
                  <c:v>3196.7</c:v>
                </c:pt>
                <c:pt idx="960">
                  <c:v>3200</c:v>
                </c:pt>
                <c:pt idx="961">
                  <c:v>3203.3</c:v>
                </c:pt>
                <c:pt idx="962">
                  <c:v>3206.7</c:v>
                </c:pt>
                <c:pt idx="963">
                  <c:v>3210</c:v>
                </c:pt>
                <c:pt idx="964">
                  <c:v>3213.3</c:v>
                </c:pt>
                <c:pt idx="965">
                  <c:v>3216.7</c:v>
                </c:pt>
                <c:pt idx="966">
                  <c:v>3220</c:v>
                </c:pt>
                <c:pt idx="967">
                  <c:v>3223.3</c:v>
                </c:pt>
                <c:pt idx="968">
                  <c:v>3226.7</c:v>
                </c:pt>
                <c:pt idx="969">
                  <c:v>3230</c:v>
                </c:pt>
                <c:pt idx="970">
                  <c:v>3233.3</c:v>
                </c:pt>
                <c:pt idx="971">
                  <c:v>3236.7</c:v>
                </c:pt>
                <c:pt idx="972">
                  <c:v>3240</c:v>
                </c:pt>
                <c:pt idx="973">
                  <c:v>3243.3</c:v>
                </c:pt>
                <c:pt idx="974">
                  <c:v>3246.7</c:v>
                </c:pt>
                <c:pt idx="975">
                  <c:v>3250</c:v>
                </c:pt>
                <c:pt idx="976">
                  <c:v>3253.3</c:v>
                </c:pt>
                <c:pt idx="977">
                  <c:v>3256.7</c:v>
                </c:pt>
                <c:pt idx="978">
                  <c:v>3260</c:v>
                </c:pt>
                <c:pt idx="979">
                  <c:v>3263.3</c:v>
                </c:pt>
                <c:pt idx="980">
                  <c:v>3266.7</c:v>
                </c:pt>
                <c:pt idx="981">
                  <c:v>3270</c:v>
                </c:pt>
                <c:pt idx="982">
                  <c:v>3273.3</c:v>
                </c:pt>
                <c:pt idx="983">
                  <c:v>3276.7</c:v>
                </c:pt>
                <c:pt idx="984">
                  <c:v>3280</c:v>
                </c:pt>
                <c:pt idx="985">
                  <c:v>3283.3</c:v>
                </c:pt>
                <c:pt idx="986">
                  <c:v>3286.7</c:v>
                </c:pt>
                <c:pt idx="987">
                  <c:v>3290</c:v>
                </c:pt>
                <c:pt idx="988">
                  <c:v>3293.3</c:v>
                </c:pt>
                <c:pt idx="989">
                  <c:v>3296.7</c:v>
                </c:pt>
                <c:pt idx="990">
                  <c:v>3300</c:v>
                </c:pt>
                <c:pt idx="991">
                  <c:v>3303.3</c:v>
                </c:pt>
                <c:pt idx="992">
                  <c:v>3306.7</c:v>
                </c:pt>
                <c:pt idx="993">
                  <c:v>3310</c:v>
                </c:pt>
                <c:pt idx="994">
                  <c:v>3313.3</c:v>
                </c:pt>
                <c:pt idx="995">
                  <c:v>3316.7</c:v>
                </c:pt>
                <c:pt idx="996">
                  <c:v>3320</c:v>
                </c:pt>
                <c:pt idx="997">
                  <c:v>3323.3</c:v>
                </c:pt>
                <c:pt idx="998">
                  <c:v>3326.7</c:v>
                </c:pt>
                <c:pt idx="999">
                  <c:v>3330</c:v>
                </c:pt>
                <c:pt idx="1000">
                  <c:v>3333.3</c:v>
                </c:pt>
                <c:pt idx="1001">
                  <c:v>3336.7</c:v>
                </c:pt>
                <c:pt idx="1002">
                  <c:v>3340</c:v>
                </c:pt>
                <c:pt idx="1003">
                  <c:v>3343.3</c:v>
                </c:pt>
                <c:pt idx="1004">
                  <c:v>3346.7</c:v>
                </c:pt>
                <c:pt idx="1005">
                  <c:v>3350</c:v>
                </c:pt>
                <c:pt idx="1006">
                  <c:v>3353.3</c:v>
                </c:pt>
                <c:pt idx="1007">
                  <c:v>3356.7</c:v>
                </c:pt>
                <c:pt idx="1008">
                  <c:v>3360</c:v>
                </c:pt>
                <c:pt idx="1009">
                  <c:v>3363.3</c:v>
                </c:pt>
                <c:pt idx="1010">
                  <c:v>3366.7</c:v>
                </c:pt>
                <c:pt idx="1011">
                  <c:v>3370</c:v>
                </c:pt>
                <c:pt idx="1012">
                  <c:v>3373.3</c:v>
                </c:pt>
                <c:pt idx="1013">
                  <c:v>3376.7</c:v>
                </c:pt>
                <c:pt idx="1014">
                  <c:v>3380</c:v>
                </c:pt>
                <c:pt idx="1015">
                  <c:v>3383.3</c:v>
                </c:pt>
                <c:pt idx="1016">
                  <c:v>3386.7</c:v>
                </c:pt>
                <c:pt idx="1017">
                  <c:v>3390</c:v>
                </c:pt>
                <c:pt idx="1018">
                  <c:v>3393.3</c:v>
                </c:pt>
                <c:pt idx="1019">
                  <c:v>3396.7</c:v>
                </c:pt>
                <c:pt idx="1020">
                  <c:v>3400</c:v>
                </c:pt>
                <c:pt idx="1021">
                  <c:v>3403.3</c:v>
                </c:pt>
                <c:pt idx="1022">
                  <c:v>3406.7</c:v>
                </c:pt>
                <c:pt idx="1023">
                  <c:v>3410</c:v>
                </c:pt>
                <c:pt idx="1024">
                  <c:v>3413.3</c:v>
                </c:pt>
                <c:pt idx="1025">
                  <c:v>3416.7</c:v>
                </c:pt>
                <c:pt idx="1026">
                  <c:v>3420</c:v>
                </c:pt>
                <c:pt idx="1027">
                  <c:v>3423.3</c:v>
                </c:pt>
                <c:pt idx="1028">
                  <c:v>3426.7</c:v>
                </c:pt>
                <c:pt idx="1029">
                  <c:v>3430</c:v>
                </c:pt>
                <c:pt idx="1030">
                  <c:v>3433.3</c:v>
                </c:pt>
                <c:pt idx="1031">
                  <c:v>3436.7</c:v>
                </c:pt>
                <c:pt idx="1032">
                  <c:v>3440</c:v>
                </c:pt>
                <c:pt idx="1033">
                  <c:v>3443.3</c:v>
                </c:pt>
                <c:pt idx="1034">
                  <c:v>3446.7</c:v>
                </c:pt>
                <c:pt idx="1035">
                  <c:v>3450</c:v>
                </c:pt>
                <c:pt idx="1036">
                  <c:v>3453.3</c:v>
                </c:pt>
                <c:pt idx="1037">
                  <c:v>3456.7</c:v>
                </c:pt>
                <c:pt idx="1038">
                  <c:v>3460</c:v>
                </c:pt>
                <c:pt idx="1039">
                  <c:v>3463.3</c:v>
                </c:pt>
                <c:pt idx="1040">
                  <c:v>3466.7</c:v>
                </c:pt>
                <c:pt idx="1041">
                  <c:v>3470</c:v>
                </c:pt>
                <c:pt idx="1042">
                  <c:v>3473.3</c:v>
                </c:pt>
                <c:pt idx="1043">
                  <c:v>3476.7</c:v>
                </c:pt>
                <c:pt idx="1044">
                  <c:v>3480</c:v>
                </c:pt>
                <c:pt idx="1045">
                  <c:v>3483.3</c:v>
                </c:pt>
                <c:pt idx="1046">
                  <c:v>3486.7</c:v>
                </c:pt>
                <c:pt idx="1047">
                  <c:v>3490</c:v>
                </c:pt>
                <c:pt idx="1048">
                  <c:v>3493.3</c:v>
                </c:pt>
                <c:pt idx="1049">
                  <c:v>3496.7</c:v>
                </c:pt>
                <c:pt idx="1050">
                  <c:v>3500</c:v>
                </c:pt>
                <c:pt idx="1051">
                  <c:v>3503.3</c:v>
                </c:pt>
                <c:pt idx="1052">
                  <c:v>3506.7</c:v>
                </c:pt>
                <c:pt idx="1053">
                  <c:v>3510</c:v>
                </c:pt>
                <c:pt idx="1054">
                  <c:v>3513.3</c:v>
                </c:pt>
                <c:pt idx="1055">
                  <c:v>3516.7</c:v>
                </c:pt>
                <c:pt idx="1056">
                  <c:v>3520</c:v>
                </c:pt>
                <c:pt idx="1057">
                  <c:v>3523.3</c:v>
                </c:pt>
                <c:pt idx="1058">
                  <c:v>3526.7</c:v>
                </c:pt>
                <c:pt idx="1059">
                  <c:v>3530</c:v>
                </c:pt>
                <c:pt idx="1060">
                  <c:v>3533.3</c:v>
                </c:pt>
                <c:pt idx="1061">
                  <c:v>3536.7</c:v>
                </c:pt>
                <c:pt idx="1062">
                  <c:v>3540</c:v>
                </c:pt>
                <c:pt idx="1063">
                  <c:v>3543.3</c:v>
                </c:pt>
                <c:pt idx="1064">
                  <c:v>3546.7</c:v>
                </c:pt>
                <c:pt idx="1065">
                  <c:v>3550</c:v>
                </c:pt>
                <c:pt idx="1066">
                  <c:v>3553.3</c:v>
                </c:pt>
                <c:pt idx="1067">
                  <c:v>3556.7</c:v>
                </c:pt>
                <c:pt idx="1068">
                  <c:v>3560</c:v>
                </c:pt>
                <c:pt idx="1069">
                  <c:v>3563.3</c:v>
                </c:pt>
                <c:pt idx="1070">
                  <c:v>3566.7</c:v>
                </c:pt>
                <c:pt idx="1071">
                  <c:v>3570</c:v>
                </c:pt>
                <c:pt idx="1072">
                  <c:v>3573.3</c:v>
                </c:pt>
                <c:pt idx="1073">
                  <c:v>3576.7</c:v>
                </c:pt>
                <c:pt idx="1074">
                  <c:v>3580</c:v>
                </c:pt>
                <c:pt idx="1075">
                  <c:v>3583.3</c:v>
                </c:pt>
                <c:pt idx="1076">
                  <c:v>3586.7</c:v>
                </c:pt>
                <c:pt idx="1077">
                  <c:v>3590</c:v>
                </c:pt>
                <c:pt idx="1078">
                  <c:v>3593.3</c:v>
                </c:pt>
                <c:pt idx="1079">
                  <c:v>3596.7</c:v>
                </c:pt>
                <c:pt idx="1080">
                  <c:v>3600</c:v>
                </c:pt>
                <c:pt idx="1081">
                  <c:v>3603.3</c:v>
                </c:pt>
                <c:pt idx="1082">
                  <c:v>3606.7</c:v>
                </c:pt>
                <c:pt idx="1083">
                  <c:v>3610</c:v>
                </c:pt>
                <c:pt idx="1084">
                  <c:v>3613.3</c:v>
                </c:pt>
                <c:pt idx="1085">
                  <c:v>3616.7</c:v>
                </c:pt>
                <c:pt idx="1086">
                  <c:v>3620</c:v>
                </c:pt>
                <c:pt idx="1087">
                  <c:v>3623.3</c:v>
                </c:pt>
                <c:pt idx="1088">
                  <c:v>3626.7</c:v>
                </c:pt>
                <c:pt idx="1089">
                  <c:v>3630</c:v>
                </c:pt>
                <c:pt idx="1090">
                  <c:v>3633.3</c:v>
                </c:pt>
                <c:pt idx="1091">
                  <c:v>3636.7</c:v>
                </c:pt>
                <c:pt idx="1092">
                  <c:v>3640</c:v>
                </c:pt>
                <c:pt idx="1093">
                  <c:v>3643.3</c:v>
                </c:pt>
                <c:pt idx="1094">
                  <c:v>3646.7</c:v>
                </c:pt>
                <c:pt idx="1095">
                  <c:v>3650</c:v>
                </c:pt>
                <c:pt idx="1096">
                  <c:v>3653.3</c:v>
                </c:pt>
                <c:pt idx="1097">
                  <c:v>3656.7</c:v>
                </c:pt>
                <c:pt idx="1098">
                  <c:v>3660</c:v>
                </c:pt>
                <c:pt idx="1099">
                  <c:v>3663.3</c:v>
                </c:pt>
                <c:pt idx="1100">
                  <c:v>3666.7</c:v>
                </c:pt>
                <c:pt idx="1101">
                  <c:v>3670</c:v>
                </c:pt>
                <c:pt idx="1102">
                  <c:v>3673.3</c:v>
                </c:pt>
                <c:pt idx="1103">
                  <c:v>3676.7</c:v>
                </c:pt>
                <c:pt idx="1104">
                  <c:v>3680</c:v>
                </c:pt>
                <c:pt idx="1105">
                  <c:v>3683.3</c:v>
                </c:pt>
                <c:pt idx="1106">
                  <c:v>3686.7</c:v>
                </c:pt>
                <c:pt idx="1107">
                  <c:v>3690</c:v>
                </c:pt>
                <c:pt idx="1108">
                  <c:v>3693.3</c:v>
                </c:pt>
                <c:pt idx="1109">
                  <c:v>3696.7</c:v>
                </c:pt>
                <c:pt idx="1110">
                  <c:v>3700</c:v>
                </c:pt>
                <c:pt idx="1111">
                  <c:v>3703.3</c:v>
                </c:pt>
                <c:pt idx="1112">
                  <c:v>3706.7</c:v>
                </c:pt>
                <c:pt idx="1113">
                  <c:v>3710</c:v>
                </c:pt>
                <c:pt idx="1114">
                  <c:v>3713.3</c:v>
                </c:pt>
                <c:pt idx="1115">
                  <c:v>3716.7</c:v>
                </c:pt>
                <c:pt idx="1116">
                  <c:v>3720</c:v>
                </c:pt>
                <c:pt idx="1117">
                  <c:v>3723.3</c:v>
                </c:pt>
                <c:pt idx="1118">
                  <c:v>3726.7</c:v>
                </c:pt>
                <c:pt idx="1119">
                  <c:v>3730</c:v>
                </c:pt>
                <c:pt idx="1120">
                  <c:v>3733.3</c:v>
                </c:pt>
                <c:pt idx="1121">
                  <c:v>3736.7</c:v>
                </c:pt>
                <c:pt idx="1122">
                  <c:v>3740</c:v>
                </c:pt>
                <c:pt idx="1123">
                  <c:v>3743.3</c:v>
                </c:pt>
                <c:pt idx="1124">
                  <c:v>3746.7</c:v>
                </c:pt>
                <c:pt idx="1125">
                  <c:v>3750</c:v>
                </c:pt>
                <c:pt idx="1126">
                  <c:v>3753.3</c:v>
                </c:pt>
                <c:pt idx="1127">
                  <c:v>3756.7</c:v>
                </c:pt>
                <c:pt idx="1128">
                  <c:v>3760</c:v>
                </c:pt>
                <c:pt idx="1129">
                  <c:v>3763.3</c:v>
                </c:pt>
                <c:pt idx="1130">
                  <c:v>3766.7</c:v>
                </c:pt>
                <c:pt idx="1131">
                  <c:v>3770</c:v>
                </c:pt>
                <c:pt idx="1132">
                  <c:v>3773.3</c:v>
                </c:pt>
                <c:pt idx="1133">
                  <c:v>3776.7</c:v>
                </c:pt>
                <c:pt idx="1134">
                  <c:v>3780</c:v>
                </c:pt>
                <c:pt idx="1135">
                  <c:v>3783.3</c:v>
                </c:pt>
                <c:pt idx="1136">
                  <c:v>3786.7</c:v>
                </c:pt>
                <c:pt idx="1137">
                  <c:v>3790</c:v>
                </c:pt>
                <c:pt idx="1138">
                  <c:v>3793.3</c:v>
                </c:pt>
                <c:pt idx="1139">
                  <c:v>3796.7</c:v>
                </c:pt>
                <c:pt idx="1140">
                  <c:v>3800</c:v>
                </c:pt>
                <c:pt idx="1141">
                  <c:v>3803.3</c:v>
                </c:pt>
                <c:pt idx="1142">
                  <c:v>3806.7</c:v>
                </c:pt>
                <c:pt idx="1143">
                  <c:v>3810</c:v>
                </c:pt>
                <c:pt idx="1144">
                  <c:v>3813.3</c:v>
                </c:pt>
                <c:pt idx="1145">
                  <c:v>3816.7</c:v>
                </c:pt>
                <c:pt idx="1146">
                  <c:v>3820</c:v>
                </c:pt>
                <c:pt idx="1147">
                  <c:v>3823.3</c:v>
                </c:pt>
                <c:pt idx="1148">
                  <c:v>3826.7</c:v>
                </c:pt>
                <c:pt idx="1149">
                  <c:v>3830</c:v>
                </c:pt>
                <c:pt idx="1150">
                  <c:v>3833.3</c:v>
                </c:pt>
                <c:pt idx="1151">
                  <c:v>3836.7</c:v>
                </c:pt>
                <c:pt idx="1152">
                  <c:v>3840</c:v>
                </c:pt>
                <c:pt idx="1153">
                  <c:v>3843.3</c:v>
                </c:pt>
                <c:pt idx="1154">
                  <c:v>3846.7</c:v>
                </c:pt>
                <c:pt idx="1155">
                  <c:v>3850</c:v>
                </c:pt>
                <c:pt idx="1156">
                  <c:v>3853.3</c:v>
                </c:pt>
                <c:pt idx="1157">
                  <c:v>3856.7</c:v>
                </c:pt>
                <c:pt idx="1158">
                  <c:v>3860</c:v>
                </c:pt>
                <c:pt idx="1159">
                  <c:v>3863.3</c:v>
                </c:pt>
                <c:pt idx="1160">
                  <c:v>3866.7</c:v>
                </c:pt>
                <c:pt idx="1161">
                  <c:v>3870</c:v>
                </c:pt>
                <c:pt idx="1162">
                  <c:v>3873.3</c:v>
                </c:pt>
                <c:pt idx="1163">
                  <c:v>3876.7</c:v>
                </c:pt>
                <c:pt idx="1164">
                  <c:v>3880</c:v>
                </c:pt>
                <c:pt idx="1165">
                  <c:v>3883.3</c:v>
                </c:pt>
                <c:pt idx="1166">
                  <c:v>3886.7</c:v>
                </c:pt>
                <c:pt idx="1167">
                  <c:v>3890</c:v>
                </c:pt>
                <c:pt idx="1168">
                  <c:v>3893.3</c:v>
                </c:pt>
                <c:pt idx="1169">
                  <c:v>3896.7</c:v>
                </c:pt>
                <c:pt idx="1170">
                  <c:v>3900</c:v>
                </c:pt>
                <c:pt idx="1171">
                  <c:v>3903.3</c:v>
                </c:pt>
                <c:pt idx="1172">
                  <c:v>3906.7</c:v>
                </c:pt>
                <c:pt idx="1173">
                  <c:v>3910</c:v>
                </c:pt>
                <c:pt idx="1174">
                  <c:v>3913.3</c:v>
                </c:pt>
                <c:pt idx="1175">
                  <c:v>3916.7</c:v>
                </c:pt>
                <c:pt idx="1176">
                  <c:v>3920</c:v>
                </c:pt>
                <c:pt idx="1177">
                  <c:v>3923.3</c:v>
                </c:pt>
                <c:pt idx="1178">
                  <c:v>3926.7</c:v>
                </c:pt>
                <c:pt idx="1179">
                  <c:v>3930</c:v>
                </c:pt>
                <c:pt idx="1180">
                  <c:v>3933.3</c:v>
                </c:pt>
                <c:pt idx="1181">
                  <c:v>3936.7</c:v>
                </c:pt>
                <c:pt idx="1182">
                  <c:v>3940</c:v>
                </c:pt>
                <c:pt idx="1183">
                  <c:v>3943.3</c:v>
                </c:pt>
                <c:pt idx="1184">
                  <c:v>3946.7</c:v>
                </c:pt>
                <c:pt idx="1185">
                  <c:v>3950</c:v>
                </c:pt>
                <c:pt idx="1186">
                  <c:v>3953.3</c:v>
                </c:pt>
                <c:pt idx="1187">
                  <c:v>3956.7</c:v>
                </c:pt>
                <c:pt idx="1188">
                  <c:v>3960</c:v>
                </c:pt>
                <c:pt idx="1189">
                  <c:v>3963.3</c:v>
                </c:pt>
                <c:pt idx="1190">
                  <c:v>3966.7</c:v>
                </c:pt>
                <c:pt idx="1191">
                  <c:v>3970</c:v>
                </c:pt>
                <c:pt idx="1192">
                  <c:v>3973.3</c:v>
                </c:pt>
                <c:pt idx="1193">
                  <c:v>3976.7</c:v>
                </c:pt>
                <c:pt idx="1194">
                  <c:v>3980</c:v>
                </c:pt>
                <c:pt idx="1195">
                  <c:v>3983.3</c:v>
                </c:pt>
                <c:pt idx="1196">
                  <c:v>3986.7</c:v>
                </c:pt>
                <c:pt idx="1197">
                  <c:v>3990</c:v>
                </c:pt>
                <c:pt idx="1198">
                  <c:v>3993.3</c:v>
                </c:pt>
                <c:pt idx="1199">
                  <c:v>3996.7</c:v>
                </c:pt>
                <c:pt idx="1200">
                  <c:v>4000</c:v>
                </c:pt>
                <c:pt idx="1201">
                  <c:v>4003.3</c:v>
                </c:pt>
                <c:pt idx="1202">
                  <c:v>4006.7</c:v>
                </c:pt>
                <c:pt idx="1203">
                  <c:v>4010</c:v>
                </c:pt>
                <c:pt idx="1204">
                  <c:v>4013.3</c:v>
                </c:pt>
                <c:pt idx="1205">
                  <c:v>4016.7</c:v>
                </c:pt>
                <c:pt idx="1206">
                  <c:v>4020</c:v>
                </c:pt>
                <c:pt idx="1207">
                  <c:v>4023.3</c:v>
                </c:pt>
                <c:pt idx="1208">
                  <c:v>4026.7</c:v>
                </c:pt>
                <c:pt idx="1209">
                  <c:v>4030</c:v>
                </c:pt>
                <c:pt idx="1210">
                  <c:v>4033.3</c:v>
                </c:pt>
                <c:pt idx="1211">
                  <c:v>4036.7</c:v>
                </c:pt>
                <c:pt idx="1212">
                  <c:v>4040</c:v>
                </c:pt>
                <c:pt idx="1213">
                  <c:v>4043.3</c:v>
                </c:pt>
                <c:pt idx="1214">
                  <c:v>4046.7</c:v>
                </c:pt>
                <c:pt idx="1215">
                  <c:v>4050</c:v>
                </c:pt>
                <c:pt idx="1216">
                  <c:v>4053.3</c:v>
                </c:pt>
                <c:pt idx="1217">
                  <c:v>4056.7</c:v>
                </c:pt>
                <c:pt idx="1218">
                  <c:v>4060</c:v>
                </c:pt>
                <c:pt idx="1219">
                  <c:v>4063.3</c:v>
                </c:pt>
                <c:pt idx="1220">
                  <c:v>4066.7</c:v>
                </c:pt>
                <c:pt idx="1221">
                  <c:v>4070</c:v>
                </c:pt>
                <c:pt idx="1222">
                  <c:v>4073.3</c:v>
                </c:pt>
                <c:pt idx="1223">
                  <c:v>4076.7</c:v>
                </c:pt>
                <c:pt idx="1224">
                  <c:v>4080</c:v>
                </c:pt>
                <c:pt idx="1225">
                  <c:v>4083.3</c:v>
                </c:pt>
                <c:pt idx="1226">
                  <c:v>4086.7</c:v>
                </c:pt>
                <c:pt idx="1227">
                  <c:v>4090</c:v>
                </c:pt>
                <c:pt idx="1228">
                  <c:v>4093.3</c:v>
                </c:pt>
                <c:pt idx="1229">
                  <c:v>4096.7</c:v>
                </c:pt>
                <c:pt idx="1230">
                  <c:v>4100</c:v>
                </c:pt>
                <c:pt idx="1231">
                  <c:v>4103.3</c:v>
                </c:pt>
                <c:pt idx="1232">
                  <c:v>4106.7</c:v>
                </c:pt>
                <c:pt idx="1233">
                  <c:v>4110</c:v>
                </c:pt>
                <c:pt idx="1234">
                  <c:v>4113.3</c:v>
                </c:pt>
                <c:pt idx="1235">
                  <c:v>4116.7</c:v>
                </c:pt>
                <c:pt idx="1236">
                  <c:v>4120</c:v>
                </c:pt>
                <c:pt idx="1237">
                  <c:v>4123.3</c:v>
                </c:pt>
                <c:pt idx="1238">
                  <c:v>4126.7</c:v>
                </c:pt>
                <c:pt idx="1239">
                  <c:v>4130</c:v>
                </c:pt>
                <c:pt idx="1240">
                  <c:v>4133.3</c:v>
                </c:pt>
                <c:pt idx="1241">
                  <c:v>4136.7</c:v>
                </c:pt>
                <c:pt idx="1242">
                  <c:v>4140</c:v>
                </c:pt>
                <c:pt idx="1243">
                  <c:v>4143.3</c:v>
                </c:pt>
                <c:pt idx="1244">
                  <c:v>4146.7</c:v>
                </c:pt>
                <c:pt idx="1245">
                  <c:v>4150</c:v>
                </c:pt>
                <c:pt idx="1246">
                  <c:v>4153.3</c:v>
                </c:pt>
                <c:pt idx="1247">
                  <c:v>4156.7</c:v>
                </c:pt>
                <c:pt idx="1248">
                  <c:v>4160</c:v>
                </c:pt>
                <c:pt idx="1249">
                  <c:v>4163.3</c:v>
                </c:pt>
                <c:pt idx="1250">
                  <c:v>4166.7</c:v>
                </c:pt>
                <c:pt idx="1251">
                  <c:v>4170</c:v>
                </c:pt>
                <c:pt idx="1252">
                  <c:v>4173.3</c:v>
                </c:pt>
                <c:pt idx="1253">
                  <c:v>4176.7</c:v>
                </c:pt>
                <c:pt idx="1254">
                  <c:v>4180</c:v>
                </c:pt>
                <c:pt idx="1255">
                  <c:v>4183.3</c:v>
                </c:pt>
                <c:pt idx="1256">
                  <c:v>4186.7</c:v>
                </c:pt>
                <c:pt idx="1257">
                  <c:v>4190</c:v>
                </c:pt>
                <c:pt idx="1258">
                  <c:v>4193.3</c:v>
                </c:pt>
                <c:pt idx="1259">
                  <c:v>4196.7</c:v>
                </c:pt>
                <c:pt idx="1260">
                  <c:v>4200</c:v>
                </c:pt>
                <c:pt idx="1261">
                  <c:v>4203.3</c:v>
                </c:pt>
                <c:pt idx="1262">
                  <c:v>4206.7</c:v>
                </c:pt>
                <c:pt idx="1263">
                  <c:v>4210</c:v>
                </c:pt>
                <c:pt idx="1264">
                  <c:v>4213.3</c:v>
                </c:pt>
                <c:pt idx="1265">
                  <c:v>4216.7</c:v>
                </c:pt>
                <c:pt idx="1266">
                  <c:v>4220</c:v>
                </c:pt>
                <c:pt idx="1267">
                  <c:v>4223.3</c:v>
                </c:pt>
                <c:pt idx="1268">
                  <c:v>4226.7</c:v>
                </c:pt>
                <c:pt idx="1269">
                  <c:v>4230</c:v>
                </c:pt>
                <c:pt idx="1270">
                  <c:v>4233.3</c:v>
                </c:pt>
                <c:pt idx="1271">
                  <c:v>4236.7</c:v>
                </c:pt>
                <c:pt idx="1272">
                  <c:v>4240</c:v>
                </c:pt>
                <c:pt idx="1273">
                  <c:v>4243.3</c:v>
                </c:pt>
                <c:pt idx="1274">
                  <c:v>4246.7</c:v>
                </c:pt>
                <c:pt idx="1275">
                  <c:v>4250</c:v>
                </c:pt>
                <c:pt idx="1276">
                  <c:v>4253.3</c:v>
                </c:pt>
                <c:pt idx="1277">
                  <c:v>4256.7</c:v>
                </c:pt>
                <c:pt idx="1278">
                  <c:v>4260</c:v>
                </c:pt>
                <c:pt idx="1279">
                  <c:v>4263.3</c:v>
                </c:pt>
                <c:pt idx="1280">
                  <c:v>4266.7</c:v>
                </c:pt>
                <c:pt idx="1281">
                  <c:v>4270</c:v>
                </c:pt>
                <c:pt idx="1282">
                  <c:v>4273.3</c:v>
                </c:pt>
                <c:pt idx="1283">
                  <c:v>4276.7</c:v>
                </c:pt>
                <c:pt idx="1284">
                  <c:v>4280</c:v>
                </c:pt>
                <c:pt idx="1285">
                  <c:v>4283.3</c:v>
                </c:pt>
                <c:pt idx="1286">
                  <c:v>4286.7</c:v>
                </c:pt>
                <c:pt idx="1287">
                  <c:v>4290</c:v>
                </c:pt>
                <c:pt idx="1288">
                  <c:v>4293.3</c:v>
                </c:pt>
                <c:pt idx="1289">
                  <c:v>4296.7</c:v>
                </c:pt>
                <c:pt idx="1290">
                  <c:v>4300</c:v>
                </c:pt>
                <c:pt idx="1291">
                  <c:v>4303.3</c:v>
                </c:pt>
                <c:pt idx="1292">
                  <c:v>4306.7</c:v>
                </c:pt>
                <c:pt idx="1293">
                  <c:v>4310</c:v>
                </c:pt>
                <c:pt idx="1294">
                  <c:v>4313.3</c:v>
                </c:pt>
                <c:pt idx="1295">
                  <c:v>4316.7</c:v>
                </c:pt>
                <c:pt idx="1296">
                  <c:v>4320</c:v>
                </c:pt>
                <c:pt idx="1297">
                  <c:v>4323.3</c:v>
                </c:pt>
                <c:pt idx="1298">
                  <c:v>4326.7</c:v>
                </c:pt>
                <c:pt idx="1299">
                  <c:v>4330</c:v>
                </c:pt>
                <c:pt idx="1300">
                  <c:v>4333.3</c:v>
                </c:pt>
                <c:pt idx="1301">
                  <c:v>4336.7</c:v>
                </c:pt>
                <c:pt idx="1302">
                  <c:v>4340</c:v>
                </c:pt>
                <c:pt idx="1303">
                  <c:v>4343.3</c:v>
                </c:pt>
                <c:pt idx="1304">
                  <c:v>4346.7</c:v>
                </c:pt>
                <c:pt idx="1305">
                  <c:v>4350</c:v>
                </c:pt>
                <c:pt idx="1306">
                  <c:v>4353.3</c:v>
                </c:pt>
                <c:pt idx="1307">
                  <c:v>4356.7</c:v>
                </c:pt>
                <c:pt idx="1308">
                  <c:v>4360</c:v>
                </c:pt>
                <c:pt idx="1309">
                  <c:v>4363.3</c:v>
                </c:pt>
                <c:pt idx="1310">
                  <c:v>4366.7</c:v>
                </c:pt>
                <c:pt idx="1311">
                  <c:v>4370</c:v>
                </c:pt>
                <c:pt idx="1312">
                  <c:v>4373.3</c:v>
                </c:pt>
                <c:pt idx="1313">
                  <c:v>4376.7</c:v>
                </c:pt>
                <c:pt idx="1314">
                  <c:v>4380</c:v>
                </c:pt>
                <c:pt idx="1315">
                  <c:v>4383.3</c:v>
                </c:pt>
                <c:pt idx="1316">
                  <c:v>4386.7</c:v>
                </c:pt>
                <c:pt idx="1317">
                  <c:v>4390</c:v>
                </c:pt>
                <c:pt idx="1318">
                  <c:v>4393.3</c:v>
                </c:pt>
                <c:pt idx="1319">
                  <c:v>4396.7</c:v>
                </c:pt>
                <c:pt idx="1320">
                  <c:v>4400</c:v>
                </c:pt>
                <c:pt idx="1321">
                  <c:v>4403.3</c:v>
                </c:pt>
                <c:pt idx="1322">
                  <c:v>4406.7</c:v>
                </c:pt>
                <c:pt idx="1323">
                  <c:v>4410</c:v>
                </c:pt>
                <c:pt idx="1324">
                  <c:v>4413.3</c:v>
                </c:pt>
                <c:pt idx="1325">
                  <c:v>4416.7</c:v>
                </c:pt>
                <c:pt idx="1326">
                  <c:v>4420</c:v>
                </c:pt>
                <c:pt idx="1327">
                  <c:v>4423.3</c:v>
                </c:pt>
                <c:pt idx="1328">
                  <c:v>4426.7</c:v>
                </c:pt>
                <c:pt idx="1329">
                  <c:v>4430</c:v>
                </c:pt>
                <c:pt idx="1330">
                  <c:v>4433.3</c:v>
                </c:pt>
                <c:pt idx="1331">
                  <c:v>4436.7</c:v>
                </c:pt>
                <c:pt idx="1332">
                  <c:v>4440</c:v>
                </c:pt>
                <c:pt idx="1333">
                  <c:v>4443.3</c:v>
                </c:pt>
                <c:pt idx="1334">
                  <c:v>4446.7</c:v>
                </c:pt>
                <c:pt idx="1335">
                  <c:v>4450</c:v>
                </c:pt>
                <c:pt idx="1336">
                  <c:v>4453.3</c:v>
                </c:pt>
                <c:pt idx="1337">
                  <c:v>4456.7</c:v>
                </c:pt>
                <c:pt idx="1338">
                  <c:v>4460</c:v>
                </c:pt>
                <c:pt idx="1339">
                  <c:v>4463.3</c:v>
                </c:pt>
                <c:pt idx="1340">
                  <c:v>4466.7</c:v>
                </c:pt>
                <c:pt idx="1341">
                  <c:v>4470</c:v>
                </c:pt>
                <c:pt idx="1342">
                  <c:v>4473.3</c:v>
                </c:pt>
                <c:pt idx="1343">
                  <c:v>4476.7</c:v>
                </c:pt>
                <c:pt idx="1344">
                  <c:v>4480</c:v>
                </c:pt>
                <c:pt idx="1345">
                  <c:v>4483.3</c:v>
                </c:pt>
                <c:pt idx="1346">
                  <c:v>4486.7</c:v>
                </c:pt>
                <c:pt idx="1347">
                  <c:v>4490</c:v>
                </c:pt>
                <c:pt idx="1348">
                  <c:v>4493.3</c:v>
                </c:pt>
                <c:pt idx="1349">
                  <c:v>4496.7</c:v>
                </c:pt>
                <c:pt idx="1350">
                  <c:v>4500</c:v>
                </c:pt>
                <c:pt idx="1351">
                  <c:v>4503.3</c:v>
                </c:pt>
                <c:pt idx="1352">
                  <c:v>4506.7</c:v>
                </c:pt>
                <c:pt idx="1353">
                  <c:v>4510</c:v>
                </c:pt>
                <c:pt idx="1354">
                  <c:v>4513.3</c:v>
                </c:pt>
                <c:pt idx="1355">
                  <c:v>4516.7</c:v>
                </c:pt>
                <c:pt idx="1356">
                  <c:v>4520</c:v>
                </c:pt>
                <c:pt idx="1357">
                  <c:v>4523.3</c:v>
                </c:pt>
                <c:pt idx="1358">
                  <c:v>4526.7</c:v>
                </c:pt>
                <c:pt idx="1359">
                  <c:v>4530</c:v>
                </c:pt>
                <c:pt idx="1360">
                  <c:v>4533.3</c:v>
                </c:pt>
                <c:pt idx="1361">
                  <c:v>4536.7</c:v>
                </c:pt>
                <c:pt idx="1362">
                  <c:v>4540</c:v>
                </c:pt>
                <c:pt idx="1363">
                  <c:v>4543.3</c:v>
                </c:pt>
                <c:pt idx="1364">
                  <c:v>4546.7</c:v>
                </c:pt>
                <c:pt idx="1365">
                  <c:v>4550</c:v>
                </c:pt>
                <c:pt idx="1366">
                  <c:v>4553.3</c:v>
                </c:pt>
                <c:pt idx="1367">
                  <c:v>4556.7</c:v>
                </c:pt>
                <c:pt idx="1368">
                  <c:v>4560</c:v>
                </c:pt>
                <c:pt idx="1369">
                  <c:v>4563.3</c:v>
                </c:pt>
                <c:pt idx="1370">
                  <c:v>4566.7</c:v>
                </c:pt>
                <c:pt idx="1371">
                  <c:v>4570</c:v>
                </c:pt>
                <c:pt idx="1372">
                  <c:v>4573.3</c:v>
                </c:pt>
                <c:pt idx="1373">
                  <c:v>4576.7</c:v>
                </c:pt>
                <c:pt idx="1374">
                  <c:v>4580</c:v>
                </c:pt>
                <c:pt idx="1375">
                  <c:v>4583.3</c:v>
                </c:pt>
                <c:pt idx="1376">
                  <c:v>4586.7</c:v>
                </c:pt>
                <c:pt idx="1377">
                  <c:v>4590</c:v>
                </c:pt>
                <c:pt idx="1378">
                  <c:v>4593.3</c:v>
                </c:pt>
                <c:pt idx="1379">
                  <c:v>4596.7</c:v>
                </c:pt>
                <c:pt idx="1380">
                  <c:v>4600</c:v>
                </c:pt>
                <c:pt idx="1381">
                  <c:v>4603.3</c:v>
                </c:pt>
                <c:pt idx="1382">
                  <c:v>4606.7</c:v>
                </c:pt>
                <c:pt idx="1383">
                  <c:v>4610</c:v>
                </c:pt>
                <c:pt idx="1384">
                  <c:v>4613.3</c:v>
                </c:pt>
                <c:pt idx="1385">
                  <c:v>4616.7</c:v>
                </c:pt>
                <c:pt idx="1386">
                  <c:v>4620</c:v>
                </c:pt>
                <c:pt idx="1387">
                  <c:v>4623.3</c:v>
                </c:pt>
                <c:pt idx="1388">
                  <c:v>4626.7</c:v>
                </c:pt>
                <c:pt idx="1389">
                  <c:v>4630</c:v>
                </c:pt>
                <c:pt idx="1390">
                  <c:v>4633.3</c:v>
                </c:pt>
                <c:pt idx="1391">
                  <c:v>4636.7</c:v>
                </c:pt>
                <c:pt idx="1392">
                  <c:v>4640</c:v>
                </c:pt>
                <c:pt idx="1393">
                  <c:v>4643.3</c:v>
                </c:pt>
                <c:pt idx="1394">
                  <c:v>4646.7</c:v>
                </c:pt>
                <c:pt idx="1395">
                  <c:v>4650</c:v>
                </c:pt>
                <c:pt idx="1396">
                  <c:v>4653.3</c:v>
                </c:pt>
                <c:pt idx="1397">
                  <c:v>4656.7</c:v>
                </c:pt>
                <c:pt idx="1398">
                  <c:v>4660</c:v>
                </c:pt>
                <c:pt idx="1399">
                  <c:v>4663.3</c:v>
                </c:pt>
                <c:pt idx="1400">
                  <c:v>4666.7</c:v>
                </c:pt>
                <c:pt idx="1401">
                  <c:v>4670</c:v>
                </c:pt>
                <c:pt idx="1402">
                  <c:v>4673.3</c:v>
                </c:pt>
                <c:pt idx="1403">
                  <c:v>4676.7</c:v>
                </c:pt>
                <c:pt idx="1404">
                  <c:v>4680</c:v>
                </c:pt>
                <c:pt idx="1405">
                  <c:v>4683.3</c:v>
                </c:pt>
                <c:pt idx="1406">
                  <c:v>4686.7</c:v>
                </c:pt>
                <c:pt idx="1407">
                  <c:v>4690</c:v>
                </c:pt>
                <c:pt idx="1408">
                  <c:v>4693.3</c:v>
                </c:pt>
                <c:pt idx="1409">
                  <c:v>4696.7</c:v>
                </c:pt>
                <c:pt idx="1410">
                  <c:v>4700</c:v>
                </c:pt>
                <c:pt idx="1411">
                  <c:v>4703.3</c:v>
                </c:pt>
                <c:pt idx="1412">
                  <c:v>4706.7</c:v>
                </c:pt>
                <c:pt idx="1413">
                  <c:v>4710</c:v>
                </c:pt>
                <c:pt idx="1414">
                  <c:v>4713.3</c:v>
                </c:pt>
                <c:pt idx="1415">
                  <c:v>4716.7</c:v>
                </c:pt>
                <c:pt idx="1416">
                  <c:v>4720</c:v>
                </c:pt>
                <c:pt idx="1417">
                  <c:v>4723.3</c:v>
                </c:pt>
                <c:pt idx="1418">
                  <c:v>4726.7</c:v>
                </c:pt>
                <c:pt idx="1419">
                  <c:v>4730</c:v>
                </c:pt>
                <c:pt idx="1420">
                  <c:v>4733.3</c:v>
                </c:pt>
                <c:pt idx="1421">
                  <c:v>4736.7</c:v>
                </c:pt>
                <c:pt idx="1422">
                  <c:v>4740</c:v>
                </c:pt>
                <c:pt idx="1423">
                  <c:v>4743.3</c:v>
                </c:pt>
                <c:pt idx="1424">
                  <c:v>4746.7</c:v>
                </c:pt>
                <c:pt idx="1425">
                  <c:v>4750</c:v>
                </c:pt>
                <c:pt idx="1426">
                  <c:v>4753.3</c:v>
                </c:pt>
                <c:pt idx="1427">
                  <c:v>4756.7</c:v>
                </c:pt>
                <c:pt idx="1428">
                  <c:v>4760</c:v>
                </c:pt>
                <c:pt idx="1429">
                  <c:v>4763.3</c:v>
                </c:pt>
                <c:pt idx="1430">
                  <c:v>4766.7</c:v>
                </c:pt>
                <c:pt idx="1431">
                  <c:v>4770</c:v>
                </c:pt>
                <c:pt idx="1432">
                  <c:v>4773.3</c:v>
                </c:pt>
                <c:pt idx="1433">
                  <c:v>4776.7</c:v>
                </c:pt>
                <c:pt idx="1434">
                  <c:v>4780</c:v>
                </c:pt>
                <c:pt idx="1435">
                  <c:v>4783.3</c:v>
                </c:pt>
                <c:pt idx="1436">
                  <c:v>4786.7</c:v>
                </c:pt>
                <c:pt idx="1437">
                  <c:v>4790</c:v>
                </c:pt>
                <c:pt idx="1438">
                  <c:v>4793.3</c:v>
                </c:pt>
                <c:pt idx="1439">
                  <c:v>4796.7</c:v>
                </c:pt>
                <c:pt idx="1440">
                  <c:v>4800</c:v>
                </c:pt>
                <c:pt idx="1441">
                  <c:v>4803.3</c:v>
                </c:pt>
                <c:pt idx="1442">
                  <c:v>4806.7</c:v>
                </c:pt>
                <c:pt idx="1443">
                  <c:v>4810</c:v>
                </c:pt>
                <c:pt idx="1444">
                  <c:v>4813.3</c:v>
                </c:pt>
                <c:pt idx="1445">
                  <c:v>4816.7</c:v>
                </c:pt>
                <c:pt idx="1446">
                  <c:v>4820</c:v>
                </c:pt>
                <c:pt idx="1447">
                  <c:v>4823.3</c:v>
                </c:pt>
                <c:pt idx="1448">
                  <c:v>4826.7</c:v>
                </c:pt>
                <c:pt idx="1449">
                  <c:v>4830</c:v>
                </c:pt>
                <c:pt idx="1450">
                  <c:v>4833.3</c:v>
                </c:pt>
                <c:pt idx="1451">
                  <c:v>4836.7</c:v>
                </c:pt>
                <c:pt idx="1452">
                  <c:v>4840</c:v>
                </c:pt>
                <c:pt idx="1453">
                  <c:v>4843.3</c:v>
                </c:pt>
                <c:pt idx="1454">
                  <c:v>4846.7</c:v>
                </c:pt>
                <c:pt idx="1455">
                  <c:v>4850</c:v>
                </c:pt>
                <c:pt idx="1456">
                  <c:v>4853.3</c:v>
                </c:pt>
                <c:pt idx="1457">
                  <c:v>4856.7</c:v>
                </c:pt>
                <c:pt idx="1458">
                  <c:v>4860</c:v>
                </c:pt>
                <c:pt idx="1459">
                  <c:v>4863.3</c:v>
                </c:pt>
                <c:pt idx="1460">
                  <c:v>4866.7</c:v>
                </c:pt>
                <c:pt idx="1461">
                  <c:v>4870</c:v>
                </c:pt>
                <c:pt idx="1462">
                  <c:v>4873.3</c:v>
                </c:pt>
                <c:pt idx="1463">
                  <c:v>4876.7</c:v>
                </c:pt>
                <c:pt idx="1464">
                  <c:v>4880</c:v>
                </c:pt>
                <c:pt idx="1465">
                  <c:v>4883.3</c:v>
                </c:pt>
                <c:pt idx="1466">
                  <c:v>4886.7</c:v>
                </c:pt>
                <c:pt idx="1467">
                  <c:v>4890</c:v>
                </c:pt>
                <c:pt idx="1468">
                  <c:v>4893.3</c:v>
                </c:pt>
                <c:pt idx="1469">
                  <c:v>4896.7</c:v>
                </c:pt>
                <c:pt idx="1470">
                  <c:v>4900</c:v>
                </c:pt>
                <c:pt idx="1471">
                  <c:v>4903.3</c:v>
                </c:pt>
                <c:pt idx="1472">
                  <c:v>4906.7</c:v>
                </c:pt>
                <c:pt idx="1473">
                  <c:v>4910</c:v>
                </c:pt>
                <c:pt idx="1474">
                  <c:v>4913.3</c:v>
                </c:pt>
                <c:pt idx="1475">
                  <c:v>4916.7</c:v>
                </c:pt>
                <c:pt idx="1476">
                  <c:v>4920</c:v>
                </c:pt>
                <c:pt idx="1477">
                  <c:v>4923.3</c:v>
                </c:pt>
                <c:pt idx="1478">
                  <c:v>4926.7</c:v>
                </c:pt>
                <c:pt idx="1479">
                  <c:v>4930</c:v>
                </c:pt>
                <c:pt idx="1480">
                  <c:v>4933.3</c:v>
                </c:pt>
                <c:pt idx="1481">
                  <c:v>4936.7</c:v>
                </c:pt>
                <c:pt idx="1482">
                  <c:v>4940</c:v>
                </c:pt>
                <c:pt idx="1483">
                  <c:v>4943.3</c:v>
                </c:pt>
                <c:pt idx="1484">
                  <c:v>4946.7</c:v>
                </c:pt>
                <c:pt idx="1485">
                  <c:v>4950</c:v>
                </c:pt>
                <c:pt idx="1486">
                  <c:v>4953.3</c:v>
                </c:pt>
                <c:pt idx="1487">
                  <c:v>4956.7</c:v>
                </c:pt>
                <c:pt idx="1488">
                  <c:v>4960</c:v>
                </c:pt>
                <c:pt idx="1489">
                  <c:v>4963.3</c:v>
                </c:pt>
                <c:pt idx="1490">
                  <c:v>4966.7</c:v>
                </c:pt>
                <c:pt idx="1491">
                  <c:v>4970</c:v>
                </c:pt>
                <c:pt idx="1492">
                  <c:v>4973.3</c:v>
                </c:pt>
                <c:pt idx="1493">
                  <c:v>4976.7</c:v>
                </c:pt>
                <c:pt idx="1494">
                  <c:v>4980</c:v>
                </c:pt>
                <c:pt idx="1495">
                  <c:v>4983.3</c:v>
                </c:pt>
                <c:pt idx="1496">
                  <c:v>4986.7</c:v>
                </c:pt>
                <c:pt idx="1497">
                  <c:v>4990</c:v>
                </c:pt>
                <c:pt idx="1498">
                  <c:v>4993.3</c:v>
                </c:pt>
                <c:pt idx="1499">
                  <c:v>4996.7</c:v>
                </c:pt>
                <c:pt idx="1500">
                  <c:v>5000</c:v>
                </c:pt>
                <c:pt idx="1501">
                  <c:v>5003.3</c:v>
                </c:pt>
                <c:pt idx="1502">
                  <c:v>5006.7</c:v>
                </c:pt>
                <c:pt idx="1503">
                  <c:v>5010</c:v>
                </c:pt>
                <c:pt idx="1504">
                  <c:v>5013.3</c:v>
                </c:pt>
                <c:pt idx="1505">
                  <c:v>5016.7</c:v>
                </c:pt>
                <c:pt idx="1506">
                  <c:v>5020</c:v>
                </c:pt>
                <c:pt idx="1507">
                  <c:v>5023.3</c:v>
                </c:pt>
                <c:pt idx="1508">
                  <c:v>5026.7</c:v>
                </c:pt>
                <c:pt idx="1509">
                  <c:v>5030</c:v>
                </c:pt>
                <c:pt idx="1510">
                  <c:v>5033.3</c:v>
                </c:pt>
                <c:pt idx="1511">
                  <c:v>5036.7</c:v>
                </c:pt>
                <c:pt idx="1512">
                  <c:v>5040</c:v>
                </c:pt>
                <c:pt idx="1513">
                  <c:v>5043.3</c:v>
                </c:pt>
                <c:pt idx="1514">
                  <c:v>5046.7</c:v>
                </c:pt>
                <c:pt idx="1515">
                  <c:v>5050</c:v>
                </c:pt>
                <c:pt idx="1516">
                  <c:v>5053.3</c:v>
                </c:pt>
                <c:pt idx="1517">
                  <c:v>5056.7</c:v>
                </c:pt>
                <c:pt idx="1518">
                  <c:v>5060</c:v>
                </c:pt>
                <c:pt idx="1519">
                  <c:v>5063.3</c:v>
                </c:pt>
                <c:pt idx="1520">
                  <c:v>5066.7</c:v>
                </c:pt>
                <c:pt idx="1521">
                  <c:v>5070</c:v>
                </c:pt>
                <c:pt idx="1522">
                  <c:v>5073.3</c:v>
                </c:pt>
                <c:pt idx="1523">
                  <c:v>5076.7</c:v>
                </c:pt>
                <c:pt idx="1524">
                  <c:v>5080</c:v>
                </c:pt>
                <c:pt idx="1525">
                  <c:v>5083.3</c:v>
                </c:pt>
                <c:pt idx="1526">
                  <c:v>5086.7</c:v>
                </c:pt>
                <c:pt idx="1527">
                  <c:v>5090</c:v>
                </c:pt>
                <c:pt idx="1528">
                  <c:v>5093.3</c:v>
                </c:pt>
                <c:pt idx="1529">
                  <c:v>5096.7</c:v>
                </c:pt>
                <c:pt idx="1530">
                  <c:v>5100</c:v>
                </c:pt>
                <c:pt idx="1531">
                  <c:v>5103.3</c:v>
                </c:pt>
                <c:pt idx="1532">
                  <c:v>5106.7</c:v>
                </c:pt>
                <c:pt idx="1533">
                  <c:v>5110</c:v>
                </c:pt>
                <c:pt idx="1534">
                  <c:v>5113.3</c:v>
                </c:pt>
                <c:pt idx="1535">
                  <c:v>5116.7</c:v>
                </c:pt>
                <c:pt idx="1536">
                  <c:v>5120</c:v>
                </c:pt>
                <c:pt idx="1537">
                  <c:v>5123.3</c:v>
                </c:pt>
                <c:pt idx="1538">
                  <c:v>5126.7</c:v>
                </c:pt>
                <c:pt idx="1539">
                  <c:v>5130</c:v>
                </c:pt>
                <c:pt idx="1540">
                  <c:v>5133.3</c:v>
                </c:pt>
                <c:pt idx="1541">
                  <c:v>5136.7</c:v>
                </c:pt>
                <c:pt idx="1542">
                  <c:v>5140</c:v>
                </c:pt>
                <c:pt idx="1543">
                  <c:v>5143.3</c:v>
                </c:pt>
                <c:pt idx="1544">
                  <c:v>5146.7</c:v>
                </c:pt>
                <c:pt idx="1545">
                  <c:v>5150</c:v>
                </c:pt>
                <c:pt idx="1546">
                  <c:v>5153.3</c:v>
                </c:pt>
                <c:pt idx="1547">
                  <c:v>5156.7</c:v>
                </c:pt>
                <c:pt idx="1548">
                  <c:v>5160</c:v>
                </c:pt>
                <c:pt idx="1549">
                  <c:v>5163.3</c:v>
                </c:pt>
                <c:pt idx="1550">
                  <c:v>5166.7</c:v>
                </c:pt>
                <c:pt idx="1551">
                  <c:v>5170</c:v>
                </c:pt>
                <c:pt idx="1552">
                  <c:v>5173.3</c:v>
                </c:pt>
                <c:pt idx="1553">
                  <c:v>5176.7</c:v>
                </c:pt>
                <c:pt idx="1554">
                  <c:v>5180</c:v>
                </c:pt>
                <c:pt idx="1555">
                  <c:v>5183.3</c:v>
                </c:pt>
                <c:pt idx="1556">
                  <c:v>5186.7</c:v>
                </c:pt>
                <c:pt idx="1557">
                  <c:v>5190</c:v>
                </c:pt>
                <c:pt idx="1558">
                  <c:v>5193.3</c:v>
                </c:pt>
                <c:pt idx="1559">
                  <c:v>5196.7</c:v>
                </c:pt>
                <c:pt idx="1560">
                  <c:v>5200</c:v>
                </c:pt>
                <c:pt idx="1561">
                  <c:v>5203.3</c:v>
                </c:pt>
                <c:pt idx="1562">
                  <c:v>5206.7</c:v>
                </c:pt>
                <c:pt idx="1563">
                  <c:v>5210</c:v>
                </c:pt>
                <c:pt idx="1564">
                  <c:v>5213.3</c:v>
                </c:pt>
                <c:pt idx="1565">
                  <c:v>5216.7</c:v>
                </c:pt>
                <c:pt idx="1566">
                  <c:v>5220</c:v>
                </c:pt>
                <c:pt idx="1567">
                  <c:v>5223.3</c:v>
                </c:pt>
                <c:pt idx="1568">
                  <c:v>5226.7</c:v>
                </c:pt>
                <c:pt idx="1569">
                  <c:v>5230</c:v>
                </c:pt>
                <c:pt idx="1570">
                  <c:v>5233.3</c:v>
                </c:pt>
                <c:pt idx="1571">
                  <c:v>5236.7</c:v>
                </c:pt>
                <c:pt idx="1572">
                  <c:v>5240</c:v>
                </c:pt>
                <c:pt idx="1573">
                  <c:v>5243.3</c:v>
                </c:pt>
                <c:pt idx="1574">
                  <c:v>5246.7</c:v>
                </c:pt>
                <c:pt idx="1575">
                  <c:v>5250</c:v>
                </c:pt>
                <c:pt idx="1576">
                  <c:v>5253.3</c:v>
                </c:pt>
                <c:pt idx="1577">
                  <c:v>5256.7</c:v>
                </c:pt>
                <c:pt idx="1578">
                  <c:v>5260</c:v>
                </c:pt>
                <c:pt idx="1579">
                  <c:v>5263.3</c:v>
                </c:pt>
                <c:pt idx="1580">
                  <c:v>5266.7</c:v>
                </c:pt>
                <c:pt idx="1581">
                  <c:v>5270</c:v>
                </c:pt>
                <c:pt idx="1582">
                  <c:v>5273.3</c:v>
                </c:pt>
                <c:pt idx="1583">
                  <c:v>5276.7</c:v>
                </c:pt>
                <c:pt idx="1584">
                  <c:v>5280</c:v>
                </c:pt>
                <c:pt idx="1585">
                  <c:v>5283.3</c:v>
                </c:pt>
                <c:pt idx="1586">
                  <c:v>5286.7</c:v>
                </c:pt>
                <c:pt idx="1587">
                  <c:v>5290</c:v>
                </c:pt>
                <c:pt idx="1588">
                  <c:v>5293.3</c:v>
                </c:pt>
                <c:pt idx="1589">
                  <c:v>5296.7</c:v>
                </c:pt>
                <c:pt idx="1590">
                  <c:v>5300</c:v>
                </c:pt>
                <c:pt idx="1591">
                  <c:v>5303.3</c:v>
                </c:pt>
                <c:pt idx="1592">
                  <c:v>5306.7</c:v>
                </c:pt>
                <c:pt idx="1593">
                  <c:v>5310</c:v>
                </c:pt>
                <c:pt idx="1594">
                  <c:v>5313.3</c:v>
                </c:pt>
                <c:pt idx="1595">
                  <c:v>5316.7</c:v>
                </c:pt>
                <c:pt idx="1596">
                  <c:v>5320</c:v>
                </c:pt>
                <c:pt idx="1597">
                  <c:v>5323.3</c:v>
                </c:pt>
                <c:pt idx="1598">
                  <c:v>5326.7</c:v>
                </c:pt>
                <c:pt idx="1599">
                  <c:v>5330</c:v>
                </c:pt>
                <c:pt idx="1600">
                  <c:v>5333.3</c:v>
                </c:pt>
                <c:pt idx="1601">
                  <c:v>5336.7</c:v>
                </c:pt>
                <c:pt idx="1602">
                  <c:v>5340</c:v>
                </c:pt>
                <c:pt idx="1603">
                  <c:v>5343.3</c:v>
                </c:pt>
                <c:pt idx="1604">
                  <c:v>5346.7</c:v>
                </c:pt>
                <c:pt idx="1605">
                  <c:v>5350</c:v>
                </c:pt>
                <c:pt idx="1606">
                  <c:v>5353.3</c:v>
                </c:pt>
                <c:pt idx="1607">
                  <c:v>5356.7</c:v>
                </c:pt>
                <c:pt idx="1608">
                  <c:v>5360</c:v>
                </c:pt>
                <c:pt idx="1609">
                  <c:v>5363.3</c:v>
                </c:pt>
                <c:pt idx="1610">
                  <c:v>5366.7</c:v>
                </c:pt>
                <c:pt idx="1611">
                  <c:v>5370</c:v>
                </c:pt>
                <c:pt idx="1612">
                  <c:v>5373.3</c:v>
                </c:pt>
                <c:pt idx="1613">
                  <c:v>5376.7</c:v>
                </c:pt>
                <c:pt idx="1614">
                  <c:v>5380</c:v>
                </c:pt>
                <c:pt idx="1615">
                  <c:v>5383.3</c:v>
                </c:pt>
                <c:pt idx="1616">
                  <c:v>5386.7</c:v>
                </c:pt>
                <c:pt idx="1617">
                  <c:v>5390</c:v>
                </c:pt>
                <c:pt idx="1618">
                  <c:v>5393.3</c:v>
                </c:pt>
                <c:pt idx="1619">
                  <c:v>5396.7</c:v>
                </c:pt>
                <c:pt idx="1620">
                  <c:v>5400</c:v>
                </c:pt>
                <c:pt idx="1621">
                  <c:v>5403.3</c:v>
                </c:pt>
                <c:pt idx="1622">
                  <c:v>5406.7</c:v>
                </c:pt>
                <c:pt idx="1623">
                  <c:v>5410</c:v>
                </c:pt>
                <c:pt idx="1624">
                  <c:v>5413.3</c:v>
                </c:pt>
                <c:pt idx="1625">
                  <c:v>5416.7</c:v>
                </c:pt>
                <c:pt idx="1626">
                  <c:v>5420</c:v>
                </c:pt>
                <c:pt idx="1627">
                  <c:v>5423.3</c:v>
                </c:pt>
                <c:pt idx="1628">
                  <c:v>5426.7</c:v>
                </c:pt>
                <c:pt idx="1629">
                  <c:v>5430</c:v>
                </c:pt>
                <c:pt idx="1630">
                  <c:v>5433.3</c:v>
                </c:pt>
                <c:pt idx="1631">
                  <c:v>5436.7</c:v>
                </c:pt>
                <c:pt idx="1632">
                  <c:v>5440</c:v>
                </c:pt>
                <c:pt idx="1633">
                  <c:v>5443.3</c:v>
                </c:pt>
                <c:pt idx="1634">
                  <c:v>5446.7</c:v>
                </c:pt>
                <c:pt idx="1635">
                  <c:v>5450</c:v>
                </c:pt>
                <c:pt idx="1636">
                  <c:v>5453.3</c:v>
                </c:pt>
                <c:pt idx="1637">
                  <c:v>5456.7</c:v>
                </c:pt>
                <c:pt idx="1638">
                  <c:v>5460</c:v>
                </c:pt>
                <c:pt idx="1639">
                  <c:v>5463.3</c:v>
                </c:pt>
                <c:pt idx="1640">
                  <c:v>5466.7</c:v>
                </c:pt>
                <c:pt idx="1641">
                  <c:v>5470</c:v>
                </c:pt>
                <c:pt idx="1642">
                  <c:v>5473.3</c:v>
                </c:pt>
                <c:pt idx="1643">
                  <c:v>5476.7</c:v>
                </c:pt>
                <c:pt idx="1644">
                  <c:v>5480</c:v>
                </c:pt>
                <c:pt idx="1645">
                  <c:v>5483.3</c:v>
                </c:pt>
                <c:pt idx="1646">
                  <c:v>5486.7</c:v>
                </c:pt>
                <c:pt idx="1647">
                  <c:v>5490</c:v>
                </c:pt>
                <c:pt idx="1648">
                  <c:v>5493.3</c:v>
                </c:pt>
                <c:pt idx="1649">
                  <c:v>5496.7</c:v>
                </c:pt>
                <c:pt idx="1650">
                  <c:v>5500</c:v>
                </c:pt>
                <c:pt idx="1651">
                  <c:v>5503.3</c:v>
                </c:pt>
                <c:pt idx="1652">
                  <c:v>5506.7</c:v>
                </c:pt>
                <c:pt idx="1653">
                  <c:v>5510</c:v>
                </c:pt>
                <c:pt idx="1654">
                  <c:v>5513.3</c:v>
                </c:pt>
                <c:pt idx="1655">
                  <c:v>5516.7</c:v>
                </c:pt>
                <c:pt idx="1656">
                  <c:v>5520</c:v>
                </c:pt>
                <c:pt idx="1657">
                  <c:v>5523.3</c:v>
                </c:pt>
                <c:pt idx="1658">
                  <c:v>5526.7</c:v>
                </c:pt>
                <c:pt idx="1659">
                  <c:v>5530</c:v>
                </c:pt>
                <c:pt idx="1660">
                  <c:v>5533.3</c:v>
                </c:pt>
                <c:pt idx="1661">
                  <c:v>5536.7</c:v>
                </c:pt>
                <c:pt idx="1662">
                  <c:v>5540</c:v>
                </c:pt>
                <c:pt idx="1663">
                  <c:v>5543.3</c:v>
                </c:pt>
                <c:pt idx="1664">
                  <c:v>5546.7</c:v>
                </c:pt>
                <c:pt idx="1665">
                  <c:v>5550</c:v>
                </c:pt>
                <c:pt idx="1666">
                  <c:v>5553.3</c:v>
                </c:pt>
                <c:pt idx="1667">
                  <c:v>5556.7</c:v>
                </c:pt>
                <c:pt idx="1668">
                  <c:v>5560</c:v>
                </c:pt>
                <c:pt idx="1669">
                  <c:v>5563.3</c:v>
                </c:pt>
                <c:pt idx="1670">
                  <c:v>5566.7</c:v>
                </c:pt>
                <c:pt idx="1671">
                  <c:v>5570</c:v>
                </c:pt>
                <c:pt idx="1672">
                  <c:v>5573.3</c:v>
                </c:pt>
                <c:pt idx="1673">
                  <c:v>5576.7</c:v>
                </c:pt>
                <c:pt idx="1674">
                  <c:v>5580</c:v>
                </c:pt>
                <c:pt idx="1675">
                  <c:v>5583.3</c:v>
                </c:pt>
                <c:pt idx="1676">
                  <c:v>5586.7</c:v>
                </c:pt>
                <c:pt idx="1677">
                  <c:v>5590</c:v>
                </c:pt>
                <c:pt idx="1678">
                  <c:v>5593.3</c:v>
                </c:pt>
                <c:pt idx="1679">
                  <c:v>5596.7</c:v>
                </c:pt>
                <c:pt idx="1680">
                  <c:v>5600</c:v>
                </c:pt>
                <c:pt idx="1681">
                  <c:v>5603.3</c:v>
                </c:pt>
                <c:pt idx="1682">
                  <c:v>5606.7</c:v>
                </c:pt>
                <c:pt idx="1683">
                  <c:v>5610</c:v>
                </c:pt>
                <c:pt idx="1684">
                  <c:v>5613.3</c:v>
                </c:pt>
                <c:pt idx="1685">
                  <c:v>5616.7</c:v>
                </c:pt>
                <c:pt idx="1686">
                  <c:v>5620</c:v>
                </c:pt>
                <c:pt idx="1687">
                  <c:v>5623.3</c:v>
                </c:pt>
                <c:pt idx="1688">
                  <c:v>5626.7</c:v>
                </c:pt>
                <c:pt idx="1689">
                  <c:v>5630</c:v>
                </c:pt>
                <c:pt idx="1690">
                  <c:v>5633.3</c:v>
                </c:pt>
                <c:pt idx="1691">
                  <c:v>5636.7</c:v>
                </c:pt>
                <c:pt idx="1692">
                  <c:v>5640</c:v>
                </c:pt>
                <c:pt idx="1693">
                  <c:v>5643.3</c:v>
                </c:pt>
                <c:pt idx="1694">
                  <c:v>5646.7</c:v>
                </c:pt>
                <c:pt idx="1695">
                  <c:v>5650</c:v>
                </c:pt>
                <c:pt idx="1696">
                  <c:v>5653.3</c:v>
                </c:pt>
                <c:pt idx="1697">
                  <c:v>5656.7</c:v>
                </c:pt>
                <c:pt idx="1698">
                  <c:v>5660</c:v>
                </c:pt>
                <c:pt idx="1699">
                  <c:v>5663.3</c:v>
                </c:pt>
                <c:pt idx="1700">
                  <c:v>5666.7</c:v>
                </c:pt>
                <c:pt idx="1701">
                  <c:v>5670</c:v>
                </c:pt>
                <c:pt idx="1702">
                  <c:v>5673.3</c:v>
                </c:pt>
                <c:pt idx="1703">
                  <c:v>5676.7</c:v>
                </c:pt>
                <c:pt idx="1704">
                  <c:v>5680</c:v>
                </c:pt>
                <c:pt idx="1705">
                  <c:v>5683.3</c:v>
                </c:pt>
                <c:pt idx="1706">
                  <c:v>5686.7</c:v>
                </c:pt>
                <c:pt idx="1707">
                  <c:v>5690</c:v>
                </c:pt>
                <c:pt idx="1708">
                  <c:v>5693.3</c:v>
                </c:pt>
                <c:pt idx="1709">
                  <c:v>5696.7</c:v>
                </c:pt>
                <c:pt idx="1710">
                  <c:v>5700</c:v>
                </c:pt>
                <c:pt idx="1711">
                  <c:v>5703.3</c:v>
                </c:pt>
                <c:pt idx="1712">
                  <c:v>5706.7</c:v>
                </c:pt>
                <c:pt idx="1713">
                  <c:v>5710</c:v>
                </c:pt>
                <c:pt idx="1714">
                  <c:v>5713.3</c:v>
                </c:pt>
                <c:pt idx="1715">
                  <c:v>5716.7</c:v>
                </c:pt>
                <c:pt idx="1716">
                  <c:v>5720</c:v>
                </c:pt>
                <c:pt idx="1717">
                  <c:v>5723.3</c:v>
                </c:pt>
                <c:pt idx="1718">
                  <c:v>5726.7</c:v>
                </c:pt>
                <c:pt idx="1719">
                  <c:v>5730</c:v>
                </c:pt>
                <c:pt idx="1720">
                  <c:v>5733.3</c:v>
                </c:pt>
                <c:pt idx="1721">
                  <c:v>5736.7</c:v>
                </c:pt>
                <c:pt idx="1722">
                  <c:v>5740</c:v>
                </c:pt>
                <c:pt idx="1723">
                  <c:v>5743.3</c:v>
                </c:pt>
                <c:pt idx="1724">
                  <c:v>5746.7</c:v>
                </c:pt>
                <c:pt idx="1725">
                  <c:v>5750</c:v>
                </c:pt>
                <c:pt idx="1726">
                  <c:v>5753.3</c:v>
                </c:pt>
                <c:pt idx="1727">
                  <c:v>5756.7</c:v>
                </c:pt>
                <c:pt idx="1728">
                  <c:v>5760</c:v>
                </c:pt>
                <c:pt idx="1729">
                  <c:v>5763.3</c:v>
                </c:pt>
                <c:pt idx="1730">
                  <c:v>5766.7</c:v>
                </c:pt>
                <c:pt idx="1731">
                  <c:v>5770</c:v>
                </c:pt>
                <c:pt idx="1732">
                  <c:v>5773.3</c:v>
                </c:pt>
                <c:pt idx="1733">
                  <c:v>5776.7</c:v>
                </c:pt>
                <c:pt idx="1734">
                  <c:v>5780</c:v>
                </c:pt>
                <c:pt idx="1735">
                  <c:v>5783.3</c:v>
                </c:pt>
                <c:pt idx="1736">
                  <c:v>5786.7</c:v>
                </c:pt>
                <c:pt idx="1737">
                  <c:v>5790</c:v>
                </c:pt>
                <c:pt idx="1738">
                  <c:v>5793.3</c:v>
                </c:pt>
                <c:pt idx="1739">
                  <c:v>5796.7</c:v>
                </c:pt>
                <c:pt idx="1740">
                  <c:v>5800</c:v>
                </c:pt>
                <c:pt idx="1741">
                  <c:v>5803.3</c:v>
                </c:pt>
                <c:pt idx="1742">
                  <c:v>5806.7</c:v>
                </c:pt>
                <c:pt idx="1743">
                  <c:v>5810</c:v>
                </c:pt>
                <c:pt idx="1744">
                  <c:v>5813.3</c:v>
                </c:pt>
                <c:pt idx="1745">
                  <c:v>5816.7</c:v>
                </c:pt>
                <c:pt idx="1746">
                  <c:v>5820</c:v>
                </c:pt>
                <c:pt idx="1747">
                  <c:v>5823.3</c:v>
                </c:pt>
                <c:pt idx="1748">
                  <c:v>5826.7</c:v>
                </c:pt>
                <c:pt idx="1749">
                  <c:v>5830</c:v>
                </c:pt>
                <c:pt idx="1750">
                  <c:v>5833.3</c:v>
                </c:pt>
                <c:pt idx="1751">
                  <c:v>5836.7</c:v>
                </c:pt>
                <c:pt idx="1752">
                  <c:v>5840</c:v>
                </c:pt>
                <c:pt idx="1753">
                  <c:v>5843.3</c:v>
                </c:pt>
                <c:pt idx="1754">
                  <c:v>5846.7</c:v>
                </c:pt>
                <c:pt idx="1755">
                  <c:v>5850</c:v>
                </c:pt>
                <c:pt idx="1756">
                  <c:v>5853.3</c:v>
                </c:pt>
                <c:pt idx="1757">
                  <c:v>5856.7</c:v>
                </c:pt>
                <c:pt idx="1758">
                  <c:v>5860</c:v>
                </c:pt>
                <c:pt idx="1759">
                  <c:v>5863.3</c:v>
                </c:pt>
                <c:pt idx="1760">
                  <c:v>5866.7</c:v>
                </c:pt>
                <c:pt idx="1761">
                  <c:v>5870</c:v>
                </c:pt>
                <c:pt idx="1762">
                  <c:v>5873.3</c:v>
                </c:pt>
                <c:pt idx="1763">
                  <c:v>5876.7</c:v>
                </c:pt>
                <c:pt idx="1764">
                  <c:v>5880</c:v>
                </c:pt>
                <c:pt idx="1765">
                  <c:v>5883.3</c:v>
                </c:pt>
                <c:pt idx="1766">
                  <c:v>5886.7</c:v>
                </c:pt>
                <c:pt idx="1767">
                  <c:v>5890</c:v>
                </c:pt>
                <c:pt idx="1768">
                  <c:v>5893.3</c:v>
                </c:pt>
                <c:pt idx="1769">
                  <c:v>5896.7</c:v>
                </c:pt>
                <c:pt idx="1770">
                  <c:v>5900</c:v>
                </c:pt>
                <c:pt idx="1771">
                  <c:v>5903.3</c:v>
                </c:pt>
                <c:pt idx="1772">
                  <c:v>5906.7</c:v>
                </c:pt>
                <c:pt idx="1773">
                  <c:v>5910</c:v>
                </c:pt>
                <c:pt idx="1774">
                  <c:v>5913.3</c:v>
                </c:pt>
                <c:pt idx="1775">
                  <c:v>5916.7</c:v>
                </c:pt>
                <c:pt idx="1776">
                  <c:v>5920</c:v>
                </c:pt>
                <c:pt idx="1777">
                  <c:v>5923.3</c:v>
                </c:pt>
                <c:pt idx="1778">
                  <c:v>5926.7</c:v>
                </c:pt>
                <c:pt idx="1779">
                  <c:v>5930</c:v>
                </c:pt>
                <c:pt idx="1780">
                  <c:v>5933.3</c:v>
                </c:pt>
                <c:pt idx="1781">
                  <c:v>5936.7</c:v>
                </c:pt>
                <c:pt idx="1782">
                  <c:v>5940</c:v>
                </c:pt>
                <c:pt idx="1783">
                  <c:v>5943.3</c:v>
                </c:pt>
                <c:pt idx="1784">
                  <c:v>5946.7</c:v>
                </c:pt>
                <c:pt idx="1785">
                  <c:v>5950</c:v>
                </c:pt>
                <c:pt idx="1786">
                  <c:v>5953.3</c:v>
                </c:pt>
                <c:pt idx="1787">
                  <c:v>5956.7</c:v>
                </c:pt>
                <c:pt idx="1788">
                  <c:v>5960</c:v>
                </c:pt>
                <c:pt idx="1789">
                  <c:v>5963.3</c:v>
                </c:pt>
                <c:pt idx="1790">
                  <c:v>5966.7</c:v>
                </c:pt>
                <c:pt idx="1791">
                  <c:v>5970</c:v>
                </c:pt>
                <c:pt idx="1792">
                  <c:v>5973.3</c:v>
                </c:pt>
                <c:pt idx="1793">
                  <c:v>5976.7</c:v>
                </c:pt>
                <c:pt idx="1794">
                  <c:v>5980</c:v>
                </c:pt>
                <c:pt idx="1795">
                  <c:v>5983.3</c:v>
                </c:pt>
                <c:pt idx="1796">
                  <c:v>5986.7</c:v>
                </c:pt>
                <c:pt idx="1797">
                  <c:v>5990</c:v>
                </c:pt>
                <c:pt idx="1798">
                  <c:v>5993.3</c:v>
                </c:pt>
                <c:pt idx="1799">
                  <c:v>5996.7</c:v>
                </c:pt>
                <c:pt idx="1800">
                  <c:v>6000</c:v>
                </c:pt>
                <c:pt idx="1801">
                  <c:v>6003.3</c:v>
                </c:pt>
                <c:pt idx="1802">
                  <c:v>6006.7</c:v>
                </c:pt>
                <c:pt idx="1803">
                  <c:v>6010</c:v>
                </c:pt>
                <c:pt idx="1804">
                  <c:v>6013.3</c:v>
                </c:pt>
                <c:pt idx="1805">
                  <c:v>6016.7</c:v>
                </c:pt>
                <c:pt idx="1806">
                  <c:v>6020</c:v>
                </c:pt>
                <c:pt idx="1807">
                  <c:v>6023.3</c:v>
                </c:pt>
                <c:pt idx="1808">
                  <c:v>6026.7</c:v>
                </c:pt>
                <c:pt idx="1809">
                  <c:v>6030</c:v>
                </c:pt>
                <c:pt idx="1810">
                  <c:v>6033.3</c:v>
                </c:pt>
                <c:pt idx="1811">
                  <c:v>6036.7</c:v>
                </c:pt>
                <c:pt idx="1812">
                  <c:v>6040</c:v>
                </c:pt>
                <c:pt idx="1813">
                  <c:v>6043.3</c:v>
                </c:pt>
                <c:pt idx="1814">
                  <c:v>6046.7</c:v>
                </c:pt>
                <c:pt idx="1815">
                  <c:v>6050</c:v>
                </c:pt>
                <c:pt idx="1816">
                  <c:v>6053.3</c:v>
                </c:pt>
                <c:pt idx="1817">
                  <c:v>6056.7</c:v>
                </c:pt>
                <c:pt idx="1818">
                  <c:v>6060</c:v>
                </c:pt>
                <c:pt idx="1819">
                  <c:v>6063.3</c:v>
                </c:pt>
                <c:pt idx="1820">
                  <c:v>6066.7</c:v>
                </c:pt>
                <c:pt idx="1821">
                  <c:v>6070</c:v>
                </c:pt>
                <c:pt idx="1822">
                  <c:v>6073.3</c:v>
                </c:pt>
                <c:pt idx="1823">
                  <c:v>6076.7</c:v>
                </c:pt>
                <c:pt idx="1824">
                  <c:v>6080</c:v>
                </c:pt>
                <c:pt idx="1825">
                  <c:v>6083.3</c:v>
                </c:pt>
                <c:pt idx="1826">
                  <c:v>6086.7</c:v>
                </c:pt>
                <c:pt idx="1827">
                  <c:v>6090</c:v>
                </c:pt>
                <c:pt idx="1828">
                  <c:v>6093.3</c:v>
                </c:pt>
                <c:pt idx="1829">
                  <c:v>6096.7</c:v>
                </c:pt>
                <c:pt idx="1830">
                  <c:v>6100</c:v>
                </c:pt>
                <c:pt idx="1831">
                  <c:v>6103.3</c:v>
                </c:pt>
                <c:pt idx="1832">
                  <c:v>6106.7</c:v>
                </c:pt>
                <c:pt idx="1833">
                  <c:v>6110</c:v>
                </c:pt>
                <c:pt idx="1834">
                  <c:v>6113.3</c:v>
                </c:pt>
                <c:pt idx="1835">
                  <c:v>6116.7</c:v>
                </c:pt>
                <c:pt idx="1836">
                  <c:v>6120</c:v>
                </c:pt>
                <c:pt idx="1837">
                  <c:v>6123.3</c:v>
                </c:pt>
                <c:pt idx="1838">
                  <c:v>6126.7</c:v>
                </c:pt>
                <c:pt idx="1839">
                  <c:v>6130</c:v>
                </c:pt>
                <c:pt idx="1840">
                  <c:v>6133.3</c:v>
                </c:pt>
                <c:pt idx="1841">
                  <c:v>6136.7</c:v>
                </c:pt>
                <c:pt idx="1842">
                  <c:v>6140</c:v>
                </c:pt>
                <c:pt idx="1843">
                  <c:v>6143.3</c:v>
                </c:pt>
                <c:pt idx="1844">
                  <c:v>6146.7</c:v>
                </c:pt>
                <c:pt idx="1845">
                  <c:v>6150</c:v>
                </c:pt>
                <c:pt idx="1846">
                  <c:v>6153.3</c:v>
                </c:pt>
                <c:pt idx="1847">
                  <c:v>6156.7</c:v>
                </c:pt>
                <c:pt idx="1848">
                  <c:v>6160</c:v>
                </c:pt>
                <c:pt idx="1849">
                  <c:v>6163.3</c:v>
                </c:pt>
                <c:pt idx="1850">
                  <c:v>6166.7</c:v>
                </c:pt>
                <c:pt idx="1851">
                  <c:v>6170</c:v>
                </c:pt>
                <c:pt idx="1852">
                  <c:v>6173.3</c:v>
                </c:pt>
                <c:pt idx="1853">
                  <c:v>6176.7</c:v>
                </c:pt>
                <c:pt idx="1854">
                  <c:v>6180</c:v>
                </c:pt>
                <c:pt idx="1855">
                  <c:v>6183.3</c:v>
                </c:pt>
                <c:pt idx="1856">
                  <c:v>6186.7</c:v>
                </c:pt>
                <c:pt idx="1857">
                  <c:v>6190</c:v>
                </c:pt>
                <c:pt idx="1858">
                  <c:v>6193.3</c:v>
                </c:pt>
                <c:pt idx="1859">
                  <c:v>6196.7</c:v>
                </c:pt>
                <c:pt idx="1860">
                  <c:v>6200</c:v>
                </c:pt>
                <c:pt idx="1861">
                  <c:v>6203.3</c:v>
                </c:pt>
                <c:pt idx="1862">
                  <c:v>6206.7</c:v>
                </c:pt>
                <c:pt idx="1863">
                  <c:v>6210</c:v>
                </c:pt>
                <c:pt idx="1864">
                  <c:v>6213.3</c:v>
                </c:pt>
                <c:pt idx="1865">
                  <c:v>6216.7</c:v>
                </c:pt>
                <c:pt idx="1866">
                  <c:v>6220</c:v>
                </c:pt>
                <c:pt idx="1867">
                  <c:v>6223.3</c:v>
                </c:pt>
                <c:pt idx="1868">
                  <c:v>6226.7</c:v>
                </c:pt>
                <c:pt idx="1869">
                  <c:v>6230</c:v>
                </c:pt>
                <c:pt idx="1870">
                  <c:v>6233.3</c:v>
                </c:pt>
                <c:pt idx="1871">
                  <c:v>6236.7</c:v>
                </c:pt>
                <c:pt idx="1872">
                  <c:v>6240</c:v>
                </c:pt>
                <c:pt idx="1873">
                  <c:v>6243.3</c:v>
                </c:pt>
                <c:pt idx="1874">
                  <c:v>6246.7</c:v>
                </c:pt>
                <c:pt idx="1875">
                  <c:v>6250</c:v>
                </c:pt>
                <c:pt idx="1876">
                  <c:v>6253.3</c:v>
                </c:pt>
                <c:pt idx="1877">
                  <c:v>6256.7</c:v>
                </c:pt>
                <c:pt idx="1878">
                  <c:v>6260</c:v>
                </c:pt>
                <c:pt idx="1879">
                  <c:v>6263.3</c:v>
                </c:pt>
                <c:pt idx="1880">
                  <c:v>6266.7</c:v>
                </c:pt>
                <c:pt idx="1881">
                  <c:v>6270</c:v>
                </c:pt>
                <c:pt idx="1882">
                  <c:v>6273.3</c:v>
                </c:pt>
                <c:pt idx="1883">
                  <c:v>6276.7</c:v>
                </c:pt>
                <c:pt idx="1884">
                  <c:v>6280</c:v>
                </c:pt>
                <c:pt idx="1885">
                  <c:v>6283.3</c:v>
                </c:pt>
                <c:pt idx="1886">
                  <c:v>6286.7</c:v>
                </c:pt>
                <c:pt idx="1887">
                  <c:v>6290</c:v>
                </c:pt>
                <c:pt idx="1888">
                  <c:v>6293.3</c:v>
                </c:pt>
                <c:pt idx="1889">
                  <c:v>6296.7</c:v>
                </c:pt>
                <c:pt idx="1890">
                  <c:v>6300</c:v>
                </c:pt>
                <c:pt idx="1891">
                  <c:v>6303.3</c:v>
                </c:pt>
                <c:pt idx="1892">
                  <c:v>6306.7</c:v>
                </c:pt>
                <c:pt idx="1893">
                  <c:v>6310</c:v>
                </c:pt>
                <c:pt idx="1894">
                  <c:v>6313.3</c:v>
                </c:pt>
                <c:pt idx="1895">
                  <c:v>6316.7</c:v>
                </c:pt>
                <c:pt idx="1896">
                  <c:v>6320</c:v>
                </c:pt>
                <c:pt idx="1897">
                  <c:v>6323.3</c:v>
                </c:pt>
                <c:pt idx="1898">
                  <c:v>6326.7</c:v>
                </c:pt>
                <c:pt idx="1899">
                  <c:v>6330</c:v>
                </c:pt>
                <c:pt idx="1900">
                  <c:v>6333.3</c:v>
                </c:pt>
                <c:pt idx="1901">
                  <c:v>6336.7</c:v>
                </c:pt>
                <c:pt idx="1902">
                  <c:v>6340</c:v>
                </c:pt>
                <c:pt idx="1903">
                  <c:v>6343.3</c:v>
                </c:pt>
                <c:pt idx="1904">
                  <c:v>6346.7</c:v>
                </c:pt>
                <c:pt idx="1905">
                  <c:v>6350</c:v>
                </c:pt>
                <c:pt idx="1906">
                  <c:v>6353.3</c:v>
                </c:pt>
                <c:pt idx="1907">
                  <c:v>6356.7</c:v>
                </c:pt>
                <c:pt idx="1908">
                  <c:v>6360</c:v>
                </c:pt>
                <c:pt idx="1909">
                  <c:v>6363.3</c:v>
                </c:pt>
                <c:pt idx="1910">
                  <c:v>6366.7</c:v>
                </c:pt>
                <c:pt idx="1911">
                  <c:v>6370</c:v>
                </c:pt>
                <c:pt idx="1912">
                  <c:v>6373.3</c:v>
                </c:pt>
                <c:pt idx="1913">
                  <c:v>6376.7</c:v>
                </c:pt>
                <c:pt idx="1914">
                  <c:v>6380</c:v>
                </c:pt>
                <c:pt idx="1915">
                  <c:v>6383.3</c:v>
                </c:pt>
                <c:pt idx="1916">
                  <c:v>6386.7</c:v>
                </c:pt>
                <c:pt idx="1917">
                  <c:v>6390</c:v>
                </c:pt>
                <c:pt idx="1918">
                  <c:v>6393.3</c:v>
                </c:pt>
                <c:pt idx="1919">
                  <c:v>6396.7</c:v>
                </c:pt>
                <c:pt idx="1920">
                  <c:v>6400</c:v>
                </c:pt>
                <c:pt idx="1921">
                  <c:v>6403.3</c:v>
                </c:pt>
                <c:pt idx="1922">
                  <c:v>6406.7</c:v>
                </c:pt>
                <c:pt idx="1923">
                  <c:v>6410</c:v>
                </c:pt>
                <c:pt idx="1924">
                  <c:v>6413.3</c:v>
                </c:pt>
                <c:pt idx="1925">
                  <c:v>6416.7</c:v>
                </c:pt>
                <c:pt idx="1926">
                  <c:v>6420</c:v>
                </c:pt>
                <c:pt idx="1927">
                  <c:v>6423.3</c:v>
                </c:pt>
                <c:pt idx="1928">
                  <c:v>6426.7</c:v>
                </c:pt>
                <c:pt idx="1929">
                  <c:v>6430</c:v>
                </c:pt>
                <c:pt idx="1930">
                  <c:v>6433.3</c:v>
                </c:pt>
                <c:pt idx="1931">
                  <c:v>6436.7</c:v>
                </c:pt>
                <c:pt idx="1932">
                  <c:v>6440</c:v>
                </c:pt>
                <c:pt idx="1933">
                  <c:v>6443.3</c:v>
                </c:pt>
                <c:pt idx="1934">
                  <c:v>6446.7</c:v>
                </c:pt>
                <c:pt idx="1935">
                  <c:v>6450</c:v>
                </c:pt>
                <c:pt idx="1936">
                  <c:v>6453.3</c:v>
                </c:pt>
                <c:pt idx="1937">
                  <c:v>6456.7</c:v>
                </c:pt>
                <c:pt idx="1938">
                  <c:v>6460</c:v>
                </c:pt>
                <c:pt idx="1939">
                  <c:v>6463.3</c:v>
                </c:pt>
                <c:pt idx="1940">
                  <c:v>6466.7</c:v>
                </c:pt>
                <c:pt idx="1941">
                  <c:v>6470</c:v>
                </c:pt>
                <c:pt idx="1942">
                  <c:v>6473.3</c:v>
                </c:pt>
                <c:pt idx="1943">
                  <c:v>6476.7</c:v>
                </c:pt>
                <c:pt idx="1944">
                  <c:v>6480</c:v>
                </c:pt>
                <c:pt idx="1945">
                  <c:v>6483.3</c:v>
                </c:pt>
                <c:pt idx="1946">
                  <c:v>6486.7</c:v>
                </c:pt>
                <c:pt idx="1947">
                  <c:v>6490</c:v>
                </c:pt>
                <c:pt idx="1948">
                  <c:v>6493.3</c:v>
                </c:pt>
                <c:pt idx="1949">
                  <c:v>6496.7</c:v>
                </c:pt>
                <c:pt idx="1950">
                  <c:v>6500</c:v>
                </c:pt>
                <c:pt idx="1951">
                  <c:v>6503.3</c:v>
                </c:pt>
                <c:pt idx="1952">
                  <c:v>6506.7</c:v>
                </c:pt>
                <c:pt idx="1953">
                  <c:v>6510</c:v>
                </c:pt>
                <c:pt idx="1954">
                  <c:v>6513.3</c:v>
                </c:pt>
                <c:pt idx="1955">
                  <c:v>6516.7</c:v>
                </c:pt>
                <c:pt idx="1956">
                  <c:v>6520</c:v>
                </c:pt>
                <c:pt idx="1957">
                  <c:v>6523.3</c:v>
                </c:pt>
                <c:pt idx="1958">
                  <c:v>6526.7</c:v>
                </c:pt>
                <c:pt idx="1959">
                  <c:v>6530</c:v>
                </c:pt>
                <c:pt idx="1960">
                  <c:v>6533.3</c:v>
                </c:pt>
                <c:pt idx="1961">
                  <c:v>6536.7</c:v>
                </c:pt>
                <c:pt idx="1962">
                  <c:v>6540</c:v>
                </c:pt>
                <c:pt idx="1963">
                  <c:v>6543.3</c:v>
                </c:pt>
                <c:pt idx="1964">
                  <c:v>6546.7</c:v>
                </c:pt>
                <c:pt idx="1965">
                  <c:v>6550</c:v>
                </c:pt>
                <c:pt idx="1966">
                  <c:v>6553.3</c:v>
                </c:pt>
                <c:pt idx="1967">
                  <c:v>6556.7</c:v>
                </c:pt>
                <c:pt idx="1968">
                  <c:v>6560</c:v>
                </c:pt>
                <c:pt idx="1969">
                  <c:v>6563.3</c:v>
                </c:pt>
                <c:pt idx="1970">
                  <c:v>6566.7</c:v>
                </c:pt>
                <c:pt idx="1971">
                  <c:v>6570</c:v>
                </c:pt>
                <c:pt idx="1972">
                  <c:v>6573.3</c:v>
                </c:pt>
                <c:pt idx="1973">
                  <c:v>6576.7</c:v>
                </c:pt>
                <c:pt idx="1974">
                  <c:v>6580</c:v>
                </c:pt>
                <c:pt idx="1975">
                  <c:v>6583.3</c:v>
                </c:pt>
                <c:pt idx="1976">
                  <c:v>6586.7</c:v>
                </c:pt>
                <c:pt idx="1977">
                  <c:v>6590</c:v>
                </c:pt>
                <c:pt idx="1978">
                  <c:v>6593.3</c:v>
                </c:pt>
                <c:pt idx="1979">
                  <c:v>6596.7</c:v>
                </c:pt>
                <c:pt idx="1980">
                  <c:v>6600</c:v>
                </c:pt>
                <c:pt idx="1981">
                  <c:v>6603.3</c:v>
                </c:pt>
                <c:pt idx="1982">
                  <c:v>6606.7</c:v>
                </c:pt>
                <c:pt idx="1983">
                  <c:v>6610</c:v>
                </c:pt>
                <c:pt idx="1984">
                  <c:v>6613.3</c:v>
                </c:pt>
                <c:pt idx="1985">
                  <c:v>6616.7</c:v>
                </c:pt>
                <c:pt idx="1986">
                  <c:v>6620</c:v>
                </c:pt>
                <c:pt idx="1987">
                  <c:v>6623.3</c:v>
                </c:pt>
                <c:pt idx="1988">
                  <c:v>6626.7</c:v>
                </c:pt>
                <c:pt idx="1989">
                  <c:v>6630</c:v>
                </c:pt>
                <c:pt idx="1990">
                  <c:v>6633.3</c:v>
                </c:pt>
                <c:pt idx="1991">
                  <c:v>6636.7</c:v>
                </c:pt>
                <c:pt idx="1992">
                  <c:v>6640</c:v>
                </c:pt>
                <c:pt idx="1993">
                  <c:v>6643.3</c:v>
                </c:pt>
                <c:pt idx="1994">
                  <c:v>6646.7</c:v>
                </c:pt>
                <c:pt idx="1995">
                  <c:v>6650</c:v>
                </c:pt>
                <c:pt idx="1996">
                  <c:v>6653.3</c:v>
                </c:pt>
                <c:pt idx="1997">
                  <c:v>6656.7</c:v>
                </c:pt>
                <c:pt idx="1998">
                  <c:v>6660</c:v>
                </c:pt>
                <c:pt idx="1999">
                  <c:v>6663.3</c:v>
                </c:pt>
                <c:pt idx="2000">
                  <c:v>6666.7</c:v>
                </c:pt>
                <c:pt idx="2001">
                  <c:v>6670</c:v>
                </c:pt>
                <c:pt idx="2002">
                  <c:v>6673.3</c:v>
                </c:pt>
                <c:pt idx="2003">
                  <c:v>6676.7</c:v>
                </c:pt>
                <c:pt idx="2004">
                  <c:v>6680</c:v>
                </c:pt>
                <c:pt idx="2005">
                  <c:v>6683.3</c:v>
                </c:pt>
                <c:pt idx="2006">
                  <c:v>6686.7</c:v>
                </c:pt>
                <c:pt idx="2007">
                  <c:v>6690</c:v>
                </c:pt>
                <c:pt idx="2008">
                  <c:v>6693.3</c:v>
                </c:pt>
                <c:pt idx="2009">
                  <c:v>6696.7</c:v>
                </c:pt>
                <c:pt idx="2010">
                  <c:v>6700</c:v>
                </c:pt>
                <c:pt idx="2011">
                  <c:v>6703.3</c:v>
                </c:pt>
                <c:pt idx="2012">
                  <c:v>6706.7</c:v>
                </c:pt>
                <c:pt idx="2013">
                  <c:v>6710</c:v>
                </c:pt>
                <c:pt idx="2014">
                  <c:v>6713.3</c:v>
                </c:pt>
                <c:pt idx="2015">
                  <c:v>6716.7</c:v>
                </c:pt>
                <c:pt idx="2016">
                  <c:v>6720</c:v>
                </c:pt>
                <c:pt idx="2017">
                  <c:v>6723.3</c:v>
                </c:pt>
                <c:pt idx="2018">
                  <c:v>6726.7</c:v>
                </c:pt>
                <c:pt idx="2019">
                  <c:v>6730</c:v>
                </c:pt>
                <c:pt idx="2020">
                  <c:v>6733.3</c:v>
                </c:pt>
                <c:pt idx="2021">
                  <c:v>6736.7</c:v>
                </c:pt>
                <c:pt idx="2022">
                  <c:v>6740</c:v>
                </c:pt>
                <c:pt idx="2023">
                  <c:v>6743.3</c:v>
                </c:pt>
                <c:pt idx="2024">
                  <c:v>6746.7</c:v>
                </c:pt>
                <c:pt idx="2025">
                  <c:v>6750</c:v>
                </c:pt>
                <c:pt idx="2026">
                  <c:v>6753.3</c:v>
                </c:pt>
                <c:pt idx="2027">
                  <c:v>6756.7</c:v>
                </c:pt>
                <c:pt idx="2028">
                  <c:v>6760</c:v>
                </c:pt>
                <c:pt idx="2029">
                  <c:v>6763.3</c:v>
                </c:pt>
                <c:pt idx="2030">
                  <c:v>6766.7</c:v>
                </c:pt>
                <c:pt idx="2031">
                  <c:v>6770</c:v>
                </c:pt>
                <c:pt idx="2032">
                  <c:v>6773.3</c:v>
                </c:pt>
                <c:pt idx="2033">
                  <c:v>6776.7</c:v>
                </c:pt>
                <c:pt idx="2034">
                  <c:v>6780</c:v>
                </c:pt>
                <c:pt idx="2035">
                  <c:v>6783.3</c:v>
                </c:pt>
                <c:pt idx="2036">
                  <c:v>6786.7</c:v>
                </c:pt>
                <c:pt idx="2037">
                  <c:v>6790</c:v>
                </c:pt>
                <c:pt idx="2038">
                  <c:v>6793.3</c:v>
                </c:pt>
                <c:pt idx="2039">
                  <c:v>6796.7</c:v>
                </c:pt>
                <c:pt idx="2040">
                  <c:v>6800</c:v>
                </c:pt>
                <c:pt idx="2041">
                  <c:v>6803.3</c:v>
                </c:pt>
                <c:pt idx="2042">
                  <c:v>6806.7</c:v>
                </c:pt>
                <c:pt idx="2043">
                  <c:v>6810</c:v>
                </c:pt>
                <c:pt idx="2044">
                  <c:v>6813.3</c:v>
                </c:pt>
                <c:pt idx="2045">
                  <c:v>6816.7</c:v>
                </c:pt>
                <c:pt idx="2046">
                  <c:v>6820</c:v>
                </c:pt>
                <c:pt idx="2047">
                  <c:v>6823.3</c:v>
                </c:pt>
                <c:pt idx="2048">
                  <c:v>6826.7</c:v>
                </c:pt>
                <c:pt idx="2049">
                  <c:v>6830</c:v>
                </c:pt>
                <c:pt idx="2050">
                  <c:v>6833.3</c:v>
                </c:pt>
                <c:pt idx="2051">
                  <c:v>6836.7</c:v>
                </c:pt>
                <c:pt idx="2052">
                  <c:v>6840</c:v>
                </c:pt>
                <c:pt idx="2053">
                  <c:v>6843.3</c:v>
                </c:pt>
                <c:pt idx="2054">
                  <c:v>6846.7</c:v>
                </c:pt>
                <c:pt idx="2055">
                  <c:v>6850</c:v>
                </c:pt>
                <c:pt idx="2056">
                  <c:v>6853.3</c:v>
                </c:pt>
                <c:pt idx="2057">
                  <c:v>6856.7</c:v>
                </c:pt>
                <c:pt idx="2058">
                  <c:v>6860</c:v>
                </c:pt>
                <c:pt idx="2059">
                  <c:v>6863.3</c:v>
                </c:pt>
                <c:pt idx="2060">
                  <c:v>6866.7</c:v>
                </c:pt>
                <c:pt idx="2061">
                  <c:v>6870</c:v>
                </c:pt>
                <c:pt idx="2062">
                  <c:v>6873.3</c:v>
                </c:pt>
                <c:pt idx="2063">
                  <c:v>6876.7</c:v>
                </c:pt>
                <c:pt idx="2064">
                  <c:v>6880</c:v>
                </c:pt>
                <c:pt idx="2065">
                  <c:v>6883.3</c:v>
                </c:pt>
                <c:pt idx="2066">
                  <c:v>6886.7</c:v>
                </c:pt>
                <c:pt idx="2067">
                  <c:v>6890</c:v>
                </c:pt>
                <c:pt idx="2068">
                  <c:v>6893.3</c:v>
                </c:pt>
                <c:pt idx="2069">
                  <c:v>6896.7</c:v>
                </c:pt>
                <c:pt idx="2070">
                  <c:v>6900</c:v>
                </c:pt>
                <c:pt idx="2071">
                  <c:v>6903.3</c:v>
                </c:pt>
                <c:pt idx="2072">
                  <c:v>6906.7</c:v>
                </c:pt>
                <c:pt idx="2073">
                  <c:v>6910</c:v>
                </c:pt>
                <c:pt idx="2074">
                  <c:v>6913.3</c:v>
                </c:pt>
                <c:pt idx="2075">
                  <c:v>6916.7</c:v>
                </c:pt>
                <c:pt idx="2076">
                  <c:v>6920</c:v>
                </c:pt>
                <c:pt idx="2077">
                  <c:v>6923.3</c:v>
                </c:pt>
                <c:pt idx="2078">
                  <c:v>6926.7</c:v>
                </c:pt>
                <c:pt idx="2079">
                  <c:v>6930</c:v>
                </c:pt>
                <c:pt idx="2080">
                  <c:v>6933.3</c:v>
                </c:pt>
                <c:pt idx="2081">
                  <c:v>6936.7</c:v>
                </c:pt>
                <c:pt idx="2082">
                  <c:v>6940</c:v>
                </c:pt>
                <c:pt idx="2083">
                  <c:v>6943.3</c:v>
                </c:pt>
                <c:pt idx="2084">
                  <c:v>6946.7</c:v>
                </c:pt>
                <c:pt idx="2085">
                  <c:v>6950</c:v>
                </c:pt>
                <c:pt idx="2086">
                  <c:v>6953.3</c:v>
                </c:pt>
                <c:pt idx="2087">
                  <c:v>6956.7</c:v>
                </c:pt>
                <c:pt idx="2088">
                  <c:v>6960</c:v>
                </c:pt>
                <c:pt idx="2089">
                  <c:v>6963.3</c:v>
                </c:pt>
                <c:pt idx="2090">
                  <c:v>6966.7</c:v>
                </c:pt>
                <c:pt idx="2091">
                  <c:v>6970</c:v>
                </c:pt>
                <c:pt idx="2092">
                  <c:v>6973.3</c:v>
                </c:pt>
                <c:pt idx="2093">
                  <c:v>6976.7</c:v>
                </c:pt>
                <c:pt idx="2094">
                  <c:v>6980</c:v>
                </c:pt>
                <c:pt idx="2095">
                  <c:v>6983.3</c:v>
                </c:pt>
                <c:pt idx="2096">
                  <c:v>6986.7</c:v>
                </c:pt>
                <c:pt idx="2097">
                  <c:v>6990</c:v>
                </c:pt>
                <c:pt idx="2098">
                  <c:v>6993.3</c:v>
                </c:pt>
                <c:pt idx="2099">
                  <c:v>6996.7</c:v>
                </c:pt>
                <c:pt idx="2100">
                  <c:v>7000</c:v>
                </c:pt>
                <c:pt idx="2101">
                  <c:v>7003.3</c:v>
                </c:pt>
                <c:pt idx="2102">
                  <c:v>7006.7</c:v>
                </c:pt>
                <c:pt idx="2103">
                  <c:v>7010</c:v>
                </c:pt>
                <c:pt idx="2104">
                  <c:v>7013.3</c:v>
                </c:pt>
                <c:pt idx="2105">
                  <c:v>7016.7</c:v>
                </c:pt>
                <c:pt idx="2106">
                  <c:v>7020</c:v>
                </c:pt>
                <c:pt idx="2107">
                  <c:v>7023.3</c:v>
                </c:pt>
                <c:pt idx="2108">
                  <c:v>7026.7</c:v>
                </c:pt>
                <c:pt idx="2109">
                  <c:v>7030</c:v>
                </c:pt>
                <c:pt idx="2110">
                  <c:v>7033.3</c:v>
                </c:pt>
                <c:pt idx="2111">
                  <c:v>7036.7</c:v>
                </c:pt>
                <c:pt idx="2112">
                  <c:v>7040</c:v>
                </c:pt>
                <c:pt idx="2113">
                  <c:v>7043.3</c:v>
                </c:pt>
                <c:pt idx="2114">
                  <c:v>7046.7</c:v>
                </c:pt>
                <c:pt idx="2115">
                  <c:v>7050</c:v>
                </c:pt>
                <c:pt idx="2116">
                  <c:v>7053.3</c:v>
                </c:pt>
                <c:pt idx="2117">
                  <c:v>7056.7</c:v>
                </c:pt>
                <c:pt idx="2118">
                  <c:v>7060</c:v>
                </c:pt>
                <c:pt idx="2119">
                  <c:v>7063.3</c:v>
                </c:pt>
                <c:pt idx="2120">
                  <c:v>7066.7</c:v>
                </c:pt>
                <c:pt idx="2121">
                  <c:v>7070</c:v>
                </c:pt>
                <c:pt idx="2122">
                  <c:v>7073.3</c:v>
                </c:pt>
                <c:pt idx="2123">
                  <c:v>7076.7</c:v>
                </c:pt>
                <c:pt idx="2124">
                  <c:v>7080</c:v>
                </c:pt>
                <c:pt idx="2125">
                  <c:v>7083.3</c:v>
                </c:pt>
                <c:pt idx="2126">
                  <c:v>7086.7</c:v>
                </c:pt>
                <c:pt idx="2127">
                  <c:v>7090</c:v>
                </c:pt>
                <c:pt idx="2128">
                  <c:v>7093.3</c:v>
                </c:pt>
                <c:pt idx="2129">
                  <c:v>7096.7</c:v>
                </c:pt>
                <c:pt idx="2130">
                  <c:v>7100</c:v>
                </c:pt>
                <c:pt idx="2131">
                  <c:v>7103.3</c:v>
                </c:pt>
                <c:pt idx="2132">
                  <c:v>7106.7</c:v>
                </c:pt>
                <c:pt idx="2133">
                  <c:v>7110</c:v>
                </c:pt>
                <c:pt idx="2134">
                  <c:v>7113.3</c:v>
                </c:pt>
                <c:pt idx="2135">
                  <c:v>7116.7</c:v>
                </c:pt>
                <c:pt idx="2136">
                  <c:v>7120</c:v>
                </c:pt>
                <c:pt idx="2137">
                  <c:v>7123.3</c:v>
                </c:pt>
                <c:pt idx="2138">
                  <c:v>7126.7</c:v>
                </c:pt>
                <c:pt idx="2139">
                  <c:v>7130</c:v>
                </c:pt>
                <c:pt idx="2140">
                  <c:v>7133.3</c:v>
                </c:pt>
                <c:pt idx="2141">
                  <c:v>7136.7</c:v>
                </c:pt>
                <c:pt idx="2142">
                  <c:v>7140</c:v>
                </c:pt>
                <c:pt idx="2143">
                  <c:v>7143.3</c:v>
                </c:pt>
                <c:pt idx="2144">
                  <c:v>7146.7</c:v>
                </c:pt>
                <c:pt idx="2145">
                  <c:v>7150</c:v>
                </c:pt>
                <c:pt idx="2146">
                  <c:v>7153.3</c:v>
                </c:pt>
                <c:pt idx="2147">
                  <c:v>7156.7</c:v>
                </c:pt>
                <c:pt idx="2148">
                  <c:v>7160</c:v>
                </c:pt>
                <c:pt idx="2149">
                  <c:v>7163.3</c:v>
                </c:pt>
                <c:pt idx="2150">
                  <c:v>7166.7</c:v>
                </c:pt>
                <c:pt idx="2151">
                  <c:v>7170</c:v>
                </c:pt>
                <c:pt idx="2152">
                  <c:v>7173.3</c:v>
                </c:pt>
                <c:pt idx="2153">
                  <c:v>7176.7</c:v>
                </c:pt>
                <c:pt idx="2154">
                  <c:v>7180</c:v>
                </c:pt>
                <c:pt idx="2155">
                  <c:v>7183.3</c:v>
                </c:pt>
                <c:pt idx="2156">
                  <c:v>7186.7</c:v>
                </c:pt>
                <c:pt idx="2157">
                  <c:v>7190</c:v>
                </c:pt>
                <c:pt idx="2158">
                  <c:v>7193.3</c:v>
                </c:pt>
                <c:pt idx="2159">
                  <c:v>7196.7</c:v>
                </c:pt>
                <c:pt idx="2160">
                  <c:v>7200</c:v>
                </c:pt>
                <c:pt idx="2161">
                  <c:v>7203.3</c:v>
                </c:pt>
                <c:pt idx="2162">
                  <c:v>7206.7</c:v>
                </c:pt>
                <c:pt idx="2163">
                  <c:v>7210</c:v>
                </c:pt>
                <c:pt idx="2164">
                  <c:v>7213.3</c:v>
                </c:pt>
                <c:pt idx="2165">
                  <c:v>7216.7</c:v>
                </c:pt>
                <c:pt idx="2166">
                  <c:v>7220</c:v>
                </c:pt>
                <c:pt idx="2167">
                  <c:v>7223.3</c:v>
                </c:pt>
                <c:pt idx="2168">
                  <c:v>7226.7</c:v>
                </c:pt>
                <c:pt idx="2169">
                  <c:v>7230</c:v>
                </c:pt>
                <c:pt idx="2170">
                  <c:v>7233.3</c:v>
                </c:pt>
                <c:pt idx="2171">
                  <c:v>7236.7</c:v>
                </c:pt>
                <c:pt idx="2172">
                  <c:v>7240</c:v>
                </c:pt>
                <c:pt idx="2173">
                  <c:v>7243.3</c:v>
                </c:pt>
                <c:pt idx="2174">
                  <c:v>7246.7</c:v>
                </c:pt>
                <c:pt idx="2175">
                  <c:v>7250</c:v>
                </c:pt>
                <c:pt idx="2176">
                  <c:v>7253.3</c:v>
                </c:pt>
                <c:pt idx="2177">
                  <c:v>7256.7</c:v>
                </c:pt>
                <c:pt idx="2178">
                  <c:v>7260</c:v>
                </c:pt>
                <c:pt idx="2179">
                  <c:v>7263.3</c:v>
                </c:pt>
                <c:pt idx="2180">
                  <c:v>7266.7</c:v>
                </c:pt>
                <c:pt idx="2181">
                  <c:v>7270</c:v>
                </c:pt>
                <c:pt idx="2182">
                  <c:v>7273.3</c:v>
                </c:pt>
                <c:pt idx="2183">
                  <c:v>7276.7</c:v>
                </c:pt>
                <c:pt idx="2184">
                  <c:v>7280</c:v>
                </c:pt>
                <c:pt idx="2185">
                  <c:v>7283.3</c:v>
                </c:pt>
                <c:pt idx="2186">
                  <c:v>7286.7</c:v>
                </c:pt>
                <c:pt idx="2187">
                  <c:v>7290</c:v>
                </c:pt>
                <c:pt idx="2188">
                  <c:v>7293.3</c:v>
                </c:pt>
                <c:pt idx="2189">
                  <c:v>7296.7</c:v>
                </c:pt>
                <c:pt idx="2190">
                  <c:v>7300</c:v>
                </c:pt>
                <c:pt idx="2191">
                  <c:v>7303.3</c:v>
                </c:pt>
                <c:pt idx="2192">
                  <c:v>7306.7</c:v>
                </c:pt>
                <c:pt idx="2193">
                  <c:v>7310</c:v>
                </c:pt>
                <c:pt idx="2194">
                  <c:v>7313.3</c:v>
                </c:pt>
                <c:pt idx="2195">
                  <c:v>7316.7</c:v>
                </c:pt>
                <c:pt idx="2196">
                  <c:v>7320</c:v>
                </c:pt>
                <c:pt idx="2197">
                  <c:v>7323.3</c:v>
                </c:pt>
                <c:pt idx="2198">
                  <c:v>7326.7</c:v>
                </c:pt>
                <c:pt idx="2199">
                  <c:v>7330</c:v>
                </c:pt>
                <c:pt idx="2200">
                  <c:v>7333.3</c:v>
                </c:pt>
                <c:pt idx="2201">
                  <c:v>7336.7</c:v>
                </c:pt>
                <c:pt idx="2202">
                  <c:v>7340</c:v>
                </c:pt>
                <c:pt idx="2203">
                  <c:v>7343.3</c:v>
                </c:pt>
                <c:pt idx="2204">
                  <c:v>7346.7</c:v>
                </c:pt>
                <c:pt idx="2205">
                  <c:v>7350</c:v>
                </c:pt>
                <c:pt idx="2206">
                  <c:v>7353.3</c:v>
                </c:pt>
                <c:pt idx="2207">
                  <c:v>7356.7</c:v>
                </c:pt>
                <c:pt idx="2208">
                  <c:v>7360</c:v>
                </c:pt>
                <c:pt idx="2209">
                  <c:v>7363.3</c:v>
                </c:pt>
                <c:pt idx="2210">
                  <c:v>7366.7</c:v>
                </c:pt>
                <c:pt idx="2211">
                  <c:v>7370</c:v>
                </c:pt>
                <c:pt idx="2212">
                  <c:v>7373.3</c:v>
                </c:pt>
                <c:pt idx="2213">
                  <c:v>7376.7</c:v>
                </c:pt>
                <c:pt idx="2214">
                  <c:v>7380</c:v>
                </c:pt>
                <c:pt idx="2215">
                  <c:v>7383.3</c:v>
                </c:pt>
                <c:pt idx="2216">
                  <c:v>7386.7</c:v>
                </c:pt>
                <c:pt idx="2217">
                  <c:v>7390</c:v>
                </c:pt>
                <c:pt idx="2218">
                  <c:v>7393.3</c:v>
                </c:pt>
                <c:pt idx="2219">
                  <c:v>7396.7</c:v>
                </c:pt>
                <c:pt idx="2220">
                  <c:v>7400</c:v>
                </c:pt>
                <c:pt idx="2221">
                  <c:v>7403.3</c:v>
                </c:pt>
                <c:pt idx="2222">
                  <c:v>7406.7</c:v>
                </c:pt>
                <c:pt idx="2223">
                  <c:v>7410</c:v>
                </c:pt>
                <c:pt idx="2224">
                  <c:v>7413.3</c:v>
                </c:pt>
                <c:pt idx="2225">
                  <c:v>7416.7</c:v>
                </c:pt>
                <c:pt idx="2226">
                  <c:v>7420</c:v>
                </c:pt>
                <c:pt idx="2227">
                  <c:v>7423.3</c:v>
                </c:pt>
                <c:pt idx="2228">
                  <c:v>7426.7</c:v>
                </c:pt>
                <c:pt idx="2229">
                  <c:v>7430</c:v>
                </c:pt>
                <c:pt idx="2230">
                  <c:v>7433.3</c:v>
                </c:pt>
                <c:pt idx="2231">
                  <c:v>7436.7</c:v>
                </c:pt>
                <c:pt idx="2232">
                  <c:v>7440</c:v>
                </c:pt>
                <c:pt idx="2233">
                  <c:v>7443.3</c:v>
                </c:pt>
                <c:pt idx="2234">
                  <c:v>7446.7</c:v>
                </c:pt>
                <c:pt idx="2235">
                  <c:v>7450</c:v>
                </c:pt>
                <c:pt idx="2236">
                  <c:v>7453.3</c:v>
                </c:pt>
                <c:pt idx="2237">
                  <c:v>7456.7</c:v>
                </c:pt>
                <c:pt idx="2238">
                  <c:v>7460</c:v>
                </c:pt>
                <c:pt idx="2239">
                  <c:v>7463.3</c:v>
                </c:pt>
                <c:pt idx="2240">
                  <c:v>7466.7</c:v>
                </c:pt>
                <c:pt idx="2241">
                  <c:v>7470</c:v>
                </c:pt>
                <c:pt idx="2242">
                  <c:v>7473.3</c:v>
                </c:pt>
                <c:pt idx="2243">
                  <c:v>7476.7</c:v>
                </c:pt>
                <c:pt idx="2244">
                  <c:v>7480</c:v>
                </c:pt>
                <c:pt idx="2245">
                  <c:v>7483.3</c:v>
                </c:pt>
                <c:pt idx="2246">
                  <c:v>7486.7</c:v>
                </c:pt>
                <c:pt idx="2247">
                  <c:v>7490</c:v>
                </c:pt>
                <c:pt idx="2248">
                  <c:v>7493.3</c:v>
                </c:pt>
                <c:pt idx="2249">
                  <c:v>7496.7</c:v>
                </c:pt>
                <c:pt idx="2250">
                  <c:v>7500</c:v>
                </c:pt>
                <c:pt idx="2251">
                  <c:v>7503.3</c:v>
                </c:pt>
                <c:pt idx="2252">
                  <c:v>7506.7</c:v>
                </c:pt>
                <c:pt idx="2253">
                  <c:v>7510</c:v>
                </c:pt>
                <c:pt idx="2254">
                  <c:v>7513.3</c:v>
                </c:pt>
                <c:pt idx="2255">
                  <c:v>7516.7</c:v>
                </c:pt>
                <c:pt idx="2256">
                  <c:v>7520</c:v>
                </c:pt>
                <c:pt idx="2257">
                  <c:v>7523.3</c:v>
                </c:pt>
                <c:pt idx="2258">
                  <c:v>7526.7</c:v>
                </c:pt>
                <c:pt idx="2259">
                  <c:v>7530</c:v>
                </c:pt>
                <c:pt idx="2260">
                  <c:v>7533.3</c:v>
                </c:pt>
                <c:pt idx="2261">
                  <c:v>7536.7</c:v>
                </c:pt>
                <c:pt idx="2262">
                  <c:v>7540</c:v>
                </c:pt>
                <c:pt idx="2263">
                  <c:v>7543.3</c:v>
                </c:pt>
                <c:pt idx="2264">
                  <c:v>7546.7</c:v>
                </c:pt>
                <c:pt idx="2265">
                  <c:v>7550</c:v>
                </c:pt>
                <c:pt idx="2266">
                  <c:v>7553.3</c:v>
                </c:pt>
                <c:pt idx="2267">
                  <c:v>7556.7</c:v>
                </c:pt>
                <c:pt idx="2268">
                  <c:v>7560</c:v>
                </c:pt>
                <c:pt idx="2269">
                  <c:v>7563.3</c:v>
                </c:pt>
                <c:pt idx="2270">
                  <c:v>7566.7</c:v>
                </c:pt>
                <c:pt idx="2271">
                  <c:v>7570</c:v>
                </c:pt>
                <c:pt idx="2272">
                  <c:v>7573.3</c:v>
                </c:pt>
                <c:pt idx="2273">
                  <c:v>7576.7</c:v>
                </c:pt>
                <c:pt idx="2274">
                  <c:v>7580</c:v>
                </c:pt>
                <c:pt idx="2275">
                  <c:v>7583.3</c:v>
                </c:pt>
                <c:pt idx="2276">
                  <c:v>7586.7</c:v>
                </c:pt>
                <c:pt idx="2277">
                  <c:v>7590</c:v>
                </c:pt>
                <c:pt idx="2278">
                  <c:v>7593.3</c:v>
                </c:pt>
                <c:pt idx="2279">
                  <c:v>7596.7</c:v>
                </c:pt>
                <c:pt idx="2280">
                  <c:v>7600</c:v>
                </c:pt>
                <c:pt idx="2281">
                  <c:v>7603.3</c:v>
                </c:pt>
                <c:pt idx="2282">
                  <c:v>7606.7</c:v>
                </c:pt>
                <c:pt idx="2283">
                  <c:v>7610</c:v>
                </c:pt>
                <c:pt idx="2284">
                  <c:v>7613.3</c:v>
                </c:pt>
                <c:pt idx="2285">
                  <c:v>7616.7</c:v>
                </c:pt>
                <c:pt idx="2286">
                  <c:v>7620</c:v>
                </c:pt>
                <c:pt idx="2287">
                  <c:v>7623.3</c:v>
                </c:pt>
                <c:pt idx="2288">
                  <c:v>7626.7</c:v>
                </c:pt>
                <c:pt idx="2289">
                  <c:v>7630</c:v>
                </c:pt>
                <c:pt idx="2290">
                  <c:v>7633.3</c:v>
                </c:pt>
                <c:pt idx="2291">
                  <c:v>7636.7</c:v>
                </c:pt>
                <c:pt idx="2292">
                  <c:v>7640</c:v>
                </c:pt>
                <c:pt idx="2293">
                  <c:v>7643.3</c:v>
                </c:pt>
                <c:pt idx="2294">
                  <c:v>7646.7</c:v>
                </c:pt>
                <c:pt idx="2295">
                  <c:v>7650</c:v>
                </c:pt>
                <c:pt idx="2296">
                  <c:v>7653.3</c:v>
                </c:pt>
                <c:pt idx="2297">
                  <c:v>7656.7</c:v>
                </c:pt>
                <c:pt idx="2298">
                  <c:v>7660</c:v>
                </c:pt>
                <c:pt idx="2299">
                  <c:v>7663.3</c:v>
                </c:pt>
                <c:pt idx="2300">
                  <c:v>7666.7</c:v>
                </c:pt>
                <c:pt idx="2301">
                  <c:v>7670</c:v>
                </c:pt>
                <c:pt idx="2302">
                  <c:v>7673.3</c:v>
                </c:pt>
                <c:pt idx="2303">
                  <c:v>7676.7</c:v>
                </c:pt>
                <c:pt idx="2304">
                  <c:v>7680</c:v>
                </c:pt>
                <c:pt idx="2305">
                  <c:v>7683.3</c:v>
                </c:pt>
                <c:pt idx="2306">
                  <c:v>7686.7</c:v>
                </c:pt>
                <c:pt idx="2307">
                  <c:v>7690</c:v>
                </c:pt>
                <c:pt idx="2308">
                  <c:v>7693.3</c:v>
                </c:pt>
                <c:pt idx="2309">
                  <c:v>7696.7</c:v>
                </c:pt>
                <c:pt idx="2310">
                  <c:v>7700</c:v>
                </c:pt>
                <c:pt idx="2311">
                  <c:v>7703.3</c:v>
                </c:pt>
                <c:pt idx="2312">
                  <c:v>7706.7</c:v>
                </c:pt>
                <c:pt idx="2313">
                  <c:v>7710</c:v>
                </c:pt>
                <c:pt idx="2314">
                  <c:v>7713.3</c:v>
                </c:pt>
                <c:pt idx="2315">
                  <c:v>7716.7</c:v>
                </c:pt>
                <c:pt idx="2316">
                  <c:v>7720</c:v>
                </c:pt>
                <c:pt idx="2317">
                  <c:v>7723.3</c:v>
                </c:pt>
                <c:pt idx="2318">
                  <c:v>7726.7</c:v>
                </c:pt>
                <c:pt idx="2319">
                  <c:v>7730</c:v>
                </c:pt>
                <c:pt idx="2320">
                  <c:v>7733.3</c:v>
                </c:pt>
                <c:pt idx="2321">
                  <c:v>7736.7</c:v>
                </c:pt>
                <c:pt idx="2322">
                  <c:v>7740</c:v>
                </c:pt>
                <c:pt idx="2323">
                  <c:v>7743.3</c:v>
                </c:pt>
                <c:pt idx="2324">
                  <c:v>7746.7</c:v>
                </c:pt>
                <c:pt idx="2325">
                  <c:v>7750</c:v>
                </c:pt>
                <c:pt idx="2326">
                  <c:v>7753.3</c:v>
                </c:pt>
                <c:pt idx="2327">
                  <c:v>7756.7</c:v>
                </c:pt>
                <c:pt idx="2328">
                  <c:v>7760</c:v>
                </c:pt>
                <c:pt idx="2329">
                  <c:v>7763.3</c:v>
                </c:pt>
                <c:pt idx="2330">
                  <c:v>7766.7</c:v>
                </c:pt>
                <c:pt idx="2331">
                  <c:v>7770</c:v>
                </c:pt>
                <c:pt idx="2332">
                  <c:v>7773.3</c:v>
                </c:pt>
                <c:pt idx="2333">
                  <c:v>7776.7</c:v>
                </c:pt>
                <c:pt idx="2334">
                  <c:v>7780</c:v>
                </c:pt>
                <c:pt idx="2335">
                  <c:v>7783.3</c:v>
                </c:pt>
                <c:pt idx="2336">
                  <c:v>7786.7</c:v>
                </c:pt>
                <c:pt idx="2337">
                  <c:v>7790</c:v>
                </c:pt>
                <c:pt idx="2338">
                  <c:v>7793.3</c:v>
                </c:pt>
                <c:pt idx="2339">
                  <c:v>7796.7</c:v>
                </c:pt>
                <c:pt idx="2340">
                  <c:v>7800</c:v>
                </c:pt>
                <c:pt idx="2341">
                  <c:v>7803.3</c:v>
                </c:pt>
                <c:pt idx="2342">
                  <c:v>7806.7</c:v>
                </c:pt>
                <c:pt idx="2343">
                  <c:v>7810</c:v>
                </c:pt>
                <c:pt idx="2344">
                  <c:v>7813.3</c:v>
                </c:pt>
                <c:pt idx="2345">
                  <c:v>7816.7</c:v>
                </c:pt>
                <c:pt idx="2346">
                  <c:v>7820</c:v>
                </c:pt>
                <c:pt idx="2347">
                  <c:v>7823.3</c:v>
                </c:pt>
                <c:pt idx="2348">
                  <c:v>7826.7</c:v>
                </c:pt>
                <c:pt idx="2349">
                  <c:v>7830</c:v>
                </c:pt>
                <c:pt idx="2350">
                  <c:v>7833.3</c:v>
                </c:pt>
                <c:pt idx="2351">
                  <c:v>7836.7</c:v>
                </c:pt>
                <c:pt idx="2352">
                  <c:v>7840</c:v>
                </c:pt>
                <c:pt idx="2353">
                  <c:v>7843.3</c:v>
                </c:pt>
                <c:pt idx="2354">
                  <c:v>7846.7</c:v>
                </c:pt>
                <c:pt idx="2355">
                  <c:v>7850</c:v>
                </c:pt>
                <c:pt idx="2356">
                  <c:v>7853.3</c:v>
                </c:pt>
                <c:pt idx="2357">
                  <c:v>7856.7</c:v>
                </c:pt>
                <c:pt idx="2358">
                  <c:v>7860</c:v>
                </c:pt>
                <c:pt idx="2359">
                  <c:v>7863.3</c:v>
                </c:pt>
                <c:pt idx="2360">
                  <c:v>7866.7</c:v>
                </c:pt>
                <c:pt idx="2361">
                  <c:v>7870</c:v>
                </c:pt>
                <c:pt idx="2362">
                  <c:v>7873.3</c:v>
                </c:pt>
                <c:pt idx="2363">
                  <c:v>7876.7</c:v>
                </c:pt>
                <c:pt idx="2364">
                  <c:v>7880</c:v>
                </c:pt>
                <c:pt idx="2365">
                  <c:v>7883.3</c:v>
                </c:pt>
                <c:pt idx="2366">
                  <c:v>7886.7</c:v>
                </c:pt>
                <c:pt idx="2367">
                  <c:v>7890</c:v>
                </c:pt>
                <c:pt idx="2368">
                  <c:v>7893.3</c:v>
                </c:pt>
                <c:pt idx="2369">
                  <c:v>7896.7</c:v>
                </c:pt>
                <c:pt idx="2370">
                  <c:v>7900</c:v>
                </c:pt>
                <c:pt idx="2371">
                  <c:v>7903.3</c:v>
                </c:pt>
                <c:pt idx="2372">
                  <c:v>7906.7</c:v>
                </c:pt>
                <c:pt idx="2373">
                  <c:v>7910</c:v>
                </c:pt>
                <c:pt idx="2374">
                  <c:v>7913.3</c:v>
                </c:pt>
                <c:pt idx="2375">
                  <c:v>7916.7</c:v>
                </c:pt>
                <c:pt idx="2376">
                  <c:v>7920</c:v>
                </c:pt>
                <c:pt idx="2377">
                  <c:v>7923.3</c:v>
                </c:pt>
                <c:pt idx="2378">
                  <c:v>7926.7</c:v>
                </c:pt>
                <c:pt idx="2379">
                  <c:v>7930</c:v>
                </c:pt>
                <c:pt idx="2380">
                  <c:v>7933.3</c:v>
                </c:pt>
                <c:pt idx="2381">
                  <c:v>7936.7</c:v>
                </c:pt>
                <c:pt idx="2382">
                  <c:v>7940</c:v>
                </c:pt>
                <c:pt idx="2383">
                  <c:v>7943.3</c:v>
                </c:pt>
                <c:pt idx="2384">
                  <c:v>7946.7</c:v>
                </c:pt>
                <c:pt idx="2385">
                  <c:v>7950</c:v>
                </c:pt>
                <c:pt idx="2386">
                  <c:v>7953.3</c:v>
                </c:pt>
                <c:pt idx="2387">
                  <c:v>7956.7</c:v>
                </c:pt>
                <c:pt idx="2388">
                  <c:v>7960</c:v>
                </c:pt>
                <c:pt idx="2389">
                  <c:v>7963.3</c:v>
                </c:pt>
                <c:pt idx="2390">
                  <c:v>7966.7</c:v>
                </c:pt>
                <c:pt idx="2391">
                  <c:v>7970</c:v>
                </c:pt>
                <c:pt idx="2392">
                  <c:v>7973.3</c:v>
                </c:pt>
                <c:pt idx="2393">
                  <c:v>7976.7</c:v>
                </c:pt>
                <c:pt idx="2394">
                  <c:v>7980</c:v>
                </c:pt>
                <c:pt idx="2395">
                  <c:v>7983.3</c:v>
                </c:pt>
                <c:pt idx="2396">
                  <c:v>7986.7</c:v>
                </c:pt>
                <c:pt idx="2397">
                  <c:v>7990</c:v>
                </c:pt>
                <c:pt idx="2398">
                  <c:v>7993.3</c:v>
                </c:pt>
                <c:pt idx="2399">
                  <c:v>7996.7</c:v>
                </c:pt>
                <c:pt idx="2400">
                  <c:v>8000</c:v>
                </c:pt>
                <c:pt idx="2401">
                  <c:v>8003.3</c:v>
                </c:pt>
                <c:pt idx="2402">
                  <c:v>8006.7</c:v>
                </c:pt>
                <c:pt idx="2403">
                  <c:v>8010</c:v>
                </c:pt>
                <c:pt idx="2404">
                  <c:v>8013.3</c:v>
                </c:pt>
                <c:pt idx="2405">
                  <c:v>8016.7</c:v>
                </c:pt>
                <c:pt idx="2406">
                  <c:v>8020</c:v>
                </c:pt>
                <c:pt idx="2407">
                  <c:v>8023.3</c:v>
                </c:pt>
                <c:pt idx="2408">
                  <c:v>8026.7</c:v>
                </c:pt>
                <c:pt idx="2409">
                  <c:v>8030</c:v>
                </c:pt>
                <c:pt idx="2410">
                  <c:v>8033.3</c:v>
                </c:pt>
                <c:pt idx="2411">
                  <c:v>8036.7</c:v>
                </c:pt>
                <c:pt idx="2412">
                  <c:v>8040</c:v>
                </c:pt>
                <c:pt idx="2413">
                  <c:v>8043.3</c:v>
                </c:pt>
                <c:pt idx="2414">
                  <c:v>8046.7</c:v>
                </c:pt>
                <c:pt idx="2415">
                  <c:v>8050</c:v>
                </c:pt>
                <c:pt idx="2416">
                  <c:v>8053.3</c:v>
                </c:pt>
                <c:pt idx="2417">
                  <c:v>8056.7</c:v>
                </c:pt>
                <c:pt idx="2418">
                  <c:v>8060</c:v>
                </c:pt>
                <c:pt idx="2419">
                  <c:v>8063.3</c:v>
                </c:pt>
                <c:pt idx="2420">
                  <c:v>8066.7</c:v>
                </c:pt>
                <c:pt idx="2421">
                  <c:v>8070</c:v>
                </c:pt>
                <c:pt idx="2422">
                  <c:v>8073.3</c:v>
                </c:pt>
                <c:pt idx="2423">
                  <c:v>8076.7</c:v>
                </c:pt>
                <c:pt idx="2424">
                  <c:v>8080</c:v>
                </c:pt>
                <c:pt idx="2425">
                  <c:v>8083.3</c:v>
                </c:pt>
                <c:pt idx="2426">
                  <c:v>8086.7</c:v>
                </c:pt>
                <c:pt idx="2427">
                  <c:v>8090</c:v>
                </c:pt>
                <c:pt idx="2428">
                  <c:v>8093.3</c:v>
                </c:pt>
                <c:pt idx="2429">
                  <c:v>8096.7</c:v>
                </c:pt>
                <c:pt idx="2430">
                  <c:v>8100</c:v>
                </c:pt>
                <c:pt idx="2431">
                  <c:v>8103.3</c:v>
                </c:pt>
                <c:pt idx="2432">
                  <c:v>8106.7</c:v>
                </c:pt>
                <c:pt idx="2433">
                  <c:v>8110</c:v>
                </c:pt>
                <c:pt idx="2434">
                  <c:v>8113.3</c:v>
                </c:pt>
                <c:pt idx="2435">
                  <c:v>8116.7</c:v>
                </c:pt>
                <c:pt idx="2436">
                  <c:v>8120</c:v>
                </c:pt>
                <c:pt idx="2437">
                  <c:v>8123.3</c:v>
                </c:pt>
                <c:pt idx="2438">
                  <c:v>8126.7</c:v>
                </c:pt>
                <c:pt idx="2439">
                  <c:v>8130</c:v>
                </c:pt>
                <c:pt idx="2440">
                  <c:v>8133.3</c:v>
                </c:pt>
                <c:pt idx="2441">
                  <c:v>8136.7</c:v>
                </c:pt>
                <c:pt idx="2442">
                  <c:v>8140</c:v>
                </c:pt>
                <c:pt idx="2443">
                  <c:v>8143.3</c:v>
                </c:pt>
                <c:pt idx="2444">
                  <c:v>8146.7</c:v>
                </c:pt>
                <c:pt idx="2445">
                  <c:v>8150</c:v>
                </c:pt>
                <c:pt idx="2446">
                  <c:v>8153.3</c:v>
                </c:pt>
                <c:pt idx="2447">
                  <c:v>8156.7</c:v>
                </c:pt>
                <c:pt idx="2448">
                  <c:v>8160</c:v>
                </c:pt>
                <c:pt idx="2449">
                  <c:v>8163.3</c:v>
                </c:pt>
                <c:pt idx="2450">
                  <c:v>8166.7</c:v>
                </c:pt>
                <c:pt idx="2451">
                  <c:v>8170</c:v>
                </c:pt>
                <c:pt idx="2452">
                  <c:v>8173.3</c:v>
                </c:pt>
                <c:pt idx="2453">
                  <c:v>8176.7</c:v>
                </c:pt>
                <c:pt idx="2454">
                  <c:v>8180</c:v>
                </c:pt>
                <c:pt idx="2455">
                  <c:v>8183.3</c:v>
                </c:pt>
                <c:pt idx="2456">
                  <c:v>8186.7</c:v>
                </c:pt>
                <c:pt idx="2457">
                  <c:v>8190</c:v>
                </c:pt>
                <c:pt idx="2458">
                  <c:v>8193.3</c:v>
                </c:pt>
                <c:pt idx="2459">
                  <c:v>8196.7</c:v>
                </c:pt>
                <c:pt idx="2460">
                  <c:v>8200</c:v>
                </c:pt>
                <c:pt idx="2461">
                  <c:v>8203.3</c:v>
                </c:pt>
                <c:pt idx="2462">
                  <c:v>8206.7</c:v>
                </c:pt>
                <c:pt idx="2463">
                  <c:v>8210</c:v>
                </c:pt>
                <c:pt idx="2464">
                  <c:v>8213.3</c:v>
                </c:pt>
                <c:pt idx="2465">
                  <c:v>8216.7</c:v>
                </c:pt>
                <c:pt idx="2466">
                  <c:v>8220</c:v>
                </c:pt>
                <c:pt idx="2467">
                  <c:v>8223.3</c:v>
                </c:pt>
                <c:pt idx="2468">
                  <c:v>8226.7</c:v>
                </c:pt>
                <c:pt idx="2469">
                  <c:v>8230</c:v>
                </c:pt>
                <c:pt idx="2470">
                  <c:v>8233.3</c:v>
                </c:pt>
                <c:pt idx="2471">
                  <c:v>8236.7</c:v>
                </c:pt>
                <c:pt idx="2472">
                  <c:v>8240</c:v>
                </c:pt>
                <c:pt idx="2473">
                  <c:v>8243.3</c:v>
                </c:pt>
                <c:pt idx="2474">
                  <c:v>8246.7</c:v>
                </c:pt>
                <c:pt idx="2475">
                  <c:v>8250</c:v>
                </c:pt>
                <c:pt idx="2476">
                  <c:v>8253.3</c:v>
                </c:pt>
                <c:pt idx="2477">
                  <c:v>8256.7</c:v>
                </c:pt>
                <c:pt idx="2478">
                  <c:v>8260</c:v>
                </c:pt>
                <c:pt idx="2479">
                  <c:v>8263.3</c:v>
                </c:pt>
                <c:pt idx="2480">
                  <c:v>8266.7</c:v>
                </c:pt>
                <c:pt idx="2481">
                  <c:v>8270</c:v>
                </c:pt>
                <c:pt idx="2482">
                  <c:v>8273.3</c:v>
                </c:pt>
                <c:pt idx="2483">
                  <c:v>8276.7</c:v>
                </c:pt>
                <c:pt idx="2484">
                  <c:v>8280</c:v>
                </c:pt>
                <c:pt idx="2485">
                  <c:v>8283.3</c:v>
                </c:pt>
                <c:pt idx="2486">
                  <c:v>8286.7</c:v>
                </c:pt>
                <c:pt idx="2487">
                  <c:v>8290</c:v>
                </c:pt>
                <c:pt idx="2488">
                  <c:v>8293.3</c:v>
                </c:pt>
                <c:pt idx="2489">
                  <c:v>8296.7</c:v>
                </c:pt>
                <c:pt idx="2490">
                  <c:v>8300</c:v>
                </c:pt>
                <c:pt idx="2491">
                  <c:v>8303.3</c:v>
                </c:pt>
                <c:pt idx="2492">
                  <c:v>8306.7</c:v>
                </c:pt>
                <c:pt idx="2493">
                  <c:v>8310</c:v>
                </c:pt>
                <c:pt idx="2494">
                  <c:v>8313.3</c:v>
                </c:pt>
                <c:pt idx="2495">
                  <c:v>8316.7</c:v>
                </c:pt>
                <c:pt idx="2496">
                  <c:v>8320</c:v>
                </c:pt>
                <c:pt idx="2497">
                  <c:v>8323.3</c:v>
                </c:pt>
                <c:pt idx="2498">
                  <c:v>8326.7</c:v>
                </c:pt>
                <c:pt idx="2499">
                  <c:v>8330</c:v>
                </c:pt>
                <c:pt idx="2500">
                  <c:v>8333.3</c:v>
                </c:pt>
                <c:pt idx="2501">
                  <c:v>8336.7</c:v>
                </c:pt>
                <c:pt idx="2502">
                  <c:v>8340</c:v>
                </c:pt>
                <c:pt idx="2503">
                  <c:v>8343.3</c:v>
                </c:pt>
                <c:pt idx="2504">
                  <c:v>8346.7</c:v>
                </c:pt>
                <c:pt idx="2505">
                  <c:v>8350</c:v>
                </c:pt>
                <c:pt idx="2506">
                  <c:v>8353.3</c:v>
                </c:pt>
                <c:pt idx="2507">
                  <c:v>8356.7</c:v>
                </c:pt>
                <c:pt idx="2508">
                  <c:v>8360</c:v>
                </c:pt>
                <c:pt idx="2509">
                  <c:v>8363.3</c:v>
                </c:pt>
                <c:pt idx="2510">
                  <c:v>8366.7</c:v>
                </c:pt>
                <c:pt idx="2511">
                  <c:v>8370</c:v>
                </c:pt>
                <c:pt idx="2512">
                  <c:v>8373.3</c:v>
                </c:pt>
                <c:pt idx="2513">
                  <c:v>8376.7</c:v>
                </c:pt>
                <c:pt idx="2514">
                  <c:v>8380</c:v>
                </c:pt>
                <c:pt idx="2515">
                  <c:v>8383.3</c:v>
                </c:pt>
                <c:pt idx="2516">
                  <c:v>8386.7</c:v>
                </c:pt>
                <c:pt idx="2517">
                  <c:v>8390</c:v>
                </c:pt>
                <c:pt idx="2518">
                  <c:v>8393.3</c:v>
                </c:pt>
                <c:pt idx="2519">
                  <c:v>8396.7</c:v>
                </c:pt>
                <c:pt idx="2520">
                  <c:v>8400</c:v>
                </c:pt>
                <c:pt idx="2521">
                  <c:v>8403.3</c:v>
                </c:pt>
                <c:pt idx="2522">
                  <c:v>8406.7</c:v>
                </c:pt>
                <c:pt idx="2523">
                  <c:v>8410</c:v>
                </c:pt>
                <c:pt idx="2524">
                  <c:v>8413.3</c:v>
                </c:pt>
                <c:pt idx="2525">
                  <c:v>8416.7</c:v>
                </c:pt>
                <c:pt idx="2526">
                  <c:v>8420</c:v>
                </c:pt>
                <c:pt idx="2527">
                  <c:v>8423.3</c:v>
                </c:pt>
                <c:pt idx="2528">
                  <c:v>8426.7</c:v>
                </c:pt>
                <c:pt idx="2529">
                  <c:v>8430</c:v>
                </c:pt>
                <c:pt idx="2530">
                  <c:v>8433.3</c:v>
                </c:pt>
                <c:pt idx="2531">
                  <c:v>8436.7</c:v>
                </c:pt>
                <c:pt idx="2532">
                  <c:v>8440</c:v>
                </c:pt>
                <c:pt idx="2533">
                  <c:v>8443.3</c:v>
                </c:pt>
                <c:pt idx="2534">
                  <c:v>8446.7</c:v>
                </c:pt>
                <c:pt idx="2535">
                  <c:v>8450</c:v>
                </c:pt>
                <c:pt idx="2536">
                  <c:v>8453.3</c:v>
                </c:pt>
                <c:pt idx="2537">
                  <c:v>8456.7</c:v>
                </c:pt>
                <c:pt idx="2538">
                  <c:v>8460</c:v>
                </c:pt>
                <c:pt idx="2539">
                  <c:v>8463.3</c:v>
                </c:pt>
                <c:pt idx="2540">
                  <c:v>8466.7</c:v>
                </c:pt>
                <c:pt idx="2541">
                  <c:v>8470</c:v>
                </c:pt>
                <c:pt idx="2542">
                  <c:v>8473.3</c:v>
                </c:pt>
                <c:pt idx="2543">
                  <c:v>8476.7</c:v>
                </c:pt>
                <c:pt idx="2544">
                  <c:v>8480</c:v>
                </c:pt>
                <c:pt idx="2545">
                  <c:v>8483.3</c:v>
                </c:pt>
                <c:pt idx="2546">
                  <c:v>8486.7</c:v>
                </c:pt>
                <c:pt idx="2547">
                  <c:v>8490</c:v>
                </c:pt>
                <c:pt idx="2548">
                  <c:v>8493.3</c:v>
                </c:pt>
                <c:pt idx="2549">
                  <c:v>8496.7</c:v>
                </c:pt>
                <c:pt idx="2550">
                  <c:v>8500</c:v>
                </c:pt>
                <c:pt idx="2551">
                  <c:v>8503.3</c:v>
                </c:pt>
                <c:pt idx="2552">
                  <c:v>8506.7</c:v>
                </c:pt>
                <c:pt idx="2553">
                  <c:v>8510</c:v>
                </c:pt>
                <c:pt idx="2554">
                  <c:v>8513.3</c:v>
                </c:pt>
                <c:pt idx="2555">
                  <c:v>8516.7</c:v>
                </c:pt>
                <c:pt idx="2556">
                  <c:v>8520</c:v>
                </c:pt>
                <c:pt idx="2557">
                  <c:v>8523.3</c:v>
                </c:pt>
                <c:pt idx="2558">
                  <c:v>8526.7</c:v>
                </c:pt>
                <c:pt idx="2559">
                  <c:v>8530</c:v>
                </c:pt>
                <c:pt idx="2560">
                  <c:v>8533.3</c:v>
                </c:pt>
                <c:pt idx="2561">
                  <c:v>8536.7</c:v>
                </c:pt>
                <c:pt idx="2562">
                  <c:v>8540</c:v>
                </c:pt>
                <c:pt idx="2563">
                  <c:v>8543.3</c:v>
                </c:pt>
                <c:pt idx="2564">
                  <c:v>8546.7</c:v>
                </c:pt>
                <c:pt idx="2565">
                  <c:v>8550</c:v>
                </c:pt>
                <c:pt idx="2566">
                  <c:v>8553.3</c:v>
                </c:pt>
                <c:pt idx="2567">
                  <c:v>8556.7</c:v>
                </c:pt>
                <c:pt idx="2568">
                  <c:v>8560</c:v>
                </c:pt>
                <c:pt idx="2569">
                  <c:v>8563.3</c:v>
                </c:pt>
                <c:pt idx="2570">
                  <c:v>8566.7</c:v>
                </c:pt>
                <c:pt idx="2571">
                  <c:v>8570</c:v>
                </c:pt>
                <c:pt idx="2572">
                  <c:v>8573.3</c:v>
                </c:pt>
                <c:pt idx="2573">
                  <c:v>8576.7</c:v>
                </c:pt>
                <c:pt idx="2574">
                  <c:v>8580</c:v>
                </c:pt>
                <c:pt idx="2575">
                  <c:v>8583.3</c:v>
                </c:pt>
                <c:pt idx="2576">
                  <c:v>8586.7</c:v>
                </c:pt>
                <c:pt idx="2577">
                  <c:v>8590</c:v>
                </c:pt>
                <c:pt idx="2578">
                  <c:v>8593.3</c:v>
                </c:pt>
                <c:pt idx="2579">
                  <c:v>8596.7</c:v>
                </c:pt>
                <c:pt idx="2580">
                  <c:v>8600</c:v>
                </c:pt>
                <c:pt idx="2581">
                  <c:v>8603.3</c:v>
                </c:pt>
                <c:pt idx="2582">
                  <c:v>8606.7</c:v>
                </c:pt>
                <c:pt idx="2583">
                  <c:v>8610</c:v>
                </c:pt>
                <c:pt idx="2584">
                  <c:v>8613.3</c:v>
                </c:pt>
                <c:pt idx="2585">
                  <c:v>8616.7</c:v>
                </c:pt>
                <c:pt idx="2586">
                  <c:v>8620</c:v>
                </c:pt>
                <c:pt idx="2587">
                  <c:v>8623.3</c:v>
                </c:pt>
                <c:pt idx="2588">
                  <c:v>8626.7</c:v>
                </c:pt>
                <c:pt idx="2589">
                  <c:v>8630</c:v>
                </c:pt>
                <c:pt idx="2590">
                  <c:v>8633.3</c:v>
                </c:pt>
                <c:pt idx="2591">
                  <c:v>8636.7</c:v>
                </c:pt>
                <c:pt idx="2592">
                  <c:v>8640</c:v>
                </c:pt>
                <c:pt idx="2593">
                  <c:v>8643.3</c:v>
                </c:pt>
                <c:pt idx="2594">
                  <c:v>8646.7</c:v>
                </c:pt>
                <c:pt idx="2595">
                  <c:v>8650</c:v>
                </c:pt>
                <c:pt idx="2596">
                  <c:v>8653.3</c:v>
                </c:pt>
                <c:pt idx="2597">
                  <c:v>8656.7</c:v>
                </c:pt>
                <c:pt idx="2598">
                  <c:v>8660</c:v>
                </c:pt>
                <c:pt idx="2599">
                  <c:v>8663.3</c:v>
                </c:pt>
                <c:pt idx="2600">
                  <c:v>8666.7</c:v>
                </c:pt>
                <c:pt idx="2601">
                  <c:v>8670</c:v>
                </c:pt>
                <c:pt idx="2602">
                  <c:v>8673.3</c:v>
                </c:pt>
                <c:pt idx="2603">
                  <c:v>8676.7</c:v>
                </c:pt>
                <c:pt idx="2604">
                  <c:v>8680</c:v>
                </c:pt>
                <c:pt idx="2605">
                  <c:v>8683.3</c:v>
                </c:pt>
                <c:pt idx="2606">
                  <c:v>8686.7</c:v>
                </c:pt>
                <c:pt idx="2607">
                  <c:v>8690</c:v>
                </c:pt>
                <c:pt idx="2608">
                  <c:v>8693.3</c:v>
                </c:pt>
                <c:pt idx="2609">
                  <c:v>8696.7</c:v>
                </c:pt>
                <c:pt idx="2610">
                  <c:v>8700</c:v>
                </c:pt>
                <c:pt idx="2611">
                  <c:v>8703.3</c:v>
                </c:pt>
                <c:pt idx="2612">
                  <c:v>8706.7</c:v>
                </c:pt>
                <c:pt idx="2613">
                  <c:v>8710</c:v>
                </c:pt>
                <c:pt idx="2614">
                  <c:v>8713.3</c:v>
                </c:pt>
                <c:pt idx="2615">
                  <c:v>8716.7</c:v>
                </c:pt>
                <c:pt idx="2616">
                  <c:v>8720</c:v>
                </c:pt>
                <c:pt idx="2617">
                  <c:v>8723.3</c:v>
                </c:pt>
                <c:pt idx="2618">
                  <c:v>8726.7</c:v>
                </c:pt>
                <c:pt idx="2619">
                  <c:v>8730</c:v>
                </c:pt>
                <c:pt idx="2620">
                  <c:v>8733.3</c:v>
                </c:pt>
                <c:pt idx="2621">
                  <c:v>8736.7</c:v>
                </c:pt>
                <c:pt idx="2622">
                  <c:v>8740</c:v>
                </c:pt>
                <c:pt idx="2623">
                  <c:v>8743.3</c:v>
                </c:pt>
                <c:pt idx="2624">
                  <c:v>8746.7</c:v>
                </c:pt>
                <c:pt idx="2625">
                  <c:v>8750</c:v>
                </c:pt>
                <c:pt idx="2626">
                  <c:v>8753.3</c:v>
                </c:pt>
                <c:pt idx="2627">
                  <c:v>8756.7</c:v>
                </c:pt>
                <c:pt idx="2628">
                  <c:v>8760</c:v>
                </c:pt>
                <c:pt idx="2629">
                  <c:v>8763.3</c:v>
                </c:pt>
                <c:pt idx="2630">
                  <c:v>8766.7</c:v>
                </c:pt>
                <c:pt idx="2631">
                  <c:v>8770</c:v>
                </c:pt>
                <c:pt idx="2632">
                  <c:v>8773.3</c:v>
                </c:pt>
                <c:pt idx="2633">
                  <c:v>8776.7</c:v>
                </c:pt>
                <c:pt idx="2634">
                  <c:v>8780</c:v>
                </c:pt>
                <c:pt idx="2635">
                  <c:v>8783.3</c:v>
                </c:pt>
                <c:pt idx="2636">
                  <c:v>8786.7</c:v>
                </c:pt>
                <c:pt idx="2637">
                  <c:v>8790</c:v>
                </c:pt>
                <c:pt idx="2638">
                  <c:v>8793.3</c:v>
                </c:pt>
                <c:pt idx="2639">
                  <c:v>8796.7</c:v>
                </c:pt>
                <c:pt idx="2640">
                  <c:v>8800</c:v>
                </c:pt>
                <c:pt idx="2641">
                  <c:v>8803.3</c:v>
                </c:pt>
                <c:pt idx="2642">
                  <c:v>8806.7</c:v>
                </c:pt>
                <c:pt idx="2643">
                  <c:v>8810</c:v>
                </c:pt>
                <c:pt idx="2644">
                  <c:v>8813.3</c:v>
                </c:pt>
                <c:pt idx="2645">
                  <c:v>8816.7</c:v>
                </c:pt>
                <c:pt idx="2646">
                  <c:v>8820</c:v>
                </c:pt>
                <c:pt idx="2647">
                  <c:v>8823.3</c:v>
                </c:pt>
                <c:pt idx="2648">
                  <c:v>8826.7</c:v>
                </c:pt>
                <c:pt idx="2649">
                  <c:v>8830</c:v>
                </c:pt>
                <c:pt idx="2650">
                  <c:v>8833.3</c:v>
                </c:pt>
                <c:pt idx="2651">
                  <c:v>8836.7</c:v>
                </c:pt>
                <c:pt idx="2652">
                  <c:v>8840</c:v>
                </c:pt>
                <c:pt idx="2653">
                  <c:v>8843.3</c:v>
                </c:pt>
                <c:pt idx="2654">
                  <c:v>8846.7</c:v>
                </c:pt>
                <c:pt idx="2655">
                  <c:v>8850</c:v>
                </c:pt>
                <c:pt idx="2656">
                  <c:v>8853.3</c:v>
                </c:pt>
                <c:pt idx="2657">
                  <c:v>8856.7</c:v>
                </c:pt>
                <c:pt idx="2658">
                  <c:v>8860</c:v>
                </c:pt>
                <c:pt idx="2659">
                  <c:v>8863.3</c:v>
                </c:pt>
                <c:pt idx="2660">
                  <c:v>8866.7</c:v>
                </c:pt>
                <c:pt idx="2661">
                  <c:v>8870</c:v>
                </c:pt>
                <c:pt idx="2662">
                  <c:v>8873.3</c:v>
                </c:pt>
                <c:pt idx="2663">
                  <c:v>8876.7</c:v>
                </c:pt>
                <c:pt idx="2664">
                  <c:v>8880</c:v>
                </c:pt>
                <c:pt idx="2665">
                  <c:v>8883.3</c:v>
                </c:pt>
                <c:pt idx="2666">
                  <c:v>8886.7</c:v>
                </c:pt>
                <c:pt idx="2667">
                  <c:v>8890</c:v>
                </c:pt>
                <c:pt idx="2668">
                  <c:v>8893.3</c:v>
                </c:pt>
                <c:pt idx="2669">
                  <c:v>8896.7</c:v>
                </c:pt>
                <c:pt idx="2670">
                  <c:v>8900</c:v>
                </c:pt>
                <c:pt idx="2671">
                  <c:v>8903.3</c:v>
                </c:pt>
                <c:pt idx="2672">
                  <c:v>8906.7</c:v>
                </c:pt>
                <c:pt idx="2673">
                  <c:v>8910</c:v>
                </c:pt>
                <c:pt idx="2674">
                  <c:v>8913.3</c:v>
                </c:pt>
                <c:pt idx="2675">
                  <c:v>8916.7</c:v>
                </c:pt>
                <c:pt idx="2676">
                  <c:v>8920</c:v>
                </c:pt>
                <c:pt idx="2677">
                  <c:v>8923.3</c:v>
                </c:pt>
                <c:pt idx="2678">
                  <c:v>8926.7</c:v>
                </c:pt>
                <c:pt idx="2679">
                  <c:v>8930</c:v>
                </c:pt>
                <c:pt idx="2680">
                  <c:v>8933.3</c:v>
                </c:pt>
                <c:pt idx="2681">
                  <c:v>8936.7</c:v>
                </c:pt>
                <c:pt idx="2682">
                  <c:v>8940</c:v>
                </c:pt>
                <c:pt idx="2683">
                  <c:v>8943.3</c:v>
                </c:pt>
                <c:pt idx="2684">
                  <c:v>8946.7</c:v>
                </c:pt>
                <c:pt idx="2685">
                  <c:v>8950</c:v>
                </c:pt>
                <c:pt idx="2686">
                  <c:v>8953.3</c:v>
                </c:pt>
                <c:pt idx="2687">
                  <c:v>8956.7</c:v>
                </c:pt>
                <c:pt idx="2688">
                  <c:v>8960</c:v>
                </c:pt>
                <c:pt idx="2689">
                  <c:v>8963.3</c:v>
                </c:pt>
                <c:pt idx="2690">
                  <c:v>8966.7</c:v>
                </c:pt>
                <c:pt idx="2691">
                  <c:v>8970</c:v>
                </c:pt>
                <c:pt idx="2692">
                  <c:v>8973.3</c:v>
                </c:pt>
                <c:pt idx="2693">
                  <c:v>8976.7</c:v>
                </c:pt>
                <c:pt idx="2694">
                  <c:v>8980</c:v>
                </c:pt>
                <c:pt idx="2695">
                  <c:v>8983.3</c:v>
                </c:pt>
                <c:pt idx="2696">
                  <c:v>8986.7</c:v>
                </c:pt>
                <c:pt idx="2697">
                  <c:v>8990</c:v>
                </c:pt>
                <c:pt idx="2698">
                  <c:v>8993.3</c:v>
                </c:pt>
                <c:pt idx="2699">
                  <c:v>8996.7</c:v>
                </c:pt>
                <c:pt idx="2700">
                  <c:v>9000</c:v>
                </c:pt>
                <c:pt idx="2701">
                  <c:v>9003.3</c:v>
                </c:pt>
                <c:pt idx="2702">
                  <c:v>9006.7</c:v>
                </c:pt>
                <c:pt idx="2703">
                  <c:v>9010</c:v>
                </c:pt>
                <c:pt idx="2704">
                  <c:v>9013.3</c:v>
                </c:pt>
                <c:pt idx="2705">
                  <c:v>9016.7</c:v>
                </c:pt>
                <c:pt idx="2706">
                  <c:v>9020</c:v>
                </c:pt>
                <c:pt idx="2707">
                  <c:v>9023.3</c:v>
                </c:pt>
                <c:pt idx="2708">
                  <c:v>9026.7</c:v>
                </c:pt>
                <c:pt idx="2709">
                  <c:v>9030</c:v>
                </c:pt>
                <c:pt idx="2710">
                  <c:v>9033.3</c:v>
                </c:pt>
                <c:pt idx="2711">
                  <c:v>9036.7</c:v>
                </c:pt>
                <c:pt idx="2712">
                  <c:v>9040</c:v>
                </c:pt>
                <c:pt idx="2713">
                  <c:v>9043.3</c:v>
                </c:pt>
                <c:pt idx="2714">
                  <c:v>9046.7</c:v>
                </c:pt>
                <c:pt idx="2715">
                  <c:v>9050</c:v>
                </c:pt>
                <c:pt idx="2716">
                  <c:v>9053.3</c:v>
                </c:pt>
                <c:pt idx="2717">
                  <c:v>9056.7</c:v>
                </c:pt>
                <c:pt idx="2718">
                  <c:v>9060</c:v>
                </c:pt>
                <c:pt idx="2719">
                  <c:v>9063.3</c:v>
                </c:pt>
                <c:pt idx="2720">
                  <c:v>9066.7</c:v>
                </c:pt>
                <c:pt idx="2721">
                  <c:v>9070</c:v>
                </c:pt>
                <c:pt idx="2722">
                  <c:v>9073.3</c:v>
                </c:pt>
                <c:pt idx="2723">
                  <c:v>9076.7</c:v>
                </c:pt>
                <c:pt idx="2724">
                  <c:v>9080</c:v>
                </c:pt>
                <c:pt idx="2725">
                  <c:v>9083.3</c:v>
                </c:pt>
                <c:pt idx="2726">
                  <c:v>9086.7</c:v>
                </c:pt>
                <c:pt idx="2727">
                  <c:v>9090</c:v>
                </c:pt>
                <c:pt idx="2728">
                  <c:v>9093.3</c:v>
                </c:pt>
                <c:pt idx="2729">
                  <c:v>9096.7</c:v>
                </c:pt>
                <c:pt idx="2730">
                  <c:v>9100</c:v>
                </c:pt>
                <c:pt idx="2731">
                  <c:v>9103.3</c:v>
                </c:pt>
                <c:pt idx="2732">
                  <c:v>9106.7</c:v>
                </c:pt>
                <c:pt idx="2733">
                  <c:v>9110</c:v>
                </c:pt>
                <c:pt idx="2734">
                  <c:v>9113.3</c:v>
                </c:pt>
                <c:pt idx="2735">
                  <c:v>9116.7</c:v>
                </c:pt>
                <c:pt idx="2736">
                  <c:v>9120</c:v>
                </c:pt>
                <c:pt idx="2737">
                  <c:v>9123.3</c:v>
                </c:pt>
                <c:pt idx="2738">
                  <c:v>9126.7</c:v>
                </c:pt>
                <c:pt idx="2739">
                  <c:v>9130</c:v>
                </c:pt>
                <c:pt idx="2740">
                  <c:v>9133.3</c:v>
                </c:pt>
                <c:pt idx="2741">
                  <c:v>9136.7</c:v>
                </c:pt>
                <c:pt idx="2742">
                  <c:v>9140</c:v>
                </c:pt>
                <c:pt idx="2743">
                  <c:v>9143.3</c:v>
                </c:pt>
                <c:pt idx="2744">
                  <c:v>9146.7</c:v>
                </c:pt>
                <c:pt idx="2745">
                  <c:v>9150</c:v>
                </c:pt>
                <c:pt idx="2746">
                  <c:v>9153.3</c:v>
                </c:pt>
                <c:pt idx="2747">
                  <c:v>9156.7</c:v>
                </c:pt>
                <c:pt idx="2748">
                  <c:v>9160</c:v>
                </c:pt>
                <c:pt idx="2749">
                  <c:v>9163.3</c:v>
                </c:pt>
                <c:pt idx="2750">
                  <c:v>9166.7</c:v>
                </c:pt>
                <c:pt idx="2751">
                  <c:v>9170</c:v>
                </c:pt>
                <c:pt idx="2752">
                  <c:v>9173.3</c:v>
                </c:pt>
                <c:pt idx="2753">
                  <c:v>9176.7</c:v>
                </c:pt>
                <c:pt idx="2754">
                  <c:v>9180</c:v>
                </c:pt>
                <c:pt idx="2755">
                  <c:v>9183.3</c:v>
                </c:pt>
                <c:pt idx="2756">
                  <c:v>9186.7</c:v>
                </c:pt>
                <c:pt idx="2757">
                  <c:v>9190</c:v>
                </c:pt>
                <c:pt idx="2758">
                  <c:v>9193.3</c:v>
                </c:pt>
                <c:pt idx="2759">
                  <c:v>9196.7</c:v>
                </c:pt>
                <c:pt idx="2760">
                  <c:v>9200</c:v>
                </c:pt>
                <c:pt idx="2761">
                  <c:v>9203.3</c:v>
                </c:pt>
                <c:pt idx="2762">
                  <c:v>9206.7</c:v>
                </c:pt>
                <c:pt idx="2763">
                  <c:v>9210</c:v>
                </c:pt>
                <c:pt idx="2764">
                  <c:v>9213.3</c:v>
                </c:pt>
                <c:pt idx="2765">
                  <c:v>9216.7</c:v>
                </c:pt>
                <c:pt idx="2766">
                  <c:v>9220</c:v>
                </c:pt>
                <c:pt idx="2767">
                  <c:v>9223.3</c:v>
                </c:pt>
                <c:pt idx="2768">
                  <c:v>9226.7</c:v>
                </c:pt>
                <c:pt idx="2769">
                  <c:v>9230</c:v>
                </c:pt>
                <c:pt idx="2770">
                  <c:v>9233.3</c:v>
                </c:pt>
                <c:pt idx="2771">
                  <c:v>9236.7</c:v>
                </c:pt>
                <c:pt idx="2772">
                  <c:v>9240</c:v>
                </c:pt>
                <c:pt idx="2773">
                  <c:v>9243.3</c:v>
                </c:pt>
                <c:pt idx="2774">
                  <c:v>9246.7</c:v>
                </c:pt>
                <c:pt idx="2775">
                  <c:v>9250</c:v>
                </c:pt>
                <c:pt idx="2776">
                  <c:v>9253.3</c:v>
                </c:pt>
                <c:pt idx="2777">
                  <c:v>9256.7</c:v>
                </c:pt>
                <c:pt idx="2778">
                  <c:v>9260</c:v>
                </c:pt>
                <c:pt idx="2779">
                  <c:v>9263.3</c:v>
                </c:pt>
                <c:pt idx="2780">
                  <c:v>9266.7</c:v>
                </c:pt>
                <c:pt idx="2781">
                  <c:v>9270</c:v>
                </c:pt>
                <c:pt idx="2782">
                  <c:v>9273.3</c:v>
                </c:pt>
                <c:pt idx="2783">
                  <c:v>9276.7</c:v>
                </c:pt>
                <c:pt idx="2784">
                  <c:v>9280</c:v>
                </c:pt>
                <c:pt idx="2785">
                  <c:v>9283.3</c:v>
                </c:pt>
                <c:pt idx="2786">
                  <c:v>9286.7</c:v>
                </c:pt>
                <c:pt idx="2787">
                  <c:v>9290</c:v>
                </c:pt>
                <c:pt idx="2788">
                  <c:v>9293.3</c:v>
                </c:pt>
                <c:pt idx="2789">
                  <c:v>9296.7</c:v>
                </c:pt>
                <c:pt idx="2790">
                  <c:v>9300</c:v>
                </c:pt>
                <c:pt idx="2791">
                  <c:v>9303.3</c:v>
                </c:pt>
                <c:pt idx="2792">
                  <c:v>9306.7</c:v>
                </c:pt>
                <c:pt idx="2793">
                  <c:v>9310</c:v>
                </c:pt>
                <c:pt idx="2794">
                  <c:v>9313.3</c:v>
                </c:pt>
                <c:pt idx="2795">
                  <c:v>9316.7</c:v>
                </c:pt>
                <c:pt idx="2796">
                  <c:v>9320</c:v>
                </c:pt>
                <c:pt idx="2797">
                  <c:v>9323.3</c:v>
                </c:pt>
                <c:pt idx="2798">
                  <c:v>9326.7</c:v>
                </c:pt>
                <c:pt idx="2799">
                  <c:v>9330</c:v>
                </c:pt>
                <c:pt idx="2800">
                  <c:v>9333.3</c:v>
                </c:pt>
                <c:pt idx="2801">
                  <c:v>9336.7</c:v>
                </c:pt>
                <c:pt idx="2802">
                  <c:v>9340</c:v>
                </c:pt>
                <c:pt idx="2803">
                  <c:v>9343.3</c:v>
                </c:pt>
                <c:pt idx="2804">
                  <c:v>9346.7</c:v>
                </c:pt>
                <c:pt idx="2805">
                  <c:v>9350</c:v>
                </c:pt>
                <c:pt idx="2806">
                  <c:v>9353.3</c:v>
                </c:pt>
                <c:pt idx="2807">
                  <c:v>9356.7</c:v>
                </c:pt>
                <c:pt idx="2808">
                  <c:v>9360</c:v>
                </c:pt>
                <c:pt idx="2809">
                  <c:v>9363.3</c:v>
                </c:pt>
                <c:pt idx="2810">
                  <c:v>9366.7</c:v>
                </c:pt>
                <c:pt idx="2811">
                  <c:v>9370</c:v>
                </c:pt>
                <c:pt idx="2812">
                  <c:v>9373.3</c:v>
                </c:pt>
                <c:pt idx="2813">
                  <c:v>9376.7</c:v>
                </c:pt>
                <c:pt idx="2814">
                  <c:v>9380</c:v>
                </c:pt>
                <c:pt idx="2815">
                  <c:v>9383.3</c:v>
                </c:pt>
                <c:pt idx="2816">
                  <c:v>9386.7</c:v>
                </c:pt>
                <c:pt idx="2817">
                  <c:v>9390</c:v>
                </c:pt>
                <c:pt idx="2818">
                  <c:v>9393.3</c:v>
                </c:pt>
                <c:pt idx="2819">
                  <c:v>9396.7</c:v>
                </c:pt>
                <c:pt idx="2820">
                  <c:v>9400</c:v>
                </c:pt>
                <c:pt idx="2821">
                  <c:v>9403.3</c:v>
                </c:pt>
                <c:pt idx="2822">
                  <c:v>9406.7</c:v>
                </c:pt>
                <c:pt idx="2823">
                  <c:v>9410</c:v>
                </c:pt>
                <c:pt idx="2824">
                  <c:v>9413.3</c:v>
                </c:pt>
                <c:pt idx="2825">
                  <c:v>9416.7</c:v>
                </c:pt>
                <c:pt idx="2826">
                  <c:v>9420</c:v>
                </c:pt>
                <c:pt idx="2827">
                  <c:v>9423.3</c:v>
                </c:pt>
                <c:pt idx="2828">
                  <c:v>9426.7</c:v>
                </c:pt>
                <c:pt idx="2829">
                  <c:v>9430</c:v>
                </c:pt>
                <c:pt idx="2830">
                  <c:v>9433.3</c:v>
                </c:pt>
                <c:pt idx="2831">
                  <c:v>9436.7</c:v>
                </c:pt>
                <c:pt idx="2832">
                  <c:v>9440</c:v>
                </c:pt>
                <c:pt idx="2833">
                  <c:v>9443.3</c:v>
                </c:pt>
                <c:pt idx="2834">
                  <c:v>9446.7</c:v>
                </c:pt>
                <c:pt idx="2835">
                  <c:v>9450</c:v>
                </c:pt>
                <c:pt idx="2836">
                  <c:v>9453.3</c:v>
                </c:pt>
                <c:pt idx="2837">
                  <c:v>9456.7</c:v>
                </c:pt>
                <c:pt idx="2838">
                  <c:v>9460</c:v>
                </c:pt>
                <c:pt idx="2839">
                  <c:v>9463.3</c:v>
                </c:pt>
                <c:pt idx="2840">
                  <c:v>9466.7</c:v>
                </c:pt>
                <c:pt idx="2841">
                  <c:v>9470</c:v>
                </c:pt>
                <c:pt idx="2842">
                  <c:v>9473.3</c:v>
                </c:pt>
                <c:pt idx="2843">
                  <c:v>9476.7</c:v>
                </c:pt>
                <c:pt idx="2844">
                  <c:v>9480</c:v>
                </c:pt>
                <c:pt idx="2845">
                  <c:v>9483.3</c:v>
                </c:pt>
                <c:pt idx="2846">
                  <c:v>9486.7</c:v>
                </c:pt>
                <c:pt idx="2847">
                  <c:v>9490</c:v>
                </c:pt>
                <c:pt idx="2848">
                  <c:v>9493.3</c:v>
                </c:pt>
                <c:pt idx="2849">
                  <c:v>9496.7</c:v>
                </c:pt>
                <c:pt idx="2850">
                  <c:v>9500</c:v>
                </c:pt>
                <c:pt idx="2851">
                  <c:v>9503.3</c:v>
                </c:pt>
                <c:pt idx="2852">
                  <c:v>9506.7</c:v>
                </c:pt>
                <c:pt idx="2853">
                  <c:v>9510</c:v>
                </c:pt>
                <c:pt idx="2854">
                  <c:v>9513.3</c:v>
                </c:pt>
                <c:pt idx="2855">
                  <c:v>9516.7</c:v>
                </c:pt>
                <c:pt idx="2856">
                  <c:v>9520</c:v>
                </c:pt>
                <c:pt idx="2857">
                  <c:v>9523.3</c:v>
                </c:pt>
                <c:pt idx="2858">
                  <c:v>9526.7</c:v>
                </c:pt>
                <c:pt idx="2859">
                  <c:v>9530</c:v>
                </c:pt>
                <c:pt idx="2860">
                  <c:v>9533.3</c:v>
                </c:pt>
                <c:pt idx="2861">
                  <c:v>9536.7</c:v>
                </c:pt>
                <c:pt idx="2862">
                  <c:v>9540</c:v>
                </c:pt>
                <c:pt idx="2863">
                  <c:v>9543.3</c:v>
                </c:pt>
                <c:pt idx="2864">
                  <c:v>9546.7</c:v>
                </c:pt>
                <c:pt idx="2865">
                  <c:v>9550</c:v>
                </c:pt>
                <c:pt idx="2866">
                  <c:v>9553.3</c:v>
                </c:pt>
                <c:pt idx="2867">
                  <c:v>9556.7</c:v>
                </c:pt>
                <c:pt idx="2868">
                  <c:v>9560</c:v>
                </c:pt>
                <c:pt idx="2869">
                  <c:v>9563.3</c:v>
                </c:pt>
                <c:pt idx="2870">
                  <c:v>9566.7</c:v>
                </c:pt>
                <c:pt idx="2871">
                  <c:v>9570</c:v>
                </c:pt>
                <c:pt idx="2872">
                  <c:v>9573.3</c:v>
                </c:pt>
                <c:pt idx="2873">
                  <c:v>9576.7</c:v>
                </c:pt>
                <c:pt idx="2874">
                  <c:v>9580</c:v>
                </c:pt>
                <c:pt idx="2875">
                  <c:v>9583.3</c:v>
                </c:pt>
                <c:pt idx="2876">
                  <c:v>9586.7</c:v>
                </c:pt>
                <c:pt idx="2877">
                  <c:v>9590</c:v>
                </c:pt>
                <c:pt idx="2878">
                  <c:v>9593.3</c:v>
                </c:pt>
                <c:pt idx="2879">
                  <c:v>9596.7</c:v>
                </c:pt>
                <c:pt idx="2880">
                  <c:v>9600</c:v>
                </c:pt>
                <c:pt idx="2881">
                  <c:v>9603.3</c:v>
                </c:pt>
                <c:pt idx="2882">
                  <c:v>9606.7</c:v>
                </c:pt>
                <c:pt idx="2883">
                  <c:v>9610</c:v>
                </c:pt>
                <c:pt idx="2884">
                  <c:v>9613.3</c:v>
                </c:pt>
                <c:pt idx="2885">
                  <c:v>9616.7</c:v>
                </c:pt>
                <c:pt idx="2886">
                  <c:v>9620</c:v>
                </c:pt>
                <c:pt idx="2887">
                  <c:v>9623.3</c:v>
                </c:pt>
                <c:pt idx="2888">
                  <c:v>9626.7</c:v>
                </c:pt>
                <c:pt idx="2889">
                  <c:v>9630</c:v>
                </c:pt>
                <c:pt idx="2890">
                  <c:v>9633.3</c:v>
                </c:pt>
                <c:pt idx="2891">
                  <c:v>9636.7</c:v>
                </c:pt>
                <c:pt idx="2892">
                  <c:v>9640</c:v>
                </c:pt>
                <c:pt idx="2893">
                  <c:v>9643.3</c:v>
                </c:pt>
                <c:pt idx="2894">
                  <c:v>9646.7</c:v>
                </c:pt>
                <c:pt idx="2895">
                  <c:v>9650</c:v>
                </c:pt>
                <c:pt idx="2896">
                  <c:v>9653.3</c:v>
                </c:pt>
                <c:pt idx="2897">
                  <c:v>9656.7</c:v>
                </c:pt>
                <c:pt idx="2898">
                  <c:v>9660</c:v>
                </c:pt>
                <c:pt idx="2899">
                  <c:v>9663.3</c:v>
                </c:pt>
                <c:pt idx="2900">
                  <c:v>9666.7</c:v>
                </c:pt>
                <c:pt idx="2901">
                  <c:v>9670</c:v>
                </c:pt>
                <c:pt idx="2902">
                  <c:v>9673.3</c:v>
                </c:pt>
                <c:pt idx="2903">
                  <c:v>9676.7</c:v>
                </c:pt>
                <c:pt idx="2904">
                  <c:v>9680</c:v>
                </c:pt>
                <c:pt idx="2905">
                  <c:v>9683.3</c:v>
                </c:pt>
                <c:pt idx="2906">
                  <c:v>9686.7</c:v>
                </c:pt>
                <c:pt idx="2907">
                  <c:v>9690</c:v>
                </c:pt>
                <c:pt idx="2908">
                  <c:v>9693.3</c:v>
                </c:pt>
                <c:pt idx="2909">
                  <c:v>9696.7</c:v>
                </c:pt>
                <c:pt idx="2910">
                  <c:v>9700</c:v>
                </c:pt>
                <c:pt idx="2911">
                  <c:v>9703.3</c:v>
                </c:pt>
                <c:pt idx="2912">
                  <c:v>9706.7</c:v>
                </c:pt>
                <c:pt idx="2913">
                  <c:v>9710</c:v>
                </c:pt>
                <c:pt idx="2914">
                  <c:v>9713.3</c:v>
                </c:pt>
                <c:pt idx="2915">
                  <c:v>9716.7</c:v>
                </c:pt>
                <c:pt idx="2916">
                  <c:v>9720</c:v>
                </c:pt>
                <c:pt idx="2917">
                  <c:v>9723.3</c:v>
                </c:pt>
                <c:pt idx="2918">
                  <c:v>9726.7</c:v>
                </c:pt>
                <c:pt idx="2919">
                  <c:v>9730</c:v>
                </c:pt>
                <c:pt idx="2920">
                  <c:v>9733.3</c:v>
                </c:pt>
                <c:pt idx="2921">
                  <c:v>9736.7</c:v>
                </c:pt>
                <c:pt idx="2922">
                  <c:v>9740</c:v>
                </c:pt>
                <c:pt idx="2923">
                  <c:v>9743.3</c:v>
                </c:pt>
                <c:pt idx="2924">
                  <c:v>9746.7</c:v>
                </c:pt>
                <c:pt idx="2925">
                  <c:v>9750</c:v>
                </c:pt>
                <c:pt idx="2926">
                  <c:v>9753.3</c:v>
                </c:pt>
                <c:pt idx="2927">
                  <c:v>9756.7</c:v>
                </c:pt>
                <c:pt idx="2928">
                  <c:v>9760</c:v>
                </c:pt>
                <c:pt idx="2929">
                  <c:v>9763.3</c:v>
                </c:pt>
                <c:pt idx="2930">
                  <c:v>9766.7</c:v>
                </c:pt>
                <c:pt idx="2931">
                  <c:v>9770</c:v>
                </c:pt>
                <c:pt idx="2932">
                  <c:v>9773.3</c:v>
                </c:pt>
                <c:pt idx="2933">
                  <c:v>9776.7</c:v>
                </c:pt>
                <c:pt idx="2934">
                  <c:v>9780</c:v>
                </c:pt>
                <c:pt idx="2935">
                  <c:v>9783.3</c:v>
                </c:pt>
                <c:pt idx="2936">
                  <c:v>9786.7</c:v>
                </c:pt>
                <c:pt idx="2937">
                  <c:v>9790</c:v>
                </c:pt>
                <c:pt idx="2938">
                  <c:v>9793.3</c:v>
                </c:pt>
                <c:pt idx="2939">
                  <c:v>9796.7</c:v>
                </c:pt>
                <c:pt idx="2940">
                  <c:v>9800</c:v>
                </c:pt>
                <c:pt idx="2941">
                  <c:v>9803.3</c:v>
                </c:pt>
                <c:pt idx="2942">
                  <c:v>9806.7</c:v>
                </c:pt>
                <c:pt idx="2943">
                  <c:v>9810</c:v>
                </c:pt>
                <c:pt idx="2944">
                  <c:v>9813.3</c:v>
                </c:pt>
                <c:pt idx="2945">
                  <c:v>9816.7</c:v>
                </c:pt>
                <c:pt idx="2946">
                  <c:v>9820</c:v>
                </c:pt>
                <c:pt idx="2947">
                  <c:v>9823.3</c:v>
                </c:pt>
                <c:pt idx="2948">
                  <c:v>9826.7</c:v>
                </c:pt>
                <c:pt idx="2949">
                  <c:v>9830</c:v>
                </c:pt>
                <c:pt idx="2950">
                  <c:v>9833.3</c:v>
                </c:pt>
                <c:pt idx="2951">
                  <c:v>9836.7</c:v>
                </c:pt>
                <c:pt idx="2952">
                  <c:v>9840</c:v>
                </c:pt>
                <c:pt idx="2953">
                  <c:v>9843.3</c:v>
                </c:pt>
                <c:pt idx="2954">
                  <c:v>9846.7</c:v>
                </c:pt>
                <c:pt idx="2955">
                  <c:v>9850</c:v>
                </c:pt>
                <c:pt idx="2956">
                  <c:v>9853.3</c:v>
                </c:pt>
                <c:pt idx="2957">
                  <c:v>9856.7</c:v>
                </c:pt>
                <c:pt idx="2958">
                  <c:v>9860</c:v>
                </c:pt>
                <c:pt idx="2959">
                  <c:v>9863.3</c:v>
                </c:pt>
                <c:pt idx="2960">
                  <c:v>9866.7</c:v>
                </c:pt>
                <c:pt idx="2961">
                  <c:v>9870</c:v>
                </c:pt>
                <c:pt idx="2962">
                  <c:v>9873.3</c:v>
                </c:pt>
                <c:pt idx="2963">
                  <c:v>9876.7</c:v>
                </c:pt>
                <c:pt idx="2964">
                  <c:v>9880</c:v>
                </c:pt>
                <c:pt idx="2965">
                  <c:v>9883.3</c:v>
                </c:pt>
                <c:pt idx="2966">
                  <c:v>9886.7</c:v>
                </c:pt>
                <c:pt idx="2967">
                  <c:v>9890</c:v>
                </c:pt>
                <c:pt idx="2968">
                  <c:v>9893.3</c:v>
                </c:pt>
                <c:pt idx="2969">
                  <c:v>9896.7</c:v>
                </c:pt>
                <c:pt idx="2970">
                  <c:v>9900</c:v>
                </c:pt>
                <c:pt idx="2971">
                  <c:v>9903.3</c:v>
                </c:pt>
                <c:pt idx="2972">
                  <c:v>9906.7</c:v>
                </c:pt>
                <c:pt idx="2973">
                  <c:v>9910</c:v>
                </c:pt>
                <c:pt idx="2974">
                  <c:v>9913.3</c:v>
                </c:pt>
                <c:pt idx="2975">
                  <c:v>9916.7</c:v>
                </c:pt>
                <c:pt idx="2976">
                  <c:v>9920</c:v>
                </c:pt>
                <c:pt idx="2977">
                  <c:v>9923.3</c:v>
                </c:pt>
                <c:pt idx="2978">
                  <c:v>9926.7</c:v>
                </c:pt>
                <c:pt idx="2979">
                  <c:v>9930</c:v>
                </c:pt>
                <c:pt idx="2980">
                  <c:v>9933.3</c:v>
                </c:pt>
                <c:pt idx="2981">
                  <c:v>9936.7</c:v>
                </c:pt>
                <c:pt idx="2982">
                  <c:v>9940</c:v>
                </c:pt>
                <c:pt idx="2983">
                  <c:v>9943.3</c:v>
                </c:pt>
                <c:pt idx="2984">
                  <c:v>9946.7</c:v>
                </c:pt>
                <c:pt idx="2985">
                  <c:v>9950</c:v>
                </c:pt>
                <c:pt idx="2986">
                  <c:v>9953.3</c:v>
                </c:pt>
                <c:pt idx="2987">
                  <c:v>9956.7</c:v>
                </c:pt>
                <c:pt idx="2988">
                  <c:v>9960</c:v>
                </c:pt>
                <c:pt idx="2989">
                  <c:v>9963.3</c:v>
                </c:pt>
                <c:pt idx="2990">
                  <c:v>9966.7</c:v>
                </c:pt>
                <c:pt idx="2991">
                  <c:v>9970</c:v>
                </c:pt>
                <c:pt idx="2992">
                  <c:v>9973.3</c:v>
                </c:pt>
                <c:pt idx="2993">
                  <c:v>9976.7</c:v>
                </c:pt>
                <c:pt idx="2994">
                  <c:v>9980</c:v>
                </c:pt>
                <c:pt idx="2995">
                  <c:v>9983.3</c:v>
                </c:pt>
                <c:pt idx="2996">
                  <c:v>9986.7</c:v>
                </c:pt>
                <c:pt idx="2997">
                  <c:v>9990</c:v>
                </c:pt>
                <c:pt idx="2998">
                  <c:v>9993.3</c:v>
                </c:pt>
                <c:pt idx="2999">
                  <c:v>9996.7</c:v>
                </c:pt>
                <c:pt idx="3000">
                  <c:v>10000</c:v>
                </c:pt>
                <c:pt idx="3001">
                  <c:v>10003.3</c:v>
                </c:pt>
                <c:pt idx="3002">
                  <c:v>10006.7</c:v>
                </c:pt>
                <c:pt idx="3003">
                  <c:v>10010</c:v>
                </c:pt>
                <c:pt idx="3004">
                  <c:v>10013.3</c:v>
                </c:pt>
                <c:pt idx="3005">
                  <c:v>10016.7</c:v>
                </c:pt>
                <c:pt idx="3006">
                  <c:v>10020</c:v>
                </c:pt>
                <c:pt idx="3007">
                  <c:v>10023.3</c:v>
                </c:pt>
                <c:pt idx="3008">
                  <c:v>10026.7</c:v>
                </c:pt>
                <c:pt idx="3009">
                  <c:v>10030</c:v>
                </c:pt>
                <c:pt idx="3010">
                  <c:v>10033.3</c:v>
                </c:pt>
                <c:pt idx="3011">
                  <c:v>10036.7</c:v>
                </c:pt>
                <c:pt idx="3012">
                  <c:v>10040</c:v>
                </c:pt>
                <c:pt idx="3013">
                  <c:v>10043.3</c:v>
                </c:pt>
                <c:pt idx="3014">
                  <c:v>10046.7</c:v>
                </c:pt>
                <c:pt idx="3015">
                  <c:v>10050</c:v>
                </c:pt>
                <c:pt idx="3016">
                  <c:v>10053.3</c:v>
                </c:pt>
                <c:pt idx="3017">
                  <c:v>10056.7</c:v>
                </c:pt>
                <c:pt idx="3018">
                  <c:v>10060</c:v>
                </c:pt>
                <c:pt idx="3019">
                  <c:v>10063.3</c:v>
                </c:pt>
                <c:pt idx="3020">
                  <c:v>10066.7</c:v>
                </c:pt>
                <c:pt idx="3021">
                  <c:v>10070</c:v>
                </c:pt>
                <c:pt idx="3022">
                  <c:v>10073.3</c:v>
                </c:pt>
                <c:pt idx="3023">
                  <c:v>10076.7</c:v>
                </c:pt>
                <c:pt idx="3024">
                  <c:v>10080</c:v>
                </c:pt>
                <c:pt idx="3025">
                  <c:v>10083.3</c:v>
                </c:pt>
                <c:pt idx="3026">
                  <c:v>10086.7</c:v>
                </c:pt>
                <c:pt idx="3027">
                  <c:v>10090</c:v>
                </c:pt>
                <c:pt idx="3028">
                  <c:v>10093.3</c:v>
                </c:pt>
                <c:pt idx="3029">
                  <c:v>10096.7</c:v>
                </c:pt>
                <c:pt idx="3030">
                  <c:v>10100</c:v>
                </c:pt>
                <c:pt idx="3031">
                  <c:v>10103.3</c:v>
                </c:pt>
                <c:pt idx="3032">
                  <c:v>10106.7</c:v>
                </c:pt>
                <c:pt idx="3033">
                  <c:v>10110</c:v>
                </c:pt>
                <c:pt idx="3034">
                  <c:v>10113.3</c:v>
                </c:pt>
                <c:pt idx="3035">
                  <c:v>10116.7</c:v>
                </c:pt>
                <c:pt idx="3036">
                  <c:v>10120</c:v>
                </c:pt>
                <c:pt idx="3037">
                  <c:v>10123.3</c:v>
                </c:pt>
                <c:pt idx="3038">
                  <c:v>10126.7</c:v>
                </c:pt>
                <c:pt idx="3039">
                  <c:v>10130</c:v>
                </c:pt>
                <c:pt idx="3040">
                  <c:v>10133.3</c:v>
                </c:pt>
                <c:pt idx="3041">
                  <c:v>10136.7</c:v>
                </c:pt>
                <c:pt idx="3042">
                  <c:v>10140</c:v>
                </c:pt>
                <c:pt idx="3043">
                  <c:v>10143.3</c:v>
                </c:pt>
                <c:pt idx="3044">
                  <c:v>10146.7</c:v>
                </c:pt>
                <c:pt idx="3045">
                  <c:v>10150</c:v>
                </c:pt>
                <c:pt idx="3046">
                  <c:v>10153.3</c:v>
                </c:pt>
                <c:pt idx="3047">
                  <c:v>10156.7</c:v>
                </c:pt>
                <c:pt idx="3048">
                  <c:v>10160</c:v>
                </c:pt>
                <c:pt idx="3049">
                  <c:v>10163.3</c:v>
                </c:pt>
                <c:pt idx="3050">
                  <c:v>10166.7</c:v>
                </c:pt>
                <c:pt idx="3051">
                  <c:v>10170</c:v>
                </c:pt>
                <c:pt idx="3052">
                  <c:v>10173.3</c:v>
                </c:pt>
                <c:pt idx="3053">
                  <c:v>10176.7</c:v>
                </c:pt>
                <c:pt idx="3054">
                  <c:v>10180</c:v>
                </c:pt>
                <c:pt idx="3055">
                  <c:v>10183.3</c:v>
                </c:pt>
                <c:pt idx="3056">
                  <c:v>10186.7</c:v>
                </c:pt>
                <c:pt idx="3057">
                  <c:v>10190</c:v>
                </c:pt>
                <c:pt idx="3058">
                  <c:v>10193.3</c:v>
                </c:pt>
                <c:pt idx="3059">
                  <c:v>10196.7</c:v>
                </c:pt>
                <c:pt idx="3060">
                  <c:v>10200</c:v>
                </c:pt>
                <c:pt idx="3061">
                  <c:v>10203.3</c:v>
                </c:pt>
                <c:pt idx="3062">
                  <c:v>10206.7</c:v>
                </c:pt>
                <c:pt idx="3063">
                  <c:v>10210</c:v>
                </c:pt>
                <c:pt idx="3064">
                  <c:v>10213.3</c:v>
                </c:pt>
                <c:pt idx="3065">
                  <c:v>10216.7</c:v>
                </c:pt>
                <c:pt idx="3066">
                  <c:v>10220</c:v>
                </c:pt>
                <c:pt idx="3067">
                  <c:v>10223.3</c:v>
                </c:pt>
                <c:pt idx="3068">
                  <c:v>10226.7</c:v>
                </c:pt>
                <c:pt idx="3069">
                  <c:v>10230</c:v>
                </c:pt>
                <c:pt idx="3070">
                  <c:v>10233.3</c:v>
                </c:pt>
                <c:pt idx="3071">
                  <c:v>10236.7</c:v>
                </c:pt>
                <c:pt idx="3072">
                  <c:v>10240</c:v>
                </c:pt>
                <c:pt idx="3073">
                  <c:v>10243.3</c:v>
                </c:pt>
                <c:pt idx="3074">
                  <c:v>10246.7</c:v>
                </c:pt>
                <c:pt idx="3075">
                  <c:v>10250</c:v>
                </c:pt>
                <c:pt idx="3076">
                  <c:v>10253.3</c:v>
                </c:pt>
                <c:pt idx="3077">
                  <c:v>10256.7</c:v>
                </c:pt>
                <c:pt idx="3078">
                  <c:v>10260</c:v>
                </c:pt>
                <c:pt idx="3079">
                  <c:v>10263.3</c:v>
                </c:pt>
                <c:pt idx="3080">
                  <c:v>10266.7</c:v>
                </c:pt>
                <c:pt idx="3081">
                  <c:v>10270</c:v>
                </c:pt>
                <c:pt idx="3082">
                  <c:v>10273.3</c:v>
                </c:pt>
                <c:pt idx="3083">
                  <c:v>10276.7</c:v>
                </c:pt>
                <c:pt idx="3084">
                  <c:v>10280</c:v>
                </c:pt>
                <c:pt idx="3085">
                  <c:v>10283.3</c:v>
                </c:pt>
                <c:pt idx="3086">
                  <c:v>10286.7</c:v>
                </c:pt>
                <c:pt idx="3087">
                  <c:v>10290</c:v>
                </c:pt>
                <c:pt idx="3088">
                  <c:v>10293.3</c:v>
                </c:pt>
                <c:pt idx="3089">
                  <c:v>10296.7</c:v>
                </c:pt>
                <c:pt idx="3090">
                  <c:v>10300</c:v>
                </c:pt>
                <c:pt idx="3091">
                  <c:v>10303.3</c:v>
                </c:pt>
                <c:pt idx="3092">
                  <c:v>10306.7</c:v>
                </c:pt>
                <c:pt idx="3093">
                  <c:v>10310</c:v>
                </c:pt>
                <c:pt idx="3094">
                  <c:v>10313.3</c:v>
                </c:pt>
                <c:pt idx="3095">
                  <c:v>10316.7</c:v>
                </c:pt>
                <c:pt idx="3096">
                  <c:v>10320</c:v>
                </c:pt>
                <c:pt idx="3097">
                  <c:v>10323.3</c:v>
                </c:pt>
                <c:pt idx="3098">
                  <c:v>10326.7</c:v>
                </c:pt>
                <c:pt idx="3099">
                  <c:v>10330</c:v>
                </c:pt>
                <c:pt idx="3100">
                  <c:v>10333.3</c:v>
                </c:pt>
                <c:pt idx="3101">
                  <c:v>10336.7</c:v>
                </c:pt>
                <c:pt idx="3102">
                  <c:v>10340</c:v>
                </c:pt>
                <c:pt idx="3103">
                  <c:v>10343.3</c:v>
                </c:pt>
                <c:pt idx="3104">
                  <c:v>10346.7</c:v>
                </c:pt>
                <c:pt idx="3105">
                  <c:v>10350</c:v>
                </c:pt>
                <c:pt idx="3106">
                  <c:v>10353.3</c:v>
                </c:pt>
                <c:pt idx="3107">
                  <c:v>10356.7</c:v>
                </c:pt>
                <c:pt idx="3108">
                  <c:v>10360</c:v>
                </c:pt>
                <c:pt idx="3109">
                  <c:v>10363.3</c:v>
                </c:pt>
                <c:pt idx="3110">
                  <c:v>10366.7</c:v>
                </c:pt>
                <c:pt idx="3111">
                  <c:v>10370</c:v>
                </c:pt>
                <c:pt idx="3112">
                  <c:v>10373.3</c:v>
                </c:pt>
                <c:pt idx="3113">
                  <c:v>10376.7</c:v>
                </c:pt>
                <c:pt idx="3114">
                  <c:v>10380</c:v>
                </c:pt>
                <c:pt idx="3115">
                  <c:v>10383.3</c:v>
                </c:pt>
                <c:pt idx="3116">
                  <c:v>10386.7</c:v>
                </c:pt>
                <c:pt idx="3117">
                  <c:v>10390</c:v>
                </c:pt>
                <c:pt idx="3118">
                  <c:v>10393.3</c:v>
                </c:pt>
                <c:pt idx="3119">
                  <c:v>10396.7</c:v>
                </c:pt>
                <c:pt idx="3120">
                  <c:v>10400</c:v>
                </c:pt>
                <c:pt idx="3121">
                  <c:v>10403.3</c:v>
                </c:pt>
                <c:pt idx="3122">
                  <c:v>10406.7</c:v>
                </c:pt>
                <c:pt idx="3123">
                  <c:v>10410</c:v>
                </c:pt>
                <c:pt idx="3124">
                  <c:v>10413.3</c:v>
                </c:pt>
                <c:pt idx="3125">
                  <c:v>10416.7</c:v>
                </c:pt>
                <c:pt idx="3126">
                  <c:v>10420</c:v>
                </c:pt>
                <c:pt idx="3127">
                  <c:v>10423.3</c:v>
                </c:pt>
                <c:pt idx="3128">
                  <c:v>10426.7</c:v>
                </c:pt>
                <c:pt idx="3129">
                  <c:v>10430</c:v>
                </c:pt>
                <c:pt idx="3130">
                  <c:v>10433.3</c:v>
                </c:pt>
                <c:pt idx="3131">
                  <c:v>10436.7</c:v>
                </c:pt>
                <c:pt idx="3132">
                  <c:v>10440</c:v>
                </c:pt>
                <c:pt idx="3133">
                  <c:v>10443.3</c:v>
                </c:pt>
                <c:pt idx="3134">
                  <c:v>10446.7</c:v>
                </c:pt>
                <c:pt idx="3135">
                  <c:v>10450</c:v>
                </c:pt>
                <c:pt idx="3136">
                  <c:v>10453.3</c:v>
                </c:pt>
                <c:pt idx="3137">
                  <c:v>10456.7</c:v>
                </c:pt>
                <c:pt idx="3138">
                  <c:v>10460</c:v>
                </c:pt>
                <c:pt idx="3139">
                  <c:v>10463.3</c:v>
                </c:pt>
                <c:pt idx="3140">
                  <c:v>10466.7</c:v>
                </c:pt>
                <c:pt idx="3141">
                  <c:v>10470</c:v>
                </c:pt>
                <c:pt idx="3142">
                  <c:v>10473.3</c:v>
                </c:pt>
                <c:pt idx="3143">
                  <c:v>10476.7</c:v>
                </c:pt>
                <c:pt idx="3144">
                  <c:v>10480</c:v>
                </c:pt>
                <c:pt idx="3145">
                  <c:v>10483.3</c:v>
                </c:pt>
                <c:pt idx="3146">
                  <c:v>10486.7</c:v>
                </c:pt>
                <c:pt idx="3147">
                  <c:v>10490</c:v>
                </c:pt>
                <c:pt idx="3148">
                  <c:v>10493.3</c:v>
                </c:pt>
                <c:pt idx="3149">
                  <c:v>10496.7</c:v>
                </c:pt>
                <c:pt idx="3150">
                  <c:v>10500</c:v>
                </c:pt>
                <c:pt idx="3151">
                  <c:v>10503.3</c:v>
                </c:pt>
                <c:pt idx="3152">
                  <c:v>10506.7</c:v>
                </c:pt>
                <c:pt idx="3153">
                  <c:v>10510</c:v>
                </c:pt>
                <c:pt idx="3154">
                  <c:v>10513.3</c:v>
                </c:pt>
                <c:pt idx="3155">
                  <c:v>10516.7</c:v>
                </c:pt>
                <c:pt idx="3156">
                  <c:v>10520</c:v>
                </c:pt>
                <c:pt idx="3157">
                  <c:v>10523.3</c:v>
                </c:pt>
                <c:pt idx="3158">
                  <c:v>10526.7</c:v>
                </c:pt>
                <c:pt idx="3159">
                  <c:v>10530</c:v>
                </c:pt>
                <c:pt idx="3160">
                  <c:v>10533.3</c:v>
                </c:pt>
                <c:pt idx="3161">
                  <c:v>10536.7</c:v>
                </c:pt>
                <c:pt idx="3162">
                  <c:v>10540</c:v>
                </c:pt>
                <c:pt idx="3163">
                  <c:v>10543.3</c:v>
                </c:pt>
                <c:pt idx="3164">
                  <c:v>10546.7</c:v>
                </c:pt>
                <c:pt idx="3165">
                  <c:v>10550</c:v>
                </c:pt>
                <c:pt idx="3166">
                  <c:v>10553.3</c:v>
                </c:pt>
                <c:pt idx="3167">
                  <c:v>10556.7</c:v>
                </c:pt>
                <c:pt idx="3168">
                  <c:v>10560</c:v>
                </c:pt>
                <c:pt idx="3169">
                  <c:v>10563.3</c:v>
                </c:pt>
                <c:pt idx="3170">
                  <c:v>10566.7</c:v>
                </c:pt>
                <c:pt idx="3171">
                  <c:v>10570</c:v>
                </c:pt>
                <c:pt idx="3172">
                  <c:v>10573.3</c:v>
                </c:pt>
                <c:pt idx="3173">
                  <c:v>10576.7</c:v>
                </c:pt>
                <c:pt idx="3174">
                  <c:v>10580</c:v>
                </c:pt>
                <c:pt idx="3175">
                  <c:v>10583.3</c:v>
                </c:pt>
                <c:pt idx="3176">
                  <c:v>10586.7</c:v>
                </c:pt>
                <c:pt idx="3177">
                  <c:v>10590</c:v>
                </c:pt>
                <c:pt idx="3178">
                  <c:v>10593.3</c:v>
                </c:pt>
                <c:pt idx="3179">
                  <c:v>10596.7</c:v>
                </c:pt>
                <c:pt idx="3180">
                  <c:v>10600</c:v>
                </c:pt>
                <c:pt idx="3181">
                  <c:v>10603.3</c:v>
                </c:pt>
                <c:pt idx="3182">
                  <c:v>10606.7</c:v>
                </c:pt>
                <c:pt idx="3183">
                  <c:v>10610</c:v>
                </c:pt>
                <c:pt idx="3184">
                  <c:v>10613.3</c:v>
                </c:pt>
                <c:pt idx="3185">
                  <c:v>10616.7</c:v>
                </c:pt>
                <c:pt idx="3186">
                  <c:v>10620</c:v>
                </c:pt>
                <c:pt idx="3187">
                  <c:v>10623.3</c:v>
                </c:pt>
                <c:pt idx="3188">
                  <c:v>10626.7</c:v>
                </c:pt>
                <c:pt idx="3189">
                  <c:v>10630</c:v>
                </c:pt>
                <c:pt idx="3190">
                  <c:v>10633.3</c:v>
                </c:pt>
                <c:pt idx="3191">
                  <c:v>10636.7</c:v>
                </c:pt>
                <c:pt idx="3192">
                  <c:v>10640</c:v>
                </c:pt>
                <c:pt idx="3193">
                  <c:v>10643.3</c:v>
                </c:pt>
                <c:pt idx="3194">
                  <c:v>10646.7</c:v>
                </c:pt>
                <c:pt idx="3195">
                  <c:v>10650</c:v>
                </c:pt>
                <c:pt idx="3196">
                  <c:v>10653.3</c:v>
                </c:pt>
                <c:pt idx="3197">
                  <c:v>10656.7</c:v>
                </c:pt>
                <c:pt idx="3198">
                  <c:v>10660</c:v>
                </c:pt>
                <c:pt idx="3199">
                  <c:v>10663.3</c:v>
                </c:pt>
                <c:pt idx="3200">
                  <c:v>10666.7</c:v>
                </c:pt>
                <c:pt idx="3201">
                  <c:v>10670</c:v>
                </c:pt>
                <c:pt idx="3202">
                  <c:v>10673.3</c:v>
                </c:pt>
                <c:pt idx="3203">
                  <c:v>10676.7</c:v>
                </c:pt>
                <c:pt idx="3204">
                  <c:v>10680</c:v>
                </c:pt>
                <c:pt idx="3205">
                  <c:v>10683.3</c:v>
                </c:pt>
                <c:pt idx="3206">
                  <c:v>10686.7</c:v>
                </c:pt>
                <c:pt idx="3207">
                  <c:v>10690</c:v>
                </c:pt>
                <c:pt idx="3208">
                  <c:v>10693.3</c:v>
                </c:pt>
                <c:pt idx="3209">
                  <c:v>10696.7</c:v>
                </c:pt>
                <c:pt idx="3210">
                  <c:v>10700</c:v>
                </c:pt>
                <c:pt idx="3211">
                  <c:v>10703.3</c:v>
                </c:pt>
                <c:pt idx="3212">
                  <c:v>10706.7</c:v>
                </c:pt>
                <c:pt idx="3213">
                  <c:v>10710</c:v>
                </c:pt>
                <c:pt idx="3214">
                  <c:v>10713.3</c:v>
                </c:pt>
                <c:pt idx="3215">
                  <c:v>10716.7</c:v>
                </c:pt>
                <c:pt idx="3216">
                  <c:v>10720</c:v>
                </c:pt>
                <c:pt idx="3217">
                  <c:v>10723.3</c:v>
                </c:pt>
                <c:pt idx="3218">
                  <c:v>10726.7</c:v>
                </c:pt>
                <c:pt idx="3219">
                  <c:v>10730</c:v>
                </c:pt>
                <c:pt idx="3220">
                  <c:v>10733.3</c:v>
                </c:pt>
                <c:pt idx="3221">
                  <c:v>10736.7</c:v>
                </c:pt>
                <c:pt idx="3222">
                  <c:v>10740</c:v>
                </c:pt>
                <c:pt idx="3223">
                  <c:v>10743.3</c:v>
                </c:pt>
                <c:pt idx="3224">
                  <c:v>10746.7</c:v>
                </c:pt>
                <c:pt idx="3225">
                  <c:v>10750</c:v>
                </c:pt>
                <c:pt idx="3226">
                  <c:v>10753.3</c:v>
                </c:pt>
                <c:pt idx="3227">
                  <c:v>10756.7</c:v>
                </c:pt>
                <c:pt idx="3228">
                  <c:v>10760</c:v>
                </c:pt>
                <c:pt idx="3229">
                  <c:v>10763.3</c:v>
                </c:pt>
                <c:pt idx="3230">
                  <c:v>10766.7</c:v>
                </c:pt>
                <c:pt idx="3231">
                  <c:v>10770</c:v>
                </c:pt>
                <c:pt idx="3232">
                  <c:v>10773.3</c:v>
                </c:pt>
                <c:pt idx="3233">
                  <c:v>10776.7</c:v>
                </c:pt>
                <c:pt idx="3234">
                  <c:v>10780</c:v>
                </c:pt>
                <c:pt idx="3235">
                  <c:v>10783.3</c:v>
                </c:pt>
                <c:pt idx="3236">
                  <c:v>10786.7</c:v>
                </c:pt>
                <c:pt idx="3237">
                  <c:v>10790</c:v>
                </c:pt>
                <c:pt idx="3238">
                  <c:v>10793.3</c:v>
                </c:pt>
                <c:pt idx="3239">
                  <c:v>10796.7</c:v>
                </c:pt>
                <c:pt idx="3240">
                  <c:v>10800</c:v>
                </c:pt>
                <c:pt idx="3241">
                  <c:v>10803.3</c:v>
                </c:pt>
                <c:pt idx="3242">
                  <c:v>10806.7</c:v>
                </c:pt>
                <c:pt idx="3243">
                  <c:v>10810</c:v>
                </c:pt>
                <c:pt idx="3244">
                  <c:v>10813.3</c:v>
                </c:pt>
                <c:pt idx="3245">
                  <c:v>10816.7</c:v>
                </c:pt>
                <c:pt idx="3246">
                  <c:v>10820</c:v>
                </c:pt>
                <c:pt idx="3247">
                  <c:v>10823.3</c:v>
                </c:pt>
                <c:pt idx="3248">
                  <c:v>10826.7</c:v>
                </c:pt>
                <c:pt idx="3249">
                  <c:v>10830</c:v>
                </c:pt>
                <c:pt idx="3250">
                  <c:v>10833.3</c:v>
                </c:pt>
                <c:pt idx="3251">
                  <c:v>10836.7</c:v>
                </c:pt>
                <c:pt idx="3252">
                  <c:v>10840</c:v>
                </c:pt>
                <c:pt idx="3253">
                  <c:v>10843.3</c:v>
                </c:pt>
                <c:pt idx="3254">
                  <c:v>10846.7</c:v>
                </c:pt>
                <c:pt idx="3255">
                  <c:v>10850</c:v>
                </c:pt>
                <c:pt idx="3256">
                  <c:v>10853.3</c:v>
                </c:pt>
                <c:pt idx="3257">
                  <c:v>10856.7</c:v>
                </c:pt>
                <c:pt idx="3258">
                  <c:v>10860</c:v>
                </c:pt>
                <c:pt idx="3259">
                  <c:v>10863.3</c:v>
                </c:pt>
                <c:pt idx="3260">
                  <c:v>10866.7</c:v>
                </c:pt>
                <c:pt idx="3261">
                  <c:v>10870</c:v>
                </c:pt>
                <c:pt idx="3262">
                  <c:v>10873.3</c:v>
                </c:pt>
                <c:pt idx="3263">
                  <c:v>10876.7</c:v>
                </c:pt>
                <c:pt idx="3264">
                  <c:v>10880</c:v>
                </c:pt>
                <c:pt idx="3265">
                  <c:v>10883.3</c:v>
                </c:pt>
                <c:pt idx="3266">
                  <c:v>10886.7</c:v>
                </c:pt>
                <c:pt idx="3267">
                  <c:v>10890</c:v>
                </c:pt>
                <c:pt idx="3268">
                  <c:v>10893.3</c:v>
                </c:pt>
                <c:pt idx="3269">
                  <c:v>10896.7</c:v>
                </c:pt>
                <c:pt idx="3270">
                  <c:v>10900</c:v>
                </c:pt>
                <c:pt idx="3271">
                  <c:v>10903.3</c:v>
                </c:pt>
                <c:pt idx="3272">
                  <c:v>10906.7</c:v>
                </c:pt>
                <c:pt idx="3273">
                  <c:v>10910</c:v>
                </c:pt>
                <c:pt idx="3274">
                  <c:v>10913.3</c:v>
                </c:pt>
                <c:pt idx="3275">
                  <c:v>10916.7</c:v>
                </c:pt>
                <c:pt idx="3276">
                  <c:v>10920</c:v>
                </c:pt>
                <c:pt idx="3277">
                  <c:v>10923.3</c:v>
                </c:pt>
                <c:pt idx="3278">
                  <c:v>10926.7</c:v>
                </c:pt>
                <c:pt idx="3279">
                  <c:v>10930</c:v>
                </c:pt>
                <c:pt idx="3280">
                  <c:v>10933.3</c:v>
                </c:pt>
                <c:pt idx="3281">
                  <c:v>10936.7</c:v>
                </c:pt>
                <c:pt idx="3282">
                  <c:v>10940</c:v>
                </c:pt>
                <c:pt idx="3283">
                  <c:v>10943.3</c:v>
                </c:pt>
                <c:pt idx="3284">
                  <c:v>10946.7</c:v>
                </c:pt>
                <c:pt idx="3285">
                  <c:v>10950</c:v>
                </c:pt>
                <c:pt idx="3286">
                  <c:v>10953.3</c:v>
                </c:pt>
                <c:pt idx="3287">
                  <c:v>10956.7</c:v>
                </c:pt>
                <c:pt idx="3288">
                  <c:v>10960</c:v>
                </c:pt>
                <c:pt idx="3289">
                  <c:v>10963.3</c:v>
                </c:pt>
                <c:pt idx="3290">
                  <c:v>10966.7</c:v>
                </c:pt>
                <c:pt idx="3291">
                  <c:v>10970</c:v>
                </c:pt>
                <c:pt idx="3292">
                  <c:v>10973.3</c:v>
                </c:pt>
                <c:pt idx="3293">
                  <c:v>10976.7</c:v>
                </c:pt>
                <c:pt idx="3294">
                  <c:v>10980</c:v>
                </c:pt>
                <c:pt idx="3295">
                  <c:v>10983.3</c:v>
                </c:pt>
                <c:pt idx="3296">
                  <c:v>10986.7</c:v>
                </c:pt>
                <c:pt idx="3297">
                  <c:v>10990</c:v>
                </c:pt>
                <c:pt idx="3298">
                  <c:v>10993.3</c:v>
                </c:pt>
                <c:pt idx="3299">
                  <c:v>10996.7</c:v>
                </c:pt>
                <c:pt idx="3300">
                  <c:v>11000</c:v>
                </c:pt>
                <c:pt idx="3301">
                  <c:v>11003.3</c:v>
                </c:pt>
                <c:pt idx="3302">
                  <c:v>11006.7</c:v>
                </c:pt>
                <c:pt idx="3303">
                  <c:v>11010</c:v>
                </c:pt>
                <c:pt idx="3304">
                  <c:v>11013.3</c:v>
                </c:pt>
                <c:pt idx="3305">
                  <c:v>11016.7</c:v>
                </c:pt>
                <c:pt idx="3306">
                  <c:v>11020</c:v>
                </c:pt>
                <c:pt idx="3307">
                  <c:v>11023.3</c:v>
                </c:pt>
                <c:pt idx="3308">
                  <c:v>11026.7</c:v>
                </c:pt>
                <c:pt idx="3309">
                  <c:v>11030</c:v>
                </c:pt>
                <c:pt idx="3310">
                  <c:v>11033.3</c:v>
                </c:pt>
                <c:pt idx="3311">
                  <c:v>11036.7</c:v>
                </c:pt>
                <c:pt idx="3312">
                  <c:v>11040</c:v>
                </c:pt>
                <c:pt idx="3313">
                  <c:v>11043.3</c:v>
                </c:pt>
                <c:pt idx="3314">
                  <c:v>11046.7</c:v>
                </c:pt>
                <c:pt idx="3315">
                  <c:v>11050</c:v>
                </c:pt>
                <c:pt idx="3316">
                  <c:v>11053.3</c:v>
                </c:pt>
                <c:pt idx="3317">
                  <c:v>11056.7</c:v>
                </c:pt>
                <c:pt idx="3318">
                  <c:v>11060</c:v>
                </c:pt>
                <c:pt idx="3319">
                  <c:v>11063.3</c:v>
                </c:pt>
                <c:pt idx="3320">
                  <c:v>11066.7</c:v>
                </c:pt>
                <c:pt idx="3321">
                  <c:v>11070</c:v>
                </c:pt>
                <c:pt idx="3322">
                  <c:v>11073.3</c:v>
                </c:pt>
                <c:pt idx="3323">
                  <c:v>11076.7</c:v>
                </c:pt>
                <c:pt idx="3324">
                  <c:v>11080</c:v>
                </c:pt>
                <c:pt idx="3325">
                  <c:v>11083.3</c:v>
                </c:pt>
                <c:pt idx="3326">
                  <c:v>11086.7</c:v>
                </c:pt>
                <c:pt idx="3327">
                  <c:v>11090</c:v>
                </c:pt>
                <c:pt idx="3328">
                  <c:v>11093.3</c:v>
                </c:pt>
                <c:pt idx="3329">
                  <c:v>11096.7</c:v>
                </c:pt>
                <c:pt idx="3330">
                  <c:v>11100</c:v>
                </c:pt>
                <c:pt idx="3331">
                  <c:v>11103.3</c:v>
                </c:pt>
                <c:pt idx="3332">
                  <c:v>11106.7</c:v>
                </c:pt>
                <c:pt idx="3333">
                  <c:v>11110</c:v>
                </c:pt>
                <c:pt idx="3334">
                  <c:v>11113.3</c:v>
                </c:pt>
                <c:pt idx="3335">
                  <c:v>11116.7</c:v>
                </c:pt>
                <c:pt idx="3336">
                  <c:v>11120</c:v>
                </c:pt>
                <c:pt idx="3337">
                  <c:v>11123.3</c:v>
                </c:pt>
                <c:pt idx="3338">
                  <c:v>11126.7</c:v>
                </c:pt>
                <c:pt idx="3339">
                  <c:v>11130</c:v>
                </c:pt>
                <c:pt idx="3340">
                  <c:v>11133.3</c:v>
                </c:pt>
                <c:pt idx="3341">
                  <c:v>11136.7</c:v>
                </c:pt>
                <c:pt idx="3342">
                  <c:v>11140</c:v>
                </c:pt>
                <c:pt idx="3343">
                  <c:v>11143.3</c:v>
                </c:pt>
                <c:pt idx="3344">
                  <c:v>11146.7</c:v>
                </c:pt>
                <c:pt idx="3345">
                  <c:v>11150</c:v>
                </c:pt>
                <c:pt idx="3346">
                  <c:v>11153.3</c:v>
                </c:pt>
                <c:pt idx="3347">
                  <c:v>11156.7</c:v>
                </c:pt>
                <c:pt idx="3348">
                  <c:v>11160</c:v>
                </c:pt>
                <c:pt idx="3349">
                  <c:v>11163.3</c:v>
                </c:pt>
                <c:pt idx="3350">
                  <c:v>11166.7</c:v>
                </c:pt>
                <c:pt idx="3351">
                  <c:v>11170</c:v>
                </c:pt>
                <c:pt idx="3352">
                  <c:v>11173.3</c:v>
                </c:pt>
                <c:pt idx="3353">
                  <c:v>11176.7</c:v>
                </c:pt>
                <c:pt idx="3354">
                  <c:v>11180</c:v>
                </c:pt>
                <c:pt idx="3355">
                  <c:v>11183.3</c:v>
                </c:pt>
                <c:pt idx="3356">
                  <c:v>11186.7</c:v>
                </c:pt>
                <c:pt idx="3357">
                  <c:v>11190</c:v>
                </c:pt>
                <c:pt idx="3358">
                  <c:v>11193.3</c:v>
                </c:pt>
                <c:pt idx="3359">
                  <c:v>11196.7</c:v>
                </c:pt>
                <c:pt idx="3360">
                  <c:v>11200</c:v>
                </c:pt>
                <c:pt idx="3361">
                  <c:v>11203.3</c:v>
                </c:pt>
                <c:pt idx="3362">
                  <c:v>11206.7</c:v>
                </c:pt>
                <c:pt idx="3363">
                  <c:v>11210</c:v>
                </c:pt>
                <c:pt idx="3364">
                  <c:v>11213.3</c:v>
                </c:pt>
                <c:pt idx="3365">
                  <c:v>11216.7</c:v>
                </c:pt>
                <c:pt idx="3366">
                  <c:v>11220</c:v>
                </c:pt>
                <c:pt idx="3367">
                  <c:v>11223.3</c:v>
                </c:pt>
                <c:pt idx="3368">
                  <c:v>11226.7</c:v>
                </c:pt>
                <c:pt idx="3369">
                  <c:v>11230</c:v>
                </c:pt>
                <c:pt idx="3370">
                  <c:v>11233.3</c:v>
                </c:pt>
                <c:pt idx="3371">
                  <c:v>11236.7</c:v>
                </c:pt>
                <c:pt idx="3372">
                  <c:v>11240</c:v>
                </c:pt>
                <c:pt idx="3373">
                  <c:v>11243.3</c:v>
                </c:pt>
                <c:pt idx="3374">
                  <c:v>11246.7</c:v>
                </c:pt>
                <c:pt idx="3375">
                  <c:v>11250</c:v>
                </c:pt>
                <c:pt idx="3376">
                  <c:v>11253.3</c:v>
                </c:pt>
                <c:pt idx="3377">
                  <c:v>11256.7</c:v>
                </c:pt>
                <c:pt idx="3378">
                  <c:v>11260</c:v>
                </c:pt>
                <c:pt idx="3379">
                  <c:v>11263.3</c:v>
                </c:pt>
                <c:pt idx="3380">
                  <c:v>11266.7</c:v>
                </c:pt>
                <c:pt idx="3381">
                  <c:v>11270</c:v>
                </c:pt>
                <c:pt idx="3382">
                  <c:v>11273.3</c:v>
                </c:pt>
                <c:pt idx="3383">
                  <c:v>11276.7</c:v>
                </c:pt>
                <c:pt idx="3384">
                  <c:v>11280</c:v>
                </c:pt>
                <c:pt idx="3385">
                  <c:v>11283.3</c:v>
                </c:pt>
                <c:pt idx="3386">
                  <c:v>11286.7</c:v>
                </c:pt>
                <c:pt idx="3387">
                  <c:v>11290</c:v>
                </c:pt>
                <c:pt idx="3388">
                  <c:v>11293.3</c:v>
                </c:pt>
                <c:pt idx="3389">
                  <c:v>11296.7</c:v>
                </c:pt>
                <c:pt idx="3390">
                  <c:v>11300</c:v>
                </c:pt>
                <c:pt idx="3391">
                  <c:v>11303.3</c:v>
                </c:pt>
                <c:pt idx="3392">
                  <c:v>11306.7</c:v>
                </c:pt>
                <c:pt idx="3393">
                  <c:v>11310</c:v>
                </c:pt>
                <c:pt idx="3394">
                  <c:v>11313.3</c:v>
                </c:pt>
                <c:pt idx="3395">
                  <c:v>11316.7</c:v>
                </c:pt>
                <c:pt idx="3396">
                  <c:v>11320</c:v>
                </c:pt>
                <c:pt idx="3397">
                  <c:v>11323.3</c:v>
                </c:pt>
                <c:pt idx="3398">
                  <c:v>11326.7</c:v>
                </c:pt>
                <c:pt idx="3399">
                  <c:v>11330</c:v>
                </c:pt>
                <c:pt idx="3400">
                  <c:v>11333.3</c:v>
                </c:pt>
                <c:pt idx="3401">
                  <c:v>11336.7</c:v>
                </c:pt>
                <c:pt idx="3402">
                  <c:v>11340</c:v>
                </c:pt>
                <c:pt idx="3403">
                  <c:v>11343.3</c:v>
                </c:pt>
                <c:pt idx="3404">
                  <c:v>11346.7</c:v>
                </c:pt>
                <c:pt idx="3405">
                  <c:v>11350</c:v>
                </c:pt>
                <c:pt idx="3406">
                  <c:v>11353.3</c:v>
                </c:pt>
                <c:pt idx="3407">
                  <c:v>11356.7</c:v>
                </c:pt>
                <c:pt idx="3408">
                  <c:v>11360</c:v>
                </c:pt>
                <c:pt idx="3409">
                  <c:v>11363.3</c:v>
                </c:pt>
                <c:pt idx="3410">
                  <c:v>11366.7</c:v>
                </c:pt>
                <c:pt idx="3411">
                  <c:v>11370</c:v>
                </c:pt>
                <c:pt idx="3412">
                  <c:v>11373.3</c:v>
                </c:pt>
                <c:pt idx="3413">
                  <c:v>11376.7</c:v>
                </c:pt>
                <c:pt idx="3414">
                  <c:v>11380</c:v>
                </c:pt>
                <c:pt idx="3415">
                  <c:v>11383.3</c:v>
                </c:pt>
                <c:pt idx="3416">
                  <c:v>11386.7</c:v>
                </c:pt>
                <c:pt idx="3417">
                  <c:v>11390</c:v>
                </c:pt>
                <c:pt idx="3418">
                  <c:v>11393.3</c:v>
                </c:pt>
                <c:pt idx="3419">
                  <c:v>11396.7</c:v>
                </c:pt>
                <c:pt idx="3420">
                  <c:v>11400</c:v>
                </c:pt>
                <c:pt idx="3421">
                  <c:v>11403.3</c:v>
                </c:pt>
                <c:pt idx="3422">
                  <c:v>11406.7</c:v>
                </c:pt>
                <c:pt idx="3423">
                  <c:v>11410</c:v>
                </c:pt>
                <c:pt idx="3424">
                  <c:v>11413.3</c:v>
                </c:pt>
                <c:pt idx="3425">
                  <c:v>11416.7</c:v>
                </c:pt>
                <c:pt idx="3426">
                  <c:v>11420</c:v>
                </c:pt>
                <c:pt idx="3427">
                  <c:v>11423.3</c:v>
                </c:pt>
                <c:pt idx="3428">
                  <c:v>11426.7</c:v>
                </c:pt>
                <c:pt idx="3429">
                  <c:v>11430</c:v>
                </c:pt>
                <c:pt idx="3430">
                  <c:v>11433.3</c:v>
                </c:pt>
                <c:pt idx="3431">
                  <c:v>11436.7</c:v>
                </c:pt>
                <c:pt idx="3432">
                  <c:v>11440</c:v>
                </c:pt>
                <c:pt idx="3433">
                  <c:v>11443.3</c:v>
                </c:pt>
                <c:pt idx="3434">
                  <c:v>11446.7</c:v>
                </c:pt>
                <c:pt idx="3435">
                  <c:v>11450</c:v>
                </c:pt>
                <c:pt idx="3436">
                  <c:v>11453.3</c:v>
                </c:pt>
                <c:pt idx="3437">
                  <c:v>11456.7</c:v>
                </c:pt>
                <c:pt idx="3438">
                  <c:v>11460</c:v>
                </c:pt>
                <c:pt idx="3439">
                  <c:v>11463.3</c:v>
                </c:pt>
                <c:pt idx="3440">
                  <c:v>11466.7</c:v>
                </c:pt>
                <c:pt idx="3441">
                  <c:v>11470</c:v>
                </c:pt>
                <c:pt idx="3442">
                  <c:v>11473.3</c:v>
                </c:pt>
                <c:pt idx="3443">
                  <c:v>11476.7</c:v>
                </c:pt>
                <c:pt idx="3444">
                  <c:v>11480</c:v>
                </c:pt>
                <c:pt idx="3445">
                  <c:v>11483.3</c:v>
                </c:pt>
                <c:pt idx="3446">
                  <c:v>11486.7</c:v>
                </c:pt>
                <c:pt idx="3447">
                  <c:v>11490</c:v>
                </c:pt>
                <c:pt idx="3448">
                  <c:v>11493.3</c:v>
                </c:pt>
                <c:pt idx="3449">
                  <c:v>11496.7</c:v>
                </c:pt>
                <c:pt idx="3450">
                  <c:v>11500</c:v>
                </c:pt>
                <c:pt idx="3451">
                  <c:v>11503.3</c:v>
                </c:pt>
                <c:pt idx="3452">
                  <c:v>11506.7</c:v>
                </c:pt>
                <c:pt idx="3453">
                  <c:v>11510</c:v>
                </c:pt>
                <c:pt idx="3454">
                  <c:v>11513.3</c:v>
                </c:pt>
                <c:pt idx="3455">
                  <c:v>11516.7</c:v>
                </c:pt>
                <c:pt idx="3456">
                  <c:v>11520</c:v>
                </c:pt>
                <c:pt idx="3457">
                  <c:v>11523.3</c:v>
                </c:pt>
                <c:pt idx="3458">
                  <c:v>11526.7</c:v>
                </c:pt>
                <c:pt idx="3459">
                  <c:v>11530</c:v>
                </c:pt>
                <c:pt idx="3460">
                  <c:v>11533.3</c:v>
                </c:pt>
                <c:pt idx="3461">
                  <c:v>11536.7</c:v>
                </c:pt>
                <c:pt idx="3462">
                  <c:v>11540</c:v>
                </c:pt>
                <c:pt idx="3463">
                  <c:v>11543.3</c:v>
                </c:pt>
                <c:pt idx="3464">
                  <c:v>11546.7</c:v>
                </c:pt>
                <c:pt idx="3465">
                  <c:v>11550</c:v>
                </c:pt>
                <c:pt idx="3466">
                  <c:v>11553.3</c:v>
                </c:pt>
                <c:pt idx="3467">
                  <c:v>11556.7</c:v>
                </c:pt>
                <c:pt idx="3468">
                  <c:v>11560</c:v>
                </c:pt>
                <c:pt idx="3469">
                  <c:v>11563.3</c:v>
                </c:pt>
                <c:pt idx="3470">
                  <c:v>11566.7</c:v>
                </c:pt>
                <c:pt idx="3471">
                  <c:v>11570</c:v>
                </c:pt>
                <c:pt idx="3472">
                  <c:v>11573.3</c:v>
                </c:pt>
                <c:pt idx="3473">
                  <c:v>11576.7</c:v>
                </c:pt>
                <c:pt idx="3474">
                  <c:v>11580</c:v>
                </c:pt>
                <c:pt idx="3475">
                  <c:v>11583.3</c:v>
                </c:pt>
                <c:pt idx="3476">
                  <c:v>11586.7</c:v>
                </c:pt>
                <c:pt idx="3477">
                  <c:v>11590</c:v>
                </c:pt>
                <c:pt idx="3478">
                  <c:v>11593.3</c:v>
                </c:pt>
                <c:pt idx="3479">
                  <c:v>11596.7</c:v>
                </c:pt>
                <c:pt idx="3480">
                  <c:v>11600</c:v>
                </c:pt>
                <c:pt idx="3481">
                  <c:v>11603.3</c:v>
                </c:pt>
                <c:pt idx="3482">
                  <c:v>11606.7</c:v>
                </c:pt>
                <c:pt idx="3483">
                  <c:v>11610</c:v>
                </c:pt>
                <c:pt idx="3484">
                  <c:v>11613.3</c:v>
                </c:pt>
                <c:pt idx="3485">
                  <c:v>11616.7</c:v>
                </c:pt>
                <c:pt idx="3486">
                  <c:v>11620</c:v>
                </c:pt>
                <c:pt idx="3487">
                  <c:v>11623.3</c:v>
                </c:pt>
                <c:pt idx="3488">
                  <c:v>11626.7</c:v>
                </c:pt>
                <c:pt idx="3489">
                  <c:v>11630</c:v>
                </c:pt>
                <c:pt idx="3490">
                  <c:v>11633.3</c:v>
                </c:pt>
                <c:pt idx="3491">
                  <c:v>11636.7</c:v>
                </c:pt>
                <c:pt idx="3492">
                  <c:v>11640</c:v>
                </c:pt>
                <c:pt idx="3493">
                  <c:v>11643.3</c:v>
                </c:pt>
                <c:pt idx="3494">
                  <c:v>11646.7</c:v>
                </c:pt>
                <c:pt idx="3495">
                  <c:v>11650</c:v>
                </c:pt>
                <c:pt idx="3496">
                  <c:v>11653.3</c:v>
                </c:pt>
                <c:pt idx="3497">
                  <c:v>11656.7</c:v>
                </c:pt>
                <c:pt idx="3498">
                  <c:v>11660</c:v>
                </c:pt>
                <c:pt idx="3499">
                  <c:v>11663.3</c:v>
                </c:pt>
                <c:pt idx="3500">
                  <c:v>11666.7</c:v>
                </c:pt>
                <c:pt idx="3501">
                  <c:v>11670</c:v>
                </c:pt>
                <c:pt idx="3502">
                  <c:v>11673.3</c:v>
                </c:pt>
                <c:pt idx="3503">
                  <c:v>11676.7</c:v>
                </c:pt>
                <c:pt idx="3504">
                  <c:v>11680</c:v>
                </c:pt>
                <c:pt idx="3505">
                  <c:v>11683.3</c:v>
                </c:pt>
                <c:pt idx="3506">
                  <c:v>11686.7</c:v>
                </c:pt>
                <c:pt idx="3507">
                  <c:v>11690</c:v>
                </c:pt>
                <c:pt idx="3508">
                  <c:v>11693.3</c:v>
                </c:pt>
                <c:pt idx="3509">
                  <c:v>11696.7</c:v>
                </c:pt>
                <c:pt idx="3510">
                  <c:v>11700</c:v>
                </c:pt>
                <c:pt idx="3511">
                  <c:v>11703.3</c:v>
                </c:pt>
                <c:pt idx="3512">
                  <c:v>11706.7</c:v>
                </c:pt>
                <c:pt idx="3513">
                  <c:v>11710</c:v>
                </c:pt>
                <c:pt idx="3514">
                  <c:v>11713.3</c:v>
                </c:pt>
                <c:pt idx="3515">
                  <c:v>11716.7</c:v>
                </c:pt>
                <c:pt idx="3516">
                  <c:v>11720</c:v>
                </c:pt>
                <c:pt idx="3517">
                  <c:v>11723.3</c:v>
                </c:pt>
                <c:pt idx="3518">
                  <c:v>11726.7</c:v>
                </c:pt>
                <c:pt idx="3519">
                  <c:v>11730</c:v>
                </c:pt>
                <c:pt idx="3520">
                  <c:v>11733.3</c:v>
                </c:pt>
                <c:pt idx="3521">
                  <c:v>11736.7</c:v>
                </c:pt>
                <c:pt idx="3522">
                  <c:v>11740</c:v>
                </c:pt>
                <c:pt idx="3523">
                  <c:v>11743.3</c:v>
                </c:pt>
                <c:pt idx="3524">
                  <c:v>11746.7</c:v>
                </c:pt>
                <c:pt idx="3525">
                  <c:v>11750</c:v>
                </c:pt>
                <c:pt idx="3526">
                  <c:v>11753.3</c:v>
                </c:pt>
                <c:pt idx="3527">
                  <c:v>11756.7</c:v>
                </c:pt>
                <c:pt idx="3528">
                  <c:v>11760</c:v>
                </c:pt>
                <c:pt idx="3529">
                  <c:v>11763.3</c:v>
                </c:pt>
                <c:pt idx="3530">
                  <c:v>11766.7</c:v>
                </c:pt>
                <c:pt idx="3531">
                  <c:v>11770</c:v>
                </c:pt>
                <c:pt idx="3532">
                  <c:v>11773.3</c:v>
                </c:pt>
                <c:pt idx="3533">
                  <c:v>11776.7</c:v>
                </c:pt>
                <c:pt idx="3534">
                  <c:v>11780</c:v>
                </c:pt>
                <c:pt idx="3535">
                  <c:v>11783.3</c:v>
                </c:pt>
                <c:pt idx="3536">
                  <c:v>11786.7</c:v>
                </c:pt>
                <c:pt idx="3537">
                  <c:v>11790</c:v>
                </c:pt>
                <c:pt idx="3538">
                  <c:v>11793.3</c:v>
                </c:pt>
                <c:pt idx="3539">
                  <c:v>11796.7</c:v>
                </c:pt>
                <c:pt idx="3540">
                  <c:v>11800</c:v>
                </c:pt>
                <c:pt idx="3541">
                  <c:v>11803.3</c:v>
                </c:pt>
                <c:pt idx="3542">
                  <c:v>11806.7</c:v>
                </c:pt>
                <c:pt idx="3543">
                  <c:v>11810</c:v>
                </c:pt>
                <c:pt idx="3544">
                  <c:v>11813.3</c:v>
                </c:pt>
                <c:pt idx="3545">
                  <c:v>11816.7</c:v>
                </c:pt>
                <c:pt idx="3546">
                  <c:v>11820</c:v>
                </c:pt>
                <c:pt idx="3547">
                  <c:v>11823.3</c:v>
                </c:pt>
                <c:pt idx="3548">
                  <c:v>11826.7</c:v>
                </c:pt>
                <c:pt idx="3549">
                  <c:v>11830</c:v>
                </c:pt>
                <c:pt idx="3550">
                  <c:v>11833.3</c:v>
                </c:pt>
                <c:pt idx="3551">
                  <c:v>11836.7</c:v>
                </c:pt>
                <c:pt idx="3552">
                  <c:v>11840</c:v>
                </c:pt>
                <c:pt idx="3553">
                  <c:v>11843.3</c:v>
                </c:pt>
                <c:pt idx="3554">
                  <c:v>11846.7</c:v>
                </c:pt>
                <c:pt idx="3555">
                  <c:v>11850</c:v>
                </c:pt>
                <c:pt idx="3556">
                  <c:v>11853.3</c:v>
                </c:pt>
                <c:pt idx="3557">
                  <c:v>11856.7</c:v>
                </c:pt>
                <c:pt idx="3558">
                  <c:v>11860</c:v>
                </c:pt>
                <c:pt idx="3559">
                  <c:v>11863.3</c:v>
                </c:pt>
                <c:pt idx="3560">
                  <c:v>11866.7</c:v>
                </c:pt>
                <c:pt idx="3561">
                  <c:v>11870</c:v>
                </c:pt>
                <c:pt idx="3562">
                  <c:v>11873.3</c:v>
                </c:pt>
                <c:pt idx="3563">
                  <c:v>11876.7</c:v>
                </c:pt>
                <c:pt idx="3564">
                  <c:v>11880</c:v>
                </c:pt>
                <c:pt idx="3565">
                  <c:v>11883.3</c:v>
                </c:pt>
                <c:pt idx="3566">
                  <c:v>11886.7</c:v>
                </c:pt>
                <c:pt idx="3567">
                  <c:v>11890</c:v>
                </c:pt>
                <c:pt idx="3568">
                  <c:v>11893.3</c:v>
                </c:pt>
                <c:pt idx="3569">
                  <c:v>11896.7</c:v>
                </c:pt>
                <c:pt idx="3570">
                  <c:v>11900</c:v>
                </c:pt>
                <c:pt idx="3571">
                  <c:v>11903.3</c:v>
                </c:pt>
                <c:pt idx="3572">
                  <c:v>11906.7</c:v>
                </c:pt>
                <c:pt idx="3573">
                  <c:v>11910</c:v>
                </c:pt>
                <c:pt idx="3574">
                  <c:v>11913.3</c:v>
                </c:pt>
                <c:pt idx="3575">
                  <c:v>11916.7</c:v>
                </c:pt>
                <c:pt idx="3576">
                  <c:v>11920</c:v>
                </c:pt>
                <c:pt idx="3577">
                  <c:v>11923.3</c:v>
                </c:pt>
                <c:pt idx="3578">
                  <c:v>11926.7</c:v>
                </c:pt>
                <c:pt idx="3579">
                  <c:v>11930</c:v>
                </c:pt>
                <c:pt idx="3580">
                  <c:v>11933.3</c:v>
                </c:pt>
                <c:pt idx="3581">
                  <c:v>11936.7</c:v>
                </c:pt>
                <c:pt idx="3582">
                  <c:v>11940</c:v>
                </c:pt>
                <c:pt idx="3583">
                  <c:v>11943.3</c:v>
                </c:pt>
                <c:pt idx="3584">
                  <c:v>11946.7</c:v>
                </c:pt>
                <c:pt idx="3585">
                  <c:v>11950</c:v>
                </c:pt>
                <c:pt idx="3586">
                  <c:v>11953.3</c:v>
                </c:pt>
                <c:pt idx="3587">
                  <c:v>11956.7</c:v>
                </c:pt>
                <c:pt idx="3588">
                  <c:v>11960</c:v>
                </c:pt>
                <c:pt idx="3589">
                  <c:v>11963.3</c:v>
                </c:pt>
                <c:pt idx="3590">
                  <c:v>11966.7</c:v>
                </c:pt>
                <c:pt idx="3591">
                  <c:v>11970</c:v>
                </c:pt>
                <c:pt idx="3592">
                  <c:v>11973.3</c:v>
                </c:pt>
                <c:pt idx="3593">
                  <c:v>11976.7</c:v>
                </c:pt>
                <c:pt idx="3594">
                  <c:v>11980</c:v>
                </c:pt>
                <c:pt idx="3595">
                  <c:v>11983.3</c:v>
                </c:pt>
                <c:pt idx="3596">
                  <c:v>11986.7</c:v>
                </c:pt>
                <c:pt idx="3597">
                  <c:v>11990</c:v>
                </c:pt>
                <c:pt idx="3598">
                  <c:v>11993.3</c:v>
                </c:pt>
                <c:pt idx="3599">
                  <c:v>11996.7</c:v>
                </c:pt>
                <c:pt idx="3600">
                  <c:v>12000</c:v>
                </c:pt>
                <c:pt idx="3601">
                  <c:v>12003.3</c:v>
                </c:pt>
                <c:pt idx="3602">
                  <c:v>12006.7</c:v>
                </c:pt>
                <c:pt idx="3603">
                  <c:v>12010</c:v>
                </c:pt>
                <c:pt idx="3604">
                  <c:v>12013.3</c:v>
                </c:pt>
                <c:pt idx="3605">
                  <c:v>12016.7</c:v>
                </c:pt>
                <c:pt idx="3606">
                  <c:v>12020</c:v>
                </c:pt>
                <c:pt idx="3607">
                  <c:v>12023.3</c:v>
                </c:pt>
                <c:pt idx="3608">
                  <c:v>12026.7</c:v>
                </c:pt>
                <c:pt idx="3609">
                  <c:v>12030</c:v>
                </c:pt>
                <c:pt idx="3610">
                  <c:v>12033.3</c:v>
                </c:pt>
                <c:pt idx="3611">
                  <c:v>12036.7</c:v>
                </c:pt>
                <c:pt idx="3612">
                  <c:v>12040</c:v>
                </c:pt>
                <c:pt idx="3613">
                  <c:v>12043.3</c:v>
                </c:pt>
                <c:pt idx="3614">
                  <c:v>12046.7</c:v>
                </c:pt>
                <c:pt idx="3615">
                  <c:v>12050</c:v>
                </c:pt>
                <c:pt idx="3616">
                  <c:v>12053.3</c:v>
                </c:pt>
                <c:pt idx="3617">
                  <c:v>12056.7</c:v>
                </c:pt>
                <c:pt idx="3618">
                  <c:v>12060</c:v>
                </c:pt>
                <c:pt idx="3619">
                  <c:v>12063.3</c:v>
                </c:pt>
                <c:pt idx="3620">
                  <c:v>12066.7</c:v>
                </c:pt>
                <c:pt idx="3621">
                  <c:v>12070</c:v>
                </c:pt>
                <c:pt idx="3622">
                  <c:v>12073.3</c:v>
                </c:pt>
                <c:pt idx="3623">
                  <c:v>12076.7</c:v>
                </c:pt>
                <c:pt idx="3624">
                  <c:v>12080</c:v>
                </c:pt>
                <c:pt idx="3625">
                  <c:v>12083.3</c:v>
                </c:pt>
                <c:pt idx="3626">
                  <c:v>12086.7</c:v>
                </c:pt>
                <c:pt idx="3627">
                  <c:v>12090</c:v>
                </c:pt>
                <c:pt idx="3628">
                  <c:v>12093.3</c:v>
                </c:pt>
                <c:pt idx="3629">
                  <c:v>12096.7</c:v>
                </c:pt>
                <c:pt idx="3630">
                  <c:v>12100</c:v>
                </c:pt>
                <c:pt idx="3631">
                  <c:v>12103.3</c:v>
                </c:pt>
                <c:pt idx="3632">
                  <c:v>12106.7</c:v>
                </c:pt>
                <c:pt idx="3633">
                  <c:v>12110</c:v>
                </c:pt>
                <c:pt idx="3634">
                  <c:v>12113.3</c:v>
                </c:pt>
                <c:pt idx="3635">
                  <c:v>12116.7</c:v>
                </c:pt>
                <c:pt idx="3636">
                  <c:v>12120</c:v>
                </c:pt>
                <c:pt idx="3637">
                  <c:v>12123.3</c:v>
                </c:pt>
                <c:pt idx="3638">
                  <c:v>12126.7</c:v>
                </c:pt>
                <c:pt idx="3639">
                  <c:v>12130</c:v>
                </c:pt>
                <c:pt idx="3640">
                  <c:v>12133.3</c:v>
                </c:pt>
                <c:pt idx="3641">
                  <c:v>12136.7</c:v>
                </c:pt>
                <c:pt idx="3642">
                  <c:v>12140</c:v>
                </c:pt>
                <c:pt idx="3643">
                  <c:v>12143.3</c:v>
                </c:pt>
                <c:pt idx="3644">
                  <c:v>12146.7</c:v>
                </c:pt>
                <c:pt idx="3645">
                  <c:v>12150</c:v>
                </c:pt>
                <c:pt idx="3646">
                  <c:v>12153.3</c:v>
                </c:pt>
                <c:pt idx="3647">
                  <c:v>12156.7</c:v>
                </c:pt>
                <c:pt idx="3648">
                  <c:v>12160</c:v>
                </c:pt>
                <c:pt idx="3649">
                  <c:v>12163.3</c:v>
                </c:pt>
                <c:pt idx="3650">
                  <c:v>12166.7</c:v>
                </c:pt>
                <c:pt idx="3651">
                  <c:v>12170</c:v>
                </c:pt>
                <c:pt idx="3652">
                  <c:v>12173.3</c:v>
                </c:pt>
                <c:pt idx="3653">
                  <c:v>12176.7</c:v>
                </c:pt>
                <c:pt idx="3654">
                  <c:v>12180</c:v>
                </c:pt>
                <c:pt idx="3655">
                  <c:v>12183.3</c:v>
                </c:pt>
                <c:pt idx="3656">
                  <c:v>12186.7</c:v>
                </c:pt>
                <c:pt idx="3657">
                  <c:v>12190</c:v>
                </c:pt>
                <c:pt idx="3658">
                  <c:v>12193.3</c:v>
                </c:pt>
                <c:pt idx="3659">
                  <c:v>12196.7</c:v>
                </c:pt>
                <c:pt idx="3660">
                  <c:v>12200</c:v>
                </c:pt>
                <c:pt idx="3661">
                  <c:v>12203.3</c:v>
                </c:pt>
                <c:pt idx="3662">
                  <c:v>12206.7</c:v>
                </c:pt>
                <c:pt idx="3663">
                  <c:v>12210</c:v>
                </c:pt>
                <c:pt idx="3664">
                  <c:v>12213.3</c:v>
                </c:pt>
                <c:pt idx="3665">
                  <c:v>12216.7</c:v>
                </c:pt>
                <c:pt idx="3666">
                  <c:v>12220</c:v>
                </c:pt>
                <c:pt idx="3667">
                  <c:v>12223.3</c:v>
                </c:pt>
                <c:pt idx="3668">
                  <c:v>12226.7</c:v>
                </c:pt>
                <c:pt idx="3669">
                  <c:v>12230</c:v>
                </c:pt>
                <c:pt idx="3670">
                  <c:v>12233.3</c:v>
                </c:pt>
                <c:pt idx="3671">
                  <c:v>12236.7</c:v>
                </c:pt>
                <c:pt idx="3672">
                  <c:v>12240</c:v>
                </c:pt>
                <c:pt idx="3673">
                  <c:v>12243.3</c:v>
                </c:pt>
                <c:pt idx="3674">
                  <c:v>12246.7</c:v>
                </c:pt>
                <c:pt idx="3675">
                  <c:v>12250</c:v>
                </c:pt>
                <c:pt idx="3676">
                  <c:v>12253.3</c:v>
                </c:pt>
                <c:pt idx="3677">
                  <c:v>12256.7</c:v>
                </c:pt>
                <c:pt idx="3678">
                  <c:v>12260</c:v>
                </c:pt>
                <c:pt idx="3679">
                  <c:v>12263.3</c:v>
                </c:pt>
                <c:pt idx="3680">
                  <c:v>12266.7</c:v>
                </c:pt>
                <c:pt idx="3681">
                  <c:v>12270</c:v>
                </c:pt>
                <c:pt idx="3682">
                  <c:v>12273.3</c:v>
                </c:pt>
                <c:pt idx="3683">
                  <c:v>12276.7</c:v>
                </c:pt>
                <c:pt idx="3684">
                  <c:v>12280</c:v>
                </c:pt>
                <c:pt idx="3685">
                  <c:v>12283.3</c:v>
                </c:pt>
                <c:pt idx="3686">
                  <c:v>12286.7</c:v>
                </c:pt>
                <c:pt idx="3687">
                  <c:v>12290</c:v>
                </c:pt>
                <c:pt idx="3688">
                  <c:v>12293.3</c:v>
                </c:pt>
                <c:pt idx="3689">
                  <c:v>12296.7</c:v>
                </c:pt>
                <c:pt idx="3690">
                  <c:v>12300</c:v>
                </c:pt>
                <c:pt idx="3691">
                  <c:v>12303.3</c:v>
                </c:pt>
                <c:pt idx="3692">
                  <c:v>12306.7</c:v>
                </c:pt>
                <c:pt idx="3693">
                  <c:v>12310</c:v>
                </c:pt>
                <c:pt idx="3694">
                  <c:v>12313.3</c:v>
                </c:pt>
                <c:pt idx="3695">
                  <c:v>12316.7</c:v>
                </c:pt>
                <c:pt idx="3696">
                  <c:v>12320</c:v>
                </c:pt>
                <c:pt idx="3697">
                  <c:v>12323.3</c:v>
                </c:pt>
                <c:pt idx="3698">
                  <c:v>12326.7</c:v>
                </c:pt>
                <c:pt idx="3699">
                  <c:v>12330</c:v>
                </c:pt>
                <c:pt idx="3700">
                  <c:v>12333.3</c:v>
                </c:pt>
                <c:pt idx="3701">
                  <c:v>12336.7</c:v>
                </c:pt>
                <c:pt idx="3702">
                  <c:v>12340</c:v>
                </c:pt>
                <c:pt idx="3703">
                  <c:v>12343.3</c:v>
                </c:pt>
                <c:pt idx="3704">
                  <c:v>12346.7</c:v>
                </c:pt>
                <c:pt idx="3705">
                  <c:v>12350</c:v>
                </c:pt>
                <c:pt idx="3706">
                  <c:v>12353.3</c:v>
                </c:pt>
                <c:pt idx="3707">
                  <c:v>12356.7</c:v>
                </c:pt>
                <c:pt idx="3708">
                  <c:v>12360</c:v>
                </c:pt>
                <c:pt idx="3709">
                  <c:v>12363.3</c:v>
                </c:pt>
                <c:pt idx="3710">
                  <c:v>12366.7</c:v>
                </c:pt>
                <c:pt idx="3711">
                  <c:v>12370</c:v>
                </c:pt>
                <c:pt idx="3712">
                  <c:v>12373.3</c:v>
                </c:pt>
                <c:pt idx="3713">
                  <c:v>12376.7</c:v>
                </c:pt>
                <c:pt idx="3714">
                  <c:v>12380</c:v>
                </c:pt>
                <c:pt idx="3715">
                  <c:v>12383.3</c:v>
                </c:pt>
                <c:pt idx="3716">
                  <c:v>12386.7</c:v>
                </c:pt>
                <c:pt idx="3717">
                  <c:v>12390</c:v>
                </c:pt>
                <c:pt idx="3718">
                  <c:v>12393.3</c:v>
                </c:pt>
                <c:pt idx="3719">
                  <c:v>12396.7</c:v>
                </c:pt>
                <c:pt idx="3720">
                  <c:v>12400</c:v>
                </c:pt>
                <c:pt idx="3721">
                  <c:v>12403.3</c:v>
                </c:pt>
                <c:pt idx="3722">
                  <c:v>12406.7</c:v>
                </c:pt>
                <c:pt idx="3723">
                  <c:v>12410</c:v>
                </c:pt>
                <c:pt idx="3724">
                  <c:v>12413.3</c:v>
                </c:pt>
                <c:pt idx="3725">
                  <c:v>12416.7</c:v>
                </c:pt>
                <c:pt idx="3726">
                  <c:v>12420</c:v>
                </c:pt>
                <c:pt idx="3727">
                  <c:v>12423.3</c:v>
                </c:pt>
                <c:pt idx="3728">
                  <c:v>12426.7</c:v>
                </c:pt>
                <c:pt idx="3729">
                  <c:v>12430</c:v>
                </c:pt>
                <c:pt idx="3730">
                  <c:v>12433.3</c:v>
                </c:pt>
                <c:pt idx="3731">
                  <c:v>12436.7</c:v>
                </c:pt>
                <c:pt idx="3732">
                  <c:v>12440</c:v>
                </c:pt>
                <c:pt idx="3733">
                  <c:v>12443.3</c:v>
                </c:pt>
                <c:pt idx="3734">
                  <c:v>12446.7</c:v>
                </c:pt>
                <c:pt idx="3735">
                  <c:v>12450</c:v>
                </c:pt>
                <c:pt idx="3736">
                  <c:v>12453.3</c:v>
                </c:pt>
                <c:pt idx="3737">
                  <c:v>12456.7</c:v>
                </c:pt>
                <c:pt idx="3738">
                  <c:v>12460</c:v>
                </c:pt>
                <c:pt idx="3739">
                  <c:v>12463.3</c:v>
                </c:pt>
                <c:pt idx="3740">
                  <c:v>12466.7</c:v>
                </c:pt>
                <c:pt idx="3741">
                  <c:v>12470</c:v>
                </c:pt>
                <c:pt idx="3742">
                  <c:v>12473.3</c:v>
                </c:pt>
                <c:pt idx="3743">
                  <c:v>12476.7</c:v>
                </c:pt>
                <c:pt idx="3744">
                  <c:v>12480</c:v>
                </c:pt>
                <c:pt idx="3745">
                  <c:v>12483.3</c:v>
                </c:pt>
                <c:pt idx="3746">
                  <c:v>12486.7</c:v>
                </c:pt>
                <c:pt idx="3747">
                  <c:v>12490</c:v>
                </c:pt>
                <c:pt idx="3748">
                  <c:v>12493.3</c:v>
                </c:pt>
                <c:pt idx="3749">
                  <c:v>12496.7</c:v>
                </c:pt>
                <c:pt idx="3750">
                  <c:v>12500</c:v>
                </c:pt>
                <c:pt idx="3751">
                  <c:v>12503.3</c:v>
                </c:pt>
                <c:pt idx="3752">
                  <c:v>12506.7</c:v>
                </c:pt>
                <c:pt idx="3753">
                  <c:v>12510</c:v>
                </c:pt>
                <c:pt idx="3754">
                  <c:v>12513.3</c:v>
                </c:pt>
                <c:pt idx="3755">
                  <c:v>12516.7</c:v>
                </c:pt>
                <c:pt idx="3756">
                  <c:v>12520</c:v>
                </c:pt>
                <c:pt idx="3757">
                  <c:v>12523.3</c:v>
                </c:pt>
                <c:pt idx="3758">
                  <c:v>12526.7</c:v>
                </c:pt>
                <c:pt idx="3759">
                  <c:v>12530</c:v>
                </c:pt>
                <c:pt idx="3760">
                  <c:v>12533.3</c:v>
                </c:pt>
                <c:pt idx="3761">
                  <c:v>12536.7</c:v>
                </c:pt>
                <c:pt idx="3762">
                  <c:v>12540</c:v>
                </c:pt>
                <c:pt idx="3763">
                  <c:v>12543.3</c:v>
                </c:pt>
                <c:pt idx="3764">
                  <c:v>12546.7</c:v>
                </c:pt>
                <c:pt idx="3765">
                  <c:v>12550</c:v>
                </c:pt>
                <c:pt idx="3766">
                  <c:v>12553.3</c:v>
                </c:pt>
                <c:pt idx="3767">
                  <c:v>12556.7</c:v>
                </c:pt>
                <c:pt idx="3768">
                  <c:v>12560</c:v>
                </c:pt>
                <c:pt idx="3769">
                  <c:v>12563.3</c:v>
                </c:pt>
                <c:pt idx="3770">
                  <c:v>12566.7</c:v>
                </c:pt>
                <c:pt idx="3771">
                  <c:v>12570</c:v>
                </c:pt>
                <c:pt idx="3772">
                  <c:v>12573.3</c:v>
                </c:pt>
                <c:pt idx="3773">
                  <c:v>12576.7</c:v>
                </c:pt>
                <c:pt idx="3774">
                  <c:v>12580</c:v>
                </c:pt>
                <c:pt idx="3775">
                  <c:v>12583.3</c:v>
                </c:pt>
                <c:pt idx="3776">
                  <c:v>12586.7</c:v>
                </c:pt>
                <c:pt idx="3777">
                  <c:v>12590</c:v>
                </c:pt>
                <c:pt idx="3778">
                  <c:v>12593.3</c:v>
                </c:pt>
                <c:pt idx="3779">
                  <c:v>12596.7</c:v>
                </c:pt>
                <c:pt idx="3780">
                  <c:v>12600</c:v>
                </c:pt>
                <c:pt idx="3781">
                  <c:v>12603.3</c:v>
                </c:pt>
                <c:pt idx="3782">
                  <c:v>12606.7</c:v>
                </c:pt>
                <c:pt idx="3783">
                  <c:v>12610</c:v>
                </c:pt>
                <c:pt idx="3784">
                  <c:v>12613.3</c:v>
                </c:pt>
                <c:pt idx="3785">
                  <c:v>12616.7</c:v>
                </c:pt>
                <c:pt idx="3786">
                  <c:v>12620</c:v>
                </c:pt>
                <c:pt idx="3787">
                  <c:v>12623.3</c:v>
                </c:pt>
                <c:pt idx="3788">
                  <c:v>12626.7</c:v>
                </c:pt>
                <c:pt idx="3789">
                  <c:v>12630</c:v>
                </c:pt>
                <c:pt idx="3790">
                  <c:v>12633.3</c:v>
                </c:pt>
                <c:pt idx="3791">
                  <c:v>12636.7</c:v>
                </c:pt>
                <c:pt idx="3792">
                  <c:v>12640</c:v>
                </c:pt>
                <c:pt idx="3793">
                  <c:v>12643.3</c:v>
                </c:pt>
                <c:pt idx="3794">
                  <c:v>12646.7</c:v>
                </c:pt>
                <c:pt idx="3795">
                  <c:v>12650</c:v>
                </c:pt>
                <c:pt idx="3796">
                  <c:v>12653.3</c:v>
                </c:pt>
                <c:pt idx="3797">
                  <c:v>12656.7</c:v>
                </c:pt>
                <c:pt idx="3798">
                  <c:v>12660</c:v>
                </c:pt>
                <c:pt idx="3799">
                  <c:v>12663.3</c:v>
                </c:pt>
                <c:pt idx="3800">
                  <c:v>12666.7</c:v>
                </c:pt>
                <c:pt idx="3801">
                  <c:v>12670</c:v>
                </c:pt>
                <c:pt idx="3802">
                  <c:v>12673.3</c:v>
                </c:pt>
                <c:pt idx="3803">
                  <c:v>12676.7</c:v>
                </c:pt>
                <c:pt idx="3804">
                  <c:v>12680</c:v>
                </c:pt>
                <c:pt idx="3805">
                  <c:v>12683.3</c:v>
                </c:pt>
                <c:pt idx="3806">
                  <c:v>12686.7</c:v>
                </c:pt>
                <c:pt idx="3807">
                  <c:v>12690</c:v>
                </c:pt>
                <c:pt idx="3808">
                  <c:v>12693.3</c:v>
                </c:pt>
                <c:pt idx="3809">
                  <c:v>12696.7</c:v>
                </c:pt>
                <c:pt idx="3810">
                  <c:v>12700</c:v>
                </c:pt>
                <c:pt idx="3811">
                  <c:v>12703.3</c:v>
                </c:pt>
                <c:pt idx="3812">
                  <c:v>12706.7</c:v>
                </c:pt>
                <c:pt idx="3813">
                  <c:v>12710</c:v>
                </c:pt>
                <c:pt idx="3814">
                  <c:v>12713.3</c:v>
                </c:pt>
                <c:pt idx="3815">
                  <c:v>12716.7</c:v>
                </c:pt>
                <c:pt idx="3816">
                  <c:v>12720</c:v>
                </c:pt>
                <c:pt idx="3817">
                  <c:v>12723.3</c:v>
                </c:pt>
                <c:pt idx="3818">
                  <c:v>12726.7</c:v>
                </c:pt>
                <c:pt idx="3819">
                  <c:v>12730</c:v>
                </c:pt>
                <c:pt idx="3820">
                  <c:v>12733.3</c:v>
                </c:pt>
                <c:pt idx="3821">
                  <c:v>12736.7</c:v>
                </c:pt>
                <c:pt idx="3822">
                  <c:v>12740</c:v>
                </c:pt>
                <c:pt idx="3823">
                  <c:v>12743.3</c:v>
                </c:pt>
                <c:pt idx="3824">
                  <c:v>12746.7</c:v>
                </c:pt>
                <c:pt idx="3825">
                  <c:v>12750</c:v>
                </c:pt>
                <c:pt idx="3826">
                  <c:v>12753.3</c:v>
                </c:pt>
                <c:pt idx="3827">
                  <c:v>12756.7</c:v>
                </c:pt>
                <c:pt idx="3828">
                  <c:v>12760</c:v>
                </c:pt>
                <c:pt idx="3829">
                  <c:v>12763.3</c:v>
                </c:pt>
                <c:pt idx="3830">
                  <c:v>12766.7</c:v>
                </c:pt>
                <c:pt idx="3831">
                  <c:v>12770</c:v>
                </c:pt>
                <c:pt idx="3832">
                  <c:v>12773.3</c:v>
                </c:pt>
                <c:pt idx="3833">
                  <c:v>12776.7</c:v>
                </c:pt>
                <c:pt idx="3834">
                  <c:v>12780</c:v>
                </c:pt>
                <c:pt idx="3835">
                  <c:v>12783.3</c:v>
                </c:pt>
                <c:pt idx="3836">
                  <c:v>12786.7</c:v>
                </c:pt>
                <c:pt idx="3837">
                  <c:v>12790</c:v>
                </c:pt>
                <c:pt idx="3838">
                  <c:v>12793.3</c:v>
                </c:pt>
                <c:pt idx="3839">
                  <c:v>12796.7</c:v>
                </c:pt>
                <c:pt idx="3840">
                  <c:v>12800</c:v>
                </c:pt>
                <c:pt idx="3841">
                  <c:v>12803.3</c:v>
                </c:pt>
                <c:pt idx="3842">
                  <c:v>12806.7</c:v>
                </c:pt>
                <c:pt idx="3843">
                  <c:v>12810</c:v>
                </c:pt>
                <c:pt idx="3844">
                  <c:v>12813.3</c:v>
                </c:pt>
                <c:pt idx="3845">
                  <c:v>12816.7</c:v>
                </c:pt>
                <c:pt idx="3846">
                  <c:v>12820</c:v>
                </c:pt>
                <c:pt idx="3847">
                  <c:v>12823.3</c:v>
                </c:pt>
                <c:pt idx="3848">
                  <c:v>12826.7</c:v>
                </c:pt>
                <c:pt idx="3849">
                  <c:v>12830</c:v>
                </c:pt>
                <c:pt idx="3850">
                  <c:v>12833.3</c:v>
                </c:pt>
                <c:pt idx="3851">
                  <c:v>12836.7</c:v>
                </c:pt>
                <c:pt idx="3852">
                  <c:v>12840</c:v>
                </c:pt>
                <c:pt idx="3853">
                  <c:v>12843.3</c:v>
                </c:pt>
                <c:pt idx="3854">
                  <c:v>12846.7</c:v>
                </c:pt>
                <c:pt idx="3855">
                  <c:v>12850</c:v>
                </c:pt>
                <c:pt idx="3856">
                  <c:v>12853.3</c:v>
                </c:pt>
                <c:pt idx="3857">
                  <c:v>12856.7</c:v>
                </c:pt>
                <c:pt idx="3858">
                  <c:v>12860</c:v>
                </c:pt>
                <c:pt idx="3859">
                  <c:v>12863.3</c:v>
                </c:pt>
                <c:pt idx="3860">
                  <c:v>12866.7</c:v>
                </c:pt>
                <c:pt idx="3861">
                  <c:v>12870</c:v>
                </c:pt>
                <c:pt idx="3862">
                  <c:v>12873.3</c:v>
                </c:pt>
                <c:pt idx="3863">
                  <c:v>12876.7</c:v>
                </c:pt>
                <c:pt idx="3864">
                  <c:v>12880</c:v>
                </c:pt>
                <c:pt idx="3865">
                  <c:v>12883.3</c:v>
                </c:pt>
                <c:pt idx="3866">
                  <c:v>12886.7</c:v>
                </c:pt>
                <c:pt idx="3867">
                  <c:v>12890</c:v>
                </c:pt>
                <c:pt idx="3868">
                  <c:v>12893.3</c:v>
                </c:pt>
                <c:pt idx="3869">
                  <c:v>12896.7</c:v>
                </c:pt>
                <c:pt idx="3870">
                  <c:v>12900</c:v>
                </c:pt>
                <c:pt idx="3871">
                  <c:v>12903.3</c:v>
                </c:pt>
                <c:pt idx="3872">
                  <c:v>12906.7</c:v>
                </c:pt>
                <c:pt idx="3873">
                  <c:v>12910</c:v>
                </c:pt>
                <c:pt idx="3874">
                  <c:v>12913.3</c:v>
                </c:pt>
                <c:pt idx="3875">
                  <c:v>12916.7</c:v>
                </c:pt>
                <c:pt idx="3876">
                  <c:v>12920</c:v>
                </c:pt>
                <c:pt idx="3877">
                  <c:v>12923.3</c:v>
                </c:pt>
                <c:pt idx="3878">
                  <c:v>12926.7</c:v>
                </c:pt>
                <c:pt idx="3879">
                  <c:v>12930</c:v>
                </c:pt>
                <c:pt idx="3880">
                  <c:v>12933.3</c:v>
                </c:pt>
                <c:pt idx="3881">
                  <c:v>12936.7</c:v>
                </c:pt>
                <c:pt idx="3882">
                  <c:v>12940</c:v>
                </c:pt>
                <c:pt idx="3883">
                  <c:v>12943.3</c:v>
                </c:pt>
                <c:pt idx="3884">
                  <c:v>12946.7</c:v>
                </c:pt>
                <c:pt idx="3885">
                  <c:v>12950</c:v>
                </c:pt>
                <c:pt idx="3886">
                  <c:v>12953.3</c:v>
                </c:pt>
                <c:pt idx="3887">
                  <c:v>12956.7</c:v>
                </c:pt>
                <c:pt idx="3888">
                  <c:v>12960</c:v>
                </c:pt>
                <c:pt idx="3889">
                  <c:v>12963.3</c:v>
                </c:pt>
                <c:pt idx="3890">
                  <c:v>12966.7</c:v>
                </c:pt>
                <c:pt idx="3891">
                  <c:v>12970</c:v>
                </c:pt>
                <c:pt idx="3892">
                  <c:v>12973.3</c:v>
                </c:pt>
                <c:pt idx="3893">
                  <c:v>12976.7</c:v>
                </c:pt>
                <c:pt idx="3894">
                  <c:v>12980</c:v>
                </c:pt>
                <c:pt idx="3895">
                  <c:v>12983.3</c:v>
                </c:pt>
                <c:pt idx="3896">
                  <c:v>12986.7</c:v>
                </c:pt>
                <c:pt idx="3897">
                  <c:v>12990</c:v>
                </c:pt>
                <c:pt idx="3898">
                  <c:v>12993.3</c:v>
                </c:pt>
                <c:pt idx="3899">
                  <c:v>12996.7</c:v>
                </c:pt>
                <c:pt idx="3900">
                  <c:v>13000</c:v>
                </c:pt>
                <c:pt idx="3901">
                  <c:v>13003.3</c:v>
                </c:pt>
                <c:pt idx="3902">
                  <c:v>13006.7</c:v>
                </c:pt>
                <c:pt idx="3903">
                  <c:v>13010</c:v>
                </c:pt>
                <c:pt idx="3904">
                  <c:v>13013.3</c:v>
                </c:pt>
                <c:pt idx="3905">
                  <c:v>13016.7</c:v>
                </c:pt>
                <c:pt idx="3906">
                  <c:v>13020</c:v>
                </c:pt>
                <c:pt idx="3907">
                  <c:v>13023.3</c:v>
                </c:pt>
                <c:pt idx="3908">
                  <c:v>13026.7</c:v>
                </c:pt>
                <c:pt idx="3909">
                  <c:v>13030</c:v>
                </c:pt>
                <c:pt idx="3910">
                  <c:v>13033.3</c:v>
                </c:pt>
                <c:pt idx="3911">
                  <c:v>13036.7</c:v>
                </c:pt>
                <c:pt idx="3912">
                  <c:v>13040</c:v>
                </c:pt>
                <c:pt idx="3913">
                  <c:v>13043.3</c:v>
                </c:pt>
                <c:pt idx="3914">
                  <c:v>13046.7</c:v>
                </c:pt>
                <c:pt idx="3915">
                  <c:v>13050</c:v>
                </c:pt>
                <c:pt idx="3916">
                  <c:v>13053.3</c:v>
                </c:pt>
                <c:pt idx="3917">
                  <c:v>13056.7</c:v>
                </c:pt>
                <c:pt idx="3918">
                  <c:v>13060</c:v>
                </c:pt>
                <c:pt idx="3919">
                  <c:v>13063.3</c:v>
                </c:pt>
                <c:pt idx="3920">
                  <c:v>13066.7</c:v>
                </c:pt>
                <c:pt idx="3921">
                  <c:v>13070</c:v>
                </c:pt>
                <c:pt idx="3922">
                  <c:v>13073.3</c:v>
                </c:pt>
                <c:pt idx="3923">
                  <c:v>13076.7</c:v>
                </c:pt>
                <c:pt idx="3924">
                  <c:v>13080</c:v>
                </c:pt>
                <c:pt idx="3925">
                  <c:v>13083.3</c:v>
                </c:pt>
                <c:pt idx="3926">
                  <c:v>13086.7</c:v>
                </c:pt>
                <c:pt idx="3927">
                  <c:v>13090</c:v>
                </c:pt>
                <c:pt idx="3928">
                  <c:v>13093.3</c:v>
                </c:pt>
                <c:pt idx="3929">
                  <c:v>13096.7</c:v>
                </c:pt>
                <c:pt idx="3930">
                  <c:v>13100</c:v>
                </c:pt>
                <c:pt idx="3931">
                  <c:v>13103.3</c:v>
                </c:pt>
                <c:pt idx="3932">
                  <c:v>13106.7</c:v>
                </c:pt>
                <c:pt idx="3933">
                  <c:v>13110</c:v>
                </c:pt>
                <c:pt idx="3934">
                  <c:v>13113.3</c:v>
                </c:pt>
                <c:pt idx="3935">
                  <c:v>13116.7</c:v>
                </c:pt>
                <c:pt idx="3936">
                  <c:v>13120</c:v>
                </c:pt>
                <c:pt idx="3937">
                  <c:v>13123.3</c:v>
                </c:pt>
                <c:pt idx="3938">
                  <c:v>13126.7</c:v>
                </c:pt>
                <c:pt idx="3939">
                  <c:v>13130</c:v>
                </c:pt>
                <c:pt idx="3940">
                  <c:v>13133.3</c:v>
                </c:pt>
                <c:pt idx="3941">
                  <c:v>13136.7</c:v>
                </c:pt>
                <c:pt idx="3942">
                  <c:v>13140</c:v>
                </c:pt>
                <c:pt idx="3943">
                  <c:v>13143.3</c:v>
                </c:pt>
                <c:pt idx="3944">
                  <c:v>13146.7</c:v>
                </c:pt>
                <c:pt idx="3945">
                  <c:v>13150</c:v>
                </c:pt>
                <c:pt idx="3946">
                  <c:v>13153.3</c:v>
                </c:pt>
                <c:pt idx="3947">
                  <c:v>13156.7</c:v>
                </c:pt>
                <c:pt idx="3948">
                  <c:v>13160</c:v>
                </c:pt>
                <c:pt idx="3949">
                  <c:v>13163.3</c:v>
                </c:pt>
                <c:pt idx="3950">
                  <c:v>13166.7</c:v>
                </c:pt>
                <c:pt idx="3951">
                  <c:v>13170</c:v>
                </c:pt>
                <c:pt idx="3952">
                  <c:v>13173.3</c:v>
                </c:pt>
                <c:pt idx="3953">
                  <c:v>13176.7</c:v>
                </c:pt>
                <c:pt idx="3954">
                  <c:v>13180</c:v>
                </c:pt>
                <c:pt idx="3955">
                  <c:v>13183.3</c:v>
                </c:pt>
                <c:pt idx="3956">
                  <c:v>13186.7</c:v>
                </c:pt>
                <c:pt idx="3957">
                  <c:v>13190</c:v>
                </c:pt>
                <c:pt idx="3958">
                  <c:v>13193.3</c:v>
                </c:pt>
                <c:pt idx="3959">
                  <c:v>13196.7</c:v>
                </c:pt>
                <c:pt idx="3960">
                  <c:v>13200</c:v>
                </c:pt>
                <c:pt idx="3961">
                  <c:v>13203.3</c:v>
                </c:pt>
                <c:pt idx="3962">
                  <c:v>13206.7</c:v>
                </c:pt>
                <c:pt idx="3963">
                  <c:v>13210</c:v>
                </c:pt>
                <c:pt idx="3964">
                  <c:v>13213.3</c:v>
                </c:pt>
                <c:pt idx="3965">
                  <c:v>13216.7</c:v>
                </c:pt>
                <c:pt idx="3966">
                  <c:v>13220</c:v>
                </c:pt>
                <c:pt idx="3967">
                  <c:v>13223.3</c:v>
                </c:pt>
                <c:pt idx="3968">
                  <c:v>13226.7</c:v>
                </c:pt>
                <c:pt idx="3969">
                  <c:v>13230</c:v>
                </c:pt>
                <c:pt idx="3970">
                  <c:v>13233.3</c:v>
                </c:pt>
                <c:pt idx="3971">
                  <c:v>13236.7</c:v>
                </c:pt>
                <c:pt idx="3972">
                  <c:v>13240</c:v>
                </c:pt>
                <c:pt idx="3973">
                  <c:v>13243.3</c:v>
                </c:pt>
                <c:pt idx="3974">
                  <c:v>13246.7</c:v>
                </c:pt>
                <c:pt idx="3975">
                  <c:v>13250</c:v>
                </c:pt>
                <c:pt idx="3976">
                  <c:v>13253.3</c:v>
                </c:pt>
                <c:pt idx="3977">
                  <c:v>13256.7</c:v>
                </c:pt>
                <c:pt idx="3978">
                  <c:v>13260</c:v>
                </c:pt>
                <c:pt idx="3979">
                  <c:v>13263.3</c:v>
                </c:pt>
                <c:pt idx="3980">
                  <c:v>13266.7</c:v>
                </c:pt>
                <c:pt idx="3981">
                  <c:v>13270</c:v>
                </c:pt>
                <c:pt idx="3982">
                  <c:v>13273.3</c:v>
                </c:pt>
                <c:pt idx="3983">
                  <c:v>13276.7</c:v>
                </c:pt>
                <c:pt idx="3984">
                  <c:v>13280</c:v>
                </c:pt>
                <c:pt idx="3985">
                  <c:v>13283.3</c:v>
                </c:pt>
                <c:pt idx="3986">
                  <c:v>13286.7</c:v>
                </c:pt>
                <c:pt idx="3987">
                  <c:v>13290</c:v>
                </c:pt>
                <c:pt idx="3988">
                  <c:v>13293.3</c:v>
                </c:pt>
                <c:pt idx="3989">
                  <c:v>13296.7</c:v>
                </c:pt>
                <c:pt idx="3990">
                  <c:v>13300</c:v>
                </c:pt>
                <c:pt idx="3991">
                  <c:v>13303.3</c:v>
                </c:pt>
                <c:pt idx="3992">
                  <c:v>13306.7</c:v>
                </c:pt>
                <c:pt idx="3993">
                  <c:v>13310</c:v>
                </c:pt>
                <c:pt idx="3994">
                  <c:v>13313.3</c:v>
                </c:pt>
                <c:pt idx="3995">
                  <c:v>13316.7</c:v>
                </c:pt>
                <c:pt idx="3996">
                  <c:v>13320</c:v>
                </c:pt>
                <c:pt idx="3997">
                  <c:v>13323.3</c:v>
                </c:pt>
                <c:pt idx="3998">
                  <c:v>13326.7</c:v>
                </c:pt>
                <c:pt idx="3999">
                  <c:v>13330</c:v>
                </c:pt>
                <c:pt idx="4000">
                  <c:v>13333.3</c:v>
                </c:pt>
                <c:pt idx="4001">
                  <c:v>13336.7</c:v>
                </c:pt>
                <c:pt idx="4002">
                  <c:v>13340</c:v>
                </c:pt>
                <c:pt idx="4003">
                  <c:v>13343.3</c:v>
                </c:pt>
                <c:pt idx="4004">
                  <c:v>13346.7</c:v>
                </c:pt>
                <c:pt idx="4005">
                  <c:v>13350</c:v>
                </c:pt>
                <c:pt idx="4006">
                  <c:v>13353.3</c:v>
                </c:pt>
                <c:pt idx="4007">
                  <c:v>13356.7</c:v>
                </c:pt>
                <c:pt idx="4008">
                  <c:v>13360</c:v>
                </c:pt>
                <c:pt idx="4009">
                  <c:v>13363.3</c:v>
                </c:pt>
                <c:pt idx="4010">
                  <c:v>13366.7</c:v>
                </c:pt>
                <c:pt idx="4011">
                  <c:v>13370</c:v>
                </c:pt>
                <c:pt idx="4012">
                  <c:v>13373.3</c:v>
                </c:pt>
                <c:pt idx="4013">
                  <c:v>13376.7</c:v>
                </c:pt>
                <c:pt idx="4014">
                  <c:v>13380</c:v>
                </c:pt>
                <c:pt idx="4015">
                  <c:v>13383.3</c:v>
                </c:pt>
                <c:pt idx="4016">
                  <c:v>13386.7</c:v>
                </c:pt>
                <c:pt idx="4017">
                  <c:v>13390</c:v>
                </c:pt>
                <c:pt idx="4018">
                  <c:v>13393.3</c:v>
                </c:pt>
                <c:pt idx="4019">
                  <c:v>13396.7</c:v>
                </c:pt>
                <c:pt idx="4020">
                  <c:v>13400</c:v>
                </c:pt>
                <c:pt idx="4021">
                  <c:v>13403.3</c:v>
                </c:pt>
                <c:pt idx="4022">
                  <c:v>13406.7</c:v>
                </c:pt>
                <c:pt idx="4023">
                  <c:v>13410</c:v>
                </c:pt>
                <c:pt idx="4024">
                  <c:v>13413.3</c:v>
                </c:pt>
                <c:pt idx="4025">
                  <c:v>13416.7</c:v>
                </c:pt>
                <c:pt idx="4026">
                  <c:v>13420</c:v>
                </c:pt>
                <c:pt idx="4027">
                  <c:v>13423.3</c:v>
                </c:pt>
                <c:pt idx="4028">
                  <c:v>13426.7</c:v>
                </c:pt>
                <c:pt idx="4029">
                  <c:v>13430</c:v>
                </c:pt>
                <c:pt idx="4030">
                  <c:v>13433.3</c:v>
                </c:pt>
                <c:pt idx="4031">
                  <c:v>13436.7</c:v>
                </c:pt>
                <c:pt idx="4032">
                  <c:v>13440</c:v>
                </c:pt>
                <c:pt idx="4033">
                  <c:v>13443.3</c:v>
                </c:pt>
                <c:pt idx="4034">
                  <c:v>13446.7</c:v>
                </c:pt>
                <c:pt idx="4035">
                  <c:v>13450</c:v>
                </c:pt>
                <c:pt idx="4036">
                  <c:v>13453.3</c:v>
                </c:pt>
                <c:pt idx="4037">
                  <c:v>13456.7</c:v>
                </c:pt>
                <c:pt idx="4038">
                  <c:v>13460</c:v>
                </c:pt>
                <c:pt idx="4039">
                  <c:v>13463.3</c:v>
                </c:pt>
                <c:pt idx="4040">
                  <c:v>13466.7</c:v>
                </c:pt>
                <c:pt idx="4041">
                  <c:v>13470</c:v>
                </c:pt>
                <c:pt idx="4042">
                  <c:v>13473.3</c:v>
                </c:pt>
                <c:pt idx="4043">
                  <c:v>13476.7</c:v>
                </c:pt>
                <c:pt idx="4044">
                  <c:v>13480</c:v>
                </c:pt>
                <c:pt idx="4045">
                  <c:v>13483.3</c:v>
                </c:pt>
                <c:pt idx="4046">
                  <c:v>13486.7</c:v>
                </c:pt>
                <c:pt idx="4047">
                  <c:v>13490</c:v>
                </c:pt>
                <c:pt idx="4048">
                  <c:v>13493.3</c:v>
                </c:pt>
                <c:pt idx="4049">
                  <c:v>13496.7</c:v>
                </c:pt>
                <c:pt idx="4050">
                  <c:v>13500</c:v>
                </c:pt>
                <c:pt idx="4051">
                  <c:v>13503.3</c:v>
                </c:pt>
                <c:pt idx="4052">
                  <c:v>13506.7</c:v>
                </c:pt>
                <c:pt idx="4053">
                  <c:v>13510</c:v>
                </c:pt>
                <c:pt idx="4054">
                  <c:v>13513.3</c:v>
                </c:pt>
                <c:pt idx="4055">
                  <c:v>13516.7</c:v>
                </c:pt>
                <c:pt idx="4056">
                  <c:v>13520</c:v>
                </c:pt>
                <c:pt idx="4057">
                  <c:v>13523.3</c:v>
                </c:pt>
                <c:pt idx="4058">
                  <c:v>13526.7</c:v>
                </c:pt>
                <c:pt idx="4059">
                  <c:v>13530</c:v>
                </c:pt>
                <c:pt idx="4060">
                  <c:v>13533.3</c:v>
                </c:pt>
                <c:pt idx="4061">
                  <c:v>13536.7</c:v>
                </c:pt>
                <c:pt idx="4062">
                  <c:v>13540</c:v>
                </c:pt>
                <c:pt idx="4063">
                  <c:v>13543.3</c:v>
                </c:pt>
                <c:pt idx="4064">
                  <c:v>13546.7</c:v>
                </c:pt>
                <c:pt idx="4065">
                  <c:v>13550</c:v>
                </c:pt>
                <c:pt idx="4066">
                  <c:v>13553.3</c:v>
                </c:pt>
                <c:pt idx="4067">
                  <c:v>13556.7</c:v>
                </c:pt>
                <c:pt idx="4068">
                  <c:v>13560</c:v>
                </c:pt>
                <c:pt idx="4069">
                  <c:v>13563.3</c:v>
                </c:pt>
                <c:pt idx="4070">
                  <c:v>13566.7</c:v>
                </c:pt>
                <c:pt idx="4071">
                  <c:v>13570</c:v>
                </c:pt>
                <c:pt idx="4072">
                  <c:v>13573.3</c:v>
                </c:pt>
                <c:pt idx="4073">
                  <c:v>13576.7</c:v>
                </c:pt>
                <c:pt idx="4074">
                  <c:v>13580</c:v>
                </c:pt>
                <c:pt idx="4075">
                  <c:v>13583.3</c:v>
                </c:pt>
                <c:pt idx="4076">
                  <c:v>13586.7</c:v>
                </c:pt>
                <c:pt idx="4077">
                  <c:v>13590</c:v>
                </c:pt>
                <c:pt idx="4078">
                  <c:v>13593.3</c:v>
                </c:pt>
                <c:pt idx="4079">
                  <c:v>13596.7</c:v>
                </c:pt>
                <c:pt idx="4080">
                  <c:v>13600</c:v>
                </c:pt>
                <c:pt idx="4081">
                  <c:v>13603.3</c:v>
                </c:pt>
                <c:pt idx="4082">
                  <c:v>13606.7</c:v>
                </c:pt>
                <c:pt idx="4083">
                  <c:v>13610</c:v>
                </c:pt>
                <c:pt idx="4084">
                  <c:v>13613.3</c:v>
                </c:pt>
                <c:pt idx="4085">
                  <c:v>13616.7</c:v>
                </c:pt>
                <c:pt idx="4086">
                  <c:v>13620</c:v>
                </c:pt>
                <c:pt idx="4087">
                  <c:v>13623.3</c:v>
                </c:pt>
                <c:pt idx="4088">
                  <c:v>13626.7</c:v>
                </c:pt>
                <c:pt idx="4089">
                  <c:v>13630</c:v>
                </c:pt>
                <c:pt idx="4090">
                  <c:v>13633.3</c:v>
                </c:pt>
                <c:pt idx="4091">
                  <c:v>13636.7</c:v>
                </c:pt>
                <c:pt idx="4092">
                  <c:v>13640</c:v>
                </c:pt>
                <c:pt idx="4093">
                  <c:v>13643.3</c:v>
                </c:pt>
                <c:pt idx="4094">
                  <c:v>13646.7</c:v>
                </c:pt>
                <c:pt idx="4095">
                  <c:v>13650</c:v>
                </c:pt>
                <c:pt idx="4096">
                  <c:v>13653.3</c:v>
                </c:pt>
                <c:pt idx="4097">
                  <c:v>13656.7</c:v>
                </c:pt>
                <c:pt idx="4098">
                  <c:v>13660</c:v>
                </c:pt>
                <c:pt idx="4099">
                  <c:v>13663.3</c:v>
                </c:pt>
                <c:pt idx="4100">
                  <c:v>13666.7</c:v>
                </c:pt>
                <c:pt idx="4101">
                  <c:v>13670</c:v>
                </c:pt>
                <c:pt idx="4102">
                  <c:v>13673.3</c:v>
                </c:pt>
                <c:pt idx="4103">
                  <c:v>13676.7</c:v>
                </c:pt>
                <c:pt idx="4104">
                  <c:v>13680</c:v>
                </c:pt>
                <c:pt idx="4105">
                  <c:v>13683.3</c:v>
                </c:pt>
                <c:pt idx="4106">
                  <c:v>13686.7</c:v>
                </c:pt>
                <c:pt idx="4107">
                  <c:v>13690</c:v>
                </c:pt>
                <c:pt idx="4108">
                  <c:v>13693.3</c:v>
                </c:pt>
                <c:pt idx="4109">
                  <c:v>13696.7</c:v>
                </c:pt>
                <c:pt idx="4110">
                  <c:v>13700</c:v>
                </c:pt>
                <c:pt idx="4111">
                  <c:v>13703.3</c:v>
                </c:pt>
                <c:pt idx="4112">
                  <c:v>13706.7</c:v>
                </c:pt>
                <c:pt idx="4113">
                  <c:v>13710</c:v>
                </c:pt>
                <c:pt idx="4114">
                  <c:v>13713.3</c:v>
                </c:pt>
                <c:pt idx="4115">
                  <c:v>13716.7</c:v>
                </c:pt>
                <c:pt idx="4116">
                  <c:v>13720</c:v>
                </c:pt>
                <c:pt idx="4117">
                  <c:v>13723.3</c:v>
                </c:pt>
                <c:pt idx="4118">
                  <c:v>13726.7</c:v>
                </c:pt>
                <c:pt idx="4119">
                  <c:v>13730</c:v>
                </c:pt>
                <c:pt idx="4120">
                  <c:v>13733.3</c:v>
                </c:pt>
                <c:pt idx="4121">
                  <c:v>13736.7</c:v>
                </c:pt>
                <c:pt idx="4122">
                  <c:v>13740</c:v>
                </c:pt>
                <c:pt idx="4123">
                  <c:v>13743.3</c:v>
                </c:pt>
                <c:pt idx="4124">
                  <c:v>13746.7</c:v>
                </c:pt>
                <c:pt idx="4125">
                  <c:v>13750</c:v>
                </c:pt>
                <c:pt idx="4126">
                  <c:v>13753.3</c:v>
                </c:pt>
                <c:pt idx="4127">
                  <c:v>13756.7</c:v>
                </c:pt>
                <c:pt idx="4128">
                  <c:v>13760</c:v>
                </c:pt>
                <c:pt idx="4129">
                  <c:v>13763.3</c:v>
                </c:pt>
                <c:pt idx="4130">
                  <c:v>13766.7</c:v>
                </c:pt>
                <c:pt idx="4131">
                  <c:v>13770</c:v>
                </c:pt>
                <c:pt idx="4132">
                  <c:v>13773.3</c:v>
                </c:pt>
                <c:pt idx="4133">
                  <c:v>13776.7</c:v>
                </c:pt>
                <c:pt idx="4134">
                  <c:v>13780</c:v>
                </c:pt>
                <c:pt idx="4135">
                  <c:v>13783.3</c:v>
                </c:pt>
                <c:pt idx="4136">
                  <c:v>13786.7</c:v>
                </c:pt>
                <c:pt idx="4137">
                  <c:v>13790</c:v>
                </c:pt>
                <c:pt idx="4138">
                  <c:v>13793.3</c:v>
                </c:pt>
                <c:pt idx="4139">
                  <c:v>13796.7</c:v>
                </c:pt>
                <c:pt idx="4140">
                  <c:v>13800</c:v>
                </c:pt>
                <c:pt idx="4141">
                  <c:v>13803.3</c:v>
                </c:pt>
                <c:pt idx="4142">
                  <c:v>13806.7</c:v>
                </c:pt>
                <c:pt idx="4143">
                  <c:v>13810</c:v>
                </c:pt>
                <c:pt idx="4144">
                  <c:v>13813.3</c:v>
                </c:pt>
                <c:pt idx="4145">
                  <c:v>13816.7</c:v>
                </c:pt>
                <c:pt idx="4146">
                  <c:v>13820</c:v>
                </c:pt>
                <c:pt idx="4147">
                  <c:v>13823.3</c:v>
                </c:pt>
                <c:pt idx="4148">
                  <c:v>13826.7</c:v>
                </c:pt>
                <c:pt idx="4149">
                  <c:v>13830</c:v>
                </c:pt>
                <c:pt idx="4150">
                  <c:v>13833.3</c:v>
                </c:pt>
                <c:pt idx="4151">
                  <c:v>13836.7</c:v>
                </c:pt>
                <c:pt idx="4152">
                  <c:v>13840</c:v>
                </c:pt>
                <c:pt idx="4153">
                  <c:v>13843.3</c:v>
                </c:pt>
                <c:pt idx="4154">
                  <c:v>13846.7</c:v>
                </c:pt>
                <c:pt idx="4155">
                  <c:v>13850</c:v>
                </c:pt>
                <c:pt idx="4156">
                  <c:v>13853.3</c:v>
                </c:pt>
                <c:pt idx="4157">
                  <c:v>13856.7</c:v>
                </c:pt>
                <c:pt idx="4158">
                  <c:v>13860</c:v>
                </c:pt>
                <c:pt idx="4159">
                  <c:v>13863.3</c:v>
                </c:pt>
                <c:pt idx="4160">
                  <c:v>13866.7</c:v>
                </c:pt>
                <c:pt idx="4161">
                  <c:v>13870</c:v>
                </c:pt>
                <c:pt idx="4162">
                  <c:v>13873.3</c:v>
                </c:pt>
                <c:pt idx="4163">
                  <c:v>13876.7</c:v>
                </c:pt>
                <c:pt idx="4164">
                  <c:v>13880</c:v>
                </c:pt>
                <c:pt idx="4165">
                  <c:v>13883.3</c:v>
                </c:pt>
                <c:pt idx="4166">
                  <c:v>13886.7</c:v>
                </c:pt>
                <c:pt idx="4167">
                  <c:v>13890</c:v>
                </c:pt>
                <c:pt idx="4168">
                  <c:v>13893.3</c:v>
                </c:pt>
                <c:pt idx="4169">
                  <c:v>13896.7</c:v>
                </c:pt>
                <c:pt idx="4170">
                  <c:v>13900</c:v>
                </c:pt>
                <c:pt idx="4171">
                  <c:v>13903.3</c:v>
                </c:pt>
                <c:pt idx="4172">
                  <c:v>13906.7</c:v>
                </c:pt>
                <c:pt idx="4173">
                  <c:v>13910</c:v>
                </c:pt>
                <c:pt idx="4174">
                  <c:v>13913.3</c:v>
                </c:pt>
                <c:pt idx="4175">
                  <c:v>13916.7</c:v>
                </c:pt>
                <c:pt idx="4176">
                  <c:v>13920</c:v>
                </c:pt>
                <c:pt idx="4177">
                  <c:v>13923.3</c:v>
                </c:pt>
                <c:pt idx="4178">
                  <c:v>13926.7</c:v>
                </c:pt>
                <c:pt idx="4179">
                  <c:v>13930</c:v>
                </c:pt>
                <c:pt idx="4180">
                  <c:v>13933.3</c:v>
                </c:pt>
                <c:pt idx="4181">
                  <c:v>13936.7</c:v>
                </c:pt>
                <c:pt idx="4182">
                  <c:v>13940</c:v>
                </c:pt>
                <c:pt idx="4183">
                  <c:v>13943.3</c:v>
                </c:pt>
                <c:pt idx="4184">
                  <c:v>13946.7</c:v>
                </c:pt>
                <c:pt idx="4185">
                  <c:v>13950</c:v>
                </c:pt>
                <c:pt idx="4186">
                  <c:v>13953.3</c:v>
                </c:pt>
                <c:pt idx="4187">
                  <c:v>13956.7</c:v>
                </c:pt>
                <c:pt idx="4188">
                  <c:v>13960</c:v>
                </c:pt>
                <c:pt idx="4189">
                  <c:v>13963.3</c:v>
                </c:pt>
                <c:pt idx="4190">
                  <c:v>13966.7</c:v>
                </c:pt>
                <c:pt idx="4191">
                  <c:v>13970</c:v>
                </c:pt>
                <c:pt idx="4192">
                  <c:v>13973.3</c:v>
                </c:pt>
                <c:pt idx="4193">
                  <c:v>13976.7</c:v>
                </c:pt>
                <c:pt idx="4194">
                  <c:v>13980</c:v>
                </c:pt>
                <c:pt idx="4195">
                  <c:v>13983.3</c:v>
                </c:pt>
                <c:pt idx="4196">
                  <c:v>13986.7</c:v>
                </c:pt>
                <c:pt idx="4197">
                  <c:v>13990</c:v>
                </c:pt>
                <c:pt idx="4198">
                  <c:v>13993.3</c:v>
                </c:pt>
                <c:pt idx="4199">
                  <c:v>13996.7</c:v>
                </c:pt>
                <c:pt idx="4200">
                  <c:v>14000</c:v>
                </c:pt>
                <c:pt idx="4201">
                  <c:v>14003.3</c:v>
                </c:pt>
                <c:pt idx="4202">
                  <c:v>14006.7</c:v>
                </c:pt>
                <c:pt idx="4203">
                  <c:v>14010</c:v>
                </c:pt>
                <c:pt idx="4204">
                  <c:v>14013.3</c:v>
                </c:pt>
                <c:pt idx="4205">
                  <c:v>14016.7</c:v>
                </c:pt>
                <c:pt idx="4206">
                  <c:v>14020</c:v>
                </c:pt>
                <c:pt idx="4207">
                  <c:v>14023.3</c:v>
                </c:pt>
                <c:pt idx="4208">
                  <c:v>14026.7</c:v>
                </c:pt>
                <c:pt idx="4209">
                  <c:v>14030</c:v>
                </c:pt>
                <c:pt idx="4210">
                  <c:v>14033.3</c:v>
                </c:pt>
                <c:pt idx="4211">
                  <c:v>14036.7</c:v>
                </c:pt>
                <c:pt idx="4212">
                  <c:v>14040</c:v>
                </c:pt>
                <c:pt idx="4213">
                  <c:v>14043.3</c:v>
                </c:pt>
                <c:pt idx="4214">
                  <c:v>14046.7</c:v>
                </c:pt>
                <c:pt idx="4215">
                  <c:v>14050</c:v>
                </c:pt>
                <c:pt idx="4216">
                  <c:v>14053.3</c:v>
                </c:pt>
                <c:pt idx="4217">
                  <c:v>14056.7</c:v>
                </c:pt>
                <c:pt idx="4218">
                  <c:v>14060</c:v>
                </c:pt>
                <c:pt idx="4219">
                  <c:v>14063.3</c:v>
                </c:pt>
                <c:pt idx="4220">
                  <c:v>14066.7</c:v>
                </c:pt>
                <c:pt idx="4221">
                  <c:v>14070</c:v>
                </c:pt>
                <c:pt idx="4222">
                  <c:v>14073.3</c:v>
                </c:pt>
                <c:pt idx="4223">
                  <c:v>14076.7</c:v>
                </c:pt>
                <c:pt idx="4224">
                  <c:v>14080</c:v>
                </c:pt>
                <c:pt idx="4225">
                  <c:v>14083.3</c:v>
                </c:pt>
                <c:pt idx="4226">
                  <c:v>14086.7</c:v>
                </c:pt>
                <c:pt idx="4227">
                  <c:v>14090</c:v>
                </c:pt>
                <c:pt idx="4228">
                  <c:v>14093.3</c:v>
                </c:pt>
                <c:pt idx="4229">
                  <c:v>14096.7</c:v>
                </c:pt>
                <c:pt idx="4230">
                  <c:v>14100</c:v>
                </c:pt>
                <c:pt idx="4231">
                  <c:v>14103.3</c:v>
                </c:pt>
                <c:pt idx="4232">
                  <c:v>14106.7</c:v>
                </c:pt>
                <c:pt idx="4233">
                  <c:v>14110</c:v>
                </c:pt>
                <c:pt idx="4234">
                  <c:v>14113.3</c:v>
                </c:pt>
                <c:pt idx="4235">
                  <c:v>14116.7</c:v>
                </c:pt>
                <c:pt idx="4236">
                  <c:v>14120</c:v>
                </c:pt>
                <c:pt idx="4237">
                  <c:v>14123.3</c:v>
                </c:pt>
                <c:pt idx="4238">
                  <c:v>14126.7</c:v>
                </c:pt>
                <c:pt idx="4239">
                  <c:v>14130</c:v>
                </c:pt>
                <c:pt idx="4240">
                  <c:v>14133.3</c:v>
                </c:pt>
                <c:pt idx="4241">
                  <c:v>14136.7</c:v>
                </c:pt>
                <c:pt idx="4242">
                  <c:v>14140</c:v>
                </c:pt>
                <c:pt idx="4243">
                  <c:v>14143.3</c:v>
                </c:pt>
                <c:pt idx="4244">
                  <c:v>14146.7</c:v>
                </c:pt>
                <c:pt idx="4245">
                  <c:v>14150</c:v>
                </c:pt>
                <c:pt idx="4246">
                  <c:v>14153.3</c:v>
                </c:pt>
                <c:pt idx="4247">
                  <c:v>14156.7</c:v>
                </c:pt>
                <c:pt idx="4248">
                  <c:v>14160</c:v>
                </c:pt>
                <c:pt idx="4249">
                  <c:v>14163.3</c:v>
                </c:pt>
                <c:pt idx="4250">
                  <c:v>14166.7</c:v>
                </c:pt>
                <c:pt idx="4251">
                  <c:v>14170</c:v>
                </c:pt>
                <c:pt idx="4252">
                  <c:v>14173.3</c:v>
                </c:pt>
                <c:pt idx="4253">
                  <c:v>14176.7</c:v>
                </c:pt>
                <c:pt idx="4254">
                  <c:v>14180</c:v>
                </c:pt>
                <c:pt idx="4255">
                  <c:v>14183.3</c:v>
                </c:pt>
                <c:pt idx="4256">
                  <c:v>14186.7</c:v>
                </c:pt>
                <c:pt idx="4257">
                  <c:v>14190</c:v>
                </c:pt>
                <c:pt idx="4258">
                  <c:v>14193.3</c:v>
                </c:pt>
                <c:pt idx="4259">
                  <c:v>14196.7</c:v>
                </c:pt>
                <c:pt idx="4260">
                  <c:v>14200</c:v>
                </c:pt>
                <c:pt idx="4261">
                  <c:v>14203.3</c:v>
                </c:pt>
                <c:pt idx="4262">
                  <c:v>14206.7</c:v>
                </c:pt>
                <c:pt idx="4263">
                  <c:v>14210</c:v>
                </c:pt>
                <c:pt idx="4264">
                  <c:v>14213.3</c:v>
                </c:pt>
                <c:pt idx="4265">
                  <c:v>14216.7</c:v>
                </c:pt>
                <c:pt idx="4266">
                  <c:v>14220</c:v>
                </c:pt>
                <c:pt idx="4267">
                  <c:v>14223.3</c:v>
                </c:pt>
                <c:pt idx="4268">
                  <c:v>14226.7</c:v>
                </c:pt>
                <c:pt idx="4269">
                  <c:v>14230</c:v>
                </c:pt>
                <c:pt idx="4270">
                  <c:v>14233.3</c:v>
                </c:pt>
                <c:pt idx="4271">
                  <c:v>14236.7</c:v>
                </c:pt>
                <c:pt idx="4272">
                  <c:v>14240</c:v>
                </c:pt>
                <c:pt idx="4273">
                  <c:v>14243.3</c:v>
                </c:pt>
                <c:pt idx="4274">
                  <c:v>14246.7</c:v>
                </c:pt>
                <c:pt idx="4275">
                  <c:v>14250</c:v>
                </c:pt>
                <c:pt idx="4276">
                  <c:v>14253.3</c:v>
                </c:pt>
                <c:pt idx="4277">
                  <c:v>14256.7</c:v>
                </c:pt>
                <c:pt idx="4278">
                  <c:v>14260</c:v>
                </c:pt>
                <c:pt idx="4279">
                  <c:v>14263.3</c:v>
                </c:pt>
                <c:pt idx="4280">
                  <c:v>14266.7</c:v>
                </c:pt>
                <c:pt idx="4281">
                  <c:v>14270</c:v>
                </c:pt>
                <c:pt idx="4282">
                  <c:v>14273.3</c:v>
                </c:pt>
                <c:pt idx="4283">
                  <c:v>14276.7</c:v>
                </c:pt>
                <c:pt idx="4284">
                  <c:v>14280</c:v>
                </c:pt>
                <c:pt idx="4285">
                  <c:v>14283.3</c:v>
                </c:pt>
                <c:pt idx="4286">
                  <c:v>14286.7</c:v>
                </c:pt>
                <c:pt idx="4287">
                  <c:v>14290</c:v>
                </c:pt>
                <c:pt idx="4288">
                  <c:v>14293.3</c:v>
                </c:pt>
                <c:pt idx="4289">
                  <c:v>14296.7</c:v>
                </c:pt>
                <c:pt idx="4290">
                  <c:v>14300</c:v>
                </c:pt>
                <c:pt idx="4291">
                  <c:v>14303.3</c:v>
                </c:pt>
                <c:pt idx="4292">
                  <c:v>14306.7</c:v>
                </c:pt>
                <c:pt idx="4293">
                  <c:v>14310</c:v>
                </c:pt>
                <c:pt idx="4294">
                  <c:v>14313.3</c:v>
                </c:pt>
                <c:pt idx="4295">
                  <c:v>14316.7</c:v>
                </c:pt>
                <c:pt idx="4296">
                  <c:v>14320</c:v>
                </c:pt>
                <c:pt idx="4297">
                  <c:v>14323.3</c:v>
                </c:pt>
                <c:pt idx="4298">
                  <c:v>14326.7</c:v>
                </c:pt>
                <c:pt idx="4299">
                  <c:v>14330</c:v>
                </c:pt>
                <c:pt idx="4300">
                  <c:v>14333.3</c:v>
                </c:pt>
                <c:pt idx="4301">
                  <c:v>14336.7</c:v>
                </c:pt>
                <c:pt idx="4302">
                  <c:v>14340</c:v>
                </c:pt>
                <c:pt idx="4303">
                  <c:v>14343.3</c:v>
                </c:pt>
                <c:pt idx="4304">
                  <c:v>14346.7</c:v>
                </c:pt>
                <c:pt idx="4305">
                  <c:v>14350</c:v>
                </c:pt>
                <c:pt idx="4306">
                  <c:v>14353.3</c:v>
                </c:pt>
                <c:pt idx="4307">
                  <c:v>14356.7</c:v>
                </c:pt>
                <c:pt idx="4308">
                  <c:v>14360</c:v>
                </c:pt>
                <c:pt idx="4309">
                  <c:v>14363.3</c:v>
                </c:pt>
                <c:pt idx="4310">
                  <c:v>14366.7</c:v>
                </c:pt>
                <c:pt idx="4311">
                  <c:v>14370</c:v>
                </c:pt>
                <c:pt idx="4312">
                  <c:v>14373.3</c:v>
                </c:pt>
                <c:pt idx="4313">
                  <c:v>14376.7</c:v>
                </c:pt>
                <c:pt idx="4314">
                  <c:v>14380</c:v>
                </c:pt>
                <c:pt idx="4315">
                  <c:v>14383.3</c:v>
                </c:pt>
                <c:pt idx="4316">
                  <c:v>14386.7</c:v>
                </c:pt>
                <c:pt idx="4317">
                  <c:v>14390</c:v>
                </c:pt>
                <c:pt idx="4318">
                  <c:v>14393.3</c:v>
                </c:pt>
                <c:pt idx="4319">
                  <c:v>14396.7</c:v>
                </c:pt>
                <c:pt idx="4320">
                  <c:v>14400</c:v>
                </c:pt>
                <c:pt idx="4321">
                  <c:v>14403.3</c:v>
                </c:pt>
                <c:pt idx="4322">
                  <c:v>14406.7</c:v>
                </c:pt>
                <c:pt idx="4323">
                  <c:v>14410</c:v>
                </c:pt>
                <c:pt idx="4324">
                  <c:v>14413.3</c:v>
                </c:pt>
                <c:pt idx="4325">
                  <c:v>14416.7</c:v>
                </c:pt>
                <c:pt idx="4326">
                  <c:v>14420</c:v>
                </c:pt>
                <c:pt idx="4327">
                  <c:v>14423.3</c:v>
                </c:pt>
                <c:pt idx="4328">
                  <c:v>14426.7</c:v>
                </c:pt>
                <c:pt idx="4329">
                  <c:v>14430</c:v>
                </c:pt>
                <c:pt idx="4330">
                  <c:v>14433.3</c:v>
                </c:pt>
                <c:pt idx="4331">
                  <c:v>14436.7</c:v>
                </c:pt>
                <c:pt idx="4332">
                  <c:v>14440</c:v>
                </c:pt>
                <c:pt idx="4333">
                  <c:v>14443.3</c:v>
                </c:pt>
                <c:pt idx="4334">
                  <c:v>14446.7</c:v>
                </c:pt>
                <c:pt idx="4335">
                  <c:v>14450</c:v>
                </c:pt>
                <c:pt idx="4336">
                  <c:v>14453.3</c:v>
                </c:pt>
                <c:pt idx="4337">
                  <c:v>14456.7</c:v>
                </c:pt>
                <c:pt idx="4338">
                  <c:v>14460</c:v>
                </c:pt>
                <c:pt idx="4339">
                  <c:v>14463.3</c:v>
                </c:pt>
                <c:pt idx="4340">
                  <c:v>14466.7</c:v>
                </c:pt>
                <c:pt idx="4341">
                  <c:v>14470</c:v>
                </c:pt>
                <c:pt idx="4342">
                  <c:v>14473.3</c:v>
                </c:pt>
                <c:pt idx="4343">
                  <c:v>14476.7</c:v>
                </c:pt>
                <c:pt idx="4344">
                  <c:v>14480</c:v>
                </c:pt>
                <c:pt idx="4345">
                  <c:v>14483.3</c:v>
                </c:pt>
                <c:pt idx="4346">
                  <c:v>14486.7</c:v>
                </c:pt>
                <c:pt idx="4347">
                  <c:v>14490</c:v>
                </c:pt>
                <c:pt idx="4348">
                  <c:v>14493.3</c:v>
                </c:pt>
                <c:pt idx="4349">
                  <c:v>14496.7</c:v>
                </c:pt>
                <c:pt idx="4350">
                  <c:v>14500</c:v>
                </c:pt>
                <c:pt idx="4351">
                  <c:v>14503.3</c:v>
                </c:pt>
                <c:pt idx="4352">
                  <c:v>14506.7</c:v>
                </c:pt>
                <c:pt idx="4353">
                  <c:v>14510</c:v>
                </c:pt>
                <c:pt idx="4354">
                  <c:v>14513.3</c:v>
                </c:pt>
                <c:pt idx="4355">
                  <c:v>14516.7</c:v>
                </c:pt>
                <c:pt idx="4356">
                  <c:v>14520</c:v>
                </c:pt>
                <c:pt idx="4357">
                  <c:v>14523.3</c:v>
                </c:pt>
                <c:pt idx="4358">
                  <c:v>14526.7</c:v>
                </c:pt>
                <c:pt idx="4359">
                  <c:v>14530</c:v>
                </c:pt>
                <c:pt idx="4360">
                  <c:v>14533.3</c:v>
                </c:pt>
                <c:pt idx="4361">
                  <c:v>14536.7</c:v>
                </c:pt>
                <c:pt idx="4362">
                  <c:v>14540</c:v>
                </c:pt>
                <c:pt idx="4363">
                  <c:v>14543.3</c:v>
                </c:pt>
                <c:pt idx="4364">
                  <c:v>14546.7</c:v>
                </c:pt>
                <c:pt idx="4365">
                  <c:v>14550</c:v>
                </c:pt>
                <c:pt idx="4366">
                  <c:v>14553.3</c:v>
                </c:pt>
                <c:pt idx="4367">
                  <c:v>14556.7</c:v>
                </c:pt>
                <c:pt idx="4368">
                  <c:v>14560</c:v>
                </c:pt>
                <c:pt idx="4369">
                  <c:v>14563.3</c:v>
                </c:pt>
                <c:pt idx="4370">
                  <c:v>14566.7</c:v>
                </c:pt>
                <c:pt idx="4371">
                  <c:v>14570</c:v>
                </c:pt>
                <c:pt idx="4372">
                  <c:v>14573.3</c:v>
                </c:pt>
                <c:pt idx="4373">
                  <c:v>14576.7</c:v>
                </c:pt>
                <c:pt idx="4374">
                  <c:v>14580</c:v>
                </c:pt>
                <c:pt idx="4375">
                  <c:v>14583.3</c:v>
                </c:pt>
                <c:pt idx="4376">
                  <c:v>14586.7</c:v>
                </c:pt>
                <c:pt idx="4377">
                  <c:v>14590</c:v>
                </c:pt>
                <c:pt idx="4378">
                  <c:v>14593.3</c:v>
                </c:pt>
                <c:pt idx="4379">
                  <c:v>14596.7</c:v>
                </c:pt>
                <c:pt idx="4380">
                  <c:v>14600</c:v>
                </c:pt>
                <c:pt idx="4381">
                  <c:v>14603.3</c:v>
                </c:pt>
                <c:pt idx="4382">
                  <c:v>14606.7</c:v>
                </c:pt>
                <c:pt idx="4383">
                  <c:v>14610</c:v>
                </c:pt>
                <c:pt idx="4384">
                  <c:v>14613.3</c:v>
                </c:pt>
                <c:pt idx="4385">
                  <c:v>14616.7</c:v>
                </c:pt>
                <c:pt idx="4386">
                  <c:v>14620</c:v>
                </c:pt>
                <c:pt idx="4387">
                  <c:v>14623.3</c:v>
                </c:pt>
                <c:pt idx="4388">
                  <c:v>14626.7</c:v>
                </c:pt>
                <c:pt idx="4389">
                  <c:v>14630</c:v>
                </c:pt>
                <c:pt idx="4390">
                  <c:v>14633.3</c:v>
                </c:pt>
                <c:pt idx="4391">
                  <c:v>14636.7</c:v>
                </c:pt>
                <c:pt idx="4392">
                  <c:v>14640</c:v>
                </c:pt>
                <c:pt idx="4393">
                  <c:v>14643.3</c:v>
                </c:pt>
                <c:pt idx="4394">
                  <c:v>14646.7</c:v>
                </c:pt>
                <c:pt idx="4395">
                  <c:v>14650</c:v>
                </c:pt>
                <c:pt idx="4396">
                  <c:v>14653.3</c:v>
                </c:pt>
                <c:pt idx="4397">
                  <c:v>14656.7</c:v>
                </c:pt>
                <c:pt idx="4398">
                  <c:v>14660</c:v>
                </c:pt>
                <c:pt idx="4399">
                  <c:v>14663.3</c:v>
                </c:pt>
                <c:pt idx="4400">
                  <c:v>14666.7</c:v>
                </c:pt>
                <c:pt idx="4401">
                  <c:v>14670</c:v>
                </c:pt>
                <c:pt idx="4402">
                  <c:v>14673.3</c:v>
                </c:pt>
                <c:pt idx="4403">
                  <c:v>14676.7</c:v>
                </c:pt>
                <c:pt idx="4404">
                  <c:v>14680</c:v>
                </c:pt>
                <c:pt idx="4405">
                  <c:v>14683.3</c:v>
                </c:pt>
                <c:pt idx="4406">
                  <c:v>14686.7</c:v>
                </c:pt>
                <c:pt idx="4407">
                  <c:v>14690</c:v>
                </c:pt>
                <c:pt idx="4408">
                  <c:v>14693.3</c:v>
                </c:pt>
                <c:pt idx="4409">
                  <c:v>14696.7</c:v>
                </c:pt>
                <c:pt idx="4410">
                  <c:v>14700</c:v>
                </c:pt>
                <c:pt idx="4411">
                  <c:v>14703.3</c:v>
                </c:pt>
                <c:pt idx="4412">
                  <c:v>14706.7</c:v>
                </c:pt>
                <c:pt idx="4413">
                  <c:v>14710</c:v>
                </c:pt>
                <c:pt idx="4414">
                  <c:v>14713.3</c:v>
                </c:pt>
                <c:pt idx="4415">
                  <c:v>14716.7</c:v>
                </c:pt>
                <c:pt idx="4416">
                  <c:v>14720</c:v>
                </c:pt>
                <c:pt idx="4417">
                  <c:v>14723.3</c:v>
                </c:pt>
                <c:pt idx="4418">
                  <c:v>14726.7</c:v>
                </c:pt>
                <c:pt idx="4419">
                  <c:v>14730</c:v>
                </c:pt>
                <c:pt idx="4420">
                  <c:v>14733.3</c:v>
                </c:pt>
                <c:pt idx="4421">
                  <c:v>14736.7</c:v>
                </c:pt>
                <c:pt idx="4422">
                  <c:v>14740</c:v>
                </c:pt>
                <c:pt idx="4423">
                  <c:v>14743.3</c:v>
                </c:pt>
                <c:pt idx="4424">
                  <c:v>14746.7</c:v>
                </c:pt>
                <c:pt idx="4425">
                  <c:v>14750</c:v>
                </c:pt>
                <c:pt idx="4426">
                  <c:v>14753.3</c:v>
                </c:pt>
                <c:pt idx="4427">
                  <c:v>14756.7</c:v>
                </c:pt>
                <c:pt idx="4428">
                  <c:v>14760</c:v>
                </c:pt>
                <c:pt idx="4429">
                  <c:v>14763.3</c:v>
                </c:pt>
                <c:pt idx="4430">
                  <c:v>14766.7</c:v>
                </c:pt>
                <c:pt idx="4431">
                  <c:v>14770</c:v>
                </c:pt>
                <c:pt idx="4432">
                  <c:v>14773.3</c:v>
                </c:pt>
                <c:pt idx="4433">
                  <c:v>14776.7</c:v>
                </c:pt>
                <c:pt idx="4434">
                  <c:v>14780</c:v>
                </c:pt>
                <c:pt idx="4435">
                  <c:v>14783.3</c:v>
                </c:pt>
                <c:pt idx="4436">
                  <c:v>14786.7</c:v>
                </c:pt>
                <c:pt idx="4437">
                  <c:v>14790</c:v>
                </c:pt>
                <c:pt idx="4438">
                  <c:v>14793.3</c:v>
                </c:pt>
                <c:pt idx="4439">
                  <c:v>14796.7</c:v>
                </c:pt>
                <c:pt idx="4440">
                  <c:v>14800</c:v>
                </c:pt>
                <c:pt idx="4441">
                  <c:v>14803.3</c:v>
                </c:pt>
                <c:pt idx="4442">
                  <c:v>14806.7</c:v>
                </c:pt>
                <c:pt idx="4443">
                  <c:v>14810</c:v>
                </c:pt>
                <c:pt idx="4444">
                  <c:v>14813.3</c:v>
                </c:pt>
                <c:pt idx="4445">
                  <c:v>14816.7</c:v>
                </c:pt>
                <c:pt idx="4446">
                  <c:v>14820</c:v>
                </c:pt>
                <c:pt idx="4447">
                  <c:v>14823.3</c:v>
                </c:pt>
                <c:pt idx="4448">
                  <c:v>14826.7</c:v>
                </c:pt>
                <c:pt idx="4449">
                  <c:v>14830</c:v>
                </c:pt>
                <c:pt idx="4450">
                  <c:v>14833.3</c:v>
                </c:pt>
                <c:pt idx="4451">
                  <c:v>14836.7</c:v>
                </c:pt>
                <c:pt idx="4452">
                  <c:v>14840</c:v>
                </c:pt>
                <c:pt idx="4453">
                  <c:v>14843.3</c:v>
                </c:pt>
                <c:pt idx="4454">
                  <c:v>14846.7</c:v>
                </c:pt>
                <c:pt idx="4455">
                  <c:v>14850</c:v>
                </c:pt>
                <c:pt idx="4456">
                  <c:v>14853.3</c:v>
                </c:pt>
                <c:pt idx="4457">
                  <c:v>14856.7</c:v>
                </c:pt>
                <c:pt idx="4458">
                  <c:v>14860</c:v>
                </c:pt>
                <c:pt idx="4459">
                  <c:v>14863.3</c:v>
                </c:pt>
                <c:pt idx="4460">
                  <c:v>14866.7</c:v>
                </c:pt>
                <c:pt idx="4461">
                  <c:v>14870</c:v>
                </c:pt>
                <c:pt idx="4462">
                  <c:v>14873.3</c:v>
                </c:pt>
                <c:pt idx="4463">
                  <c:v>14876.7</c:v>
                </c:pt>
                <c:pt idx="4464">
                  <c:v>14880</c:v>
                </c:pt>
                <c:pt idx="4465">
                  <c:v>14883.3</c:v>
                </c:pt>
                <c:pt idx="4466">
                  <c:v>14886.7</c:v>
                </c:pt>
                <c:pt idx="4467">
                  <c:v>14890</c:v>
                </c:pt>
                <c:pt idx="4468">
                  <c:v>14893.3</c:v>
                </c:pt>
                <c:pt idx="4469">
                  <c:v>14896.7</c:v>
                </c:pt>
                <c:pt idx="4470">
                  <c:v>14900</c:v>
                </c:pt>
                <c:pt idx="4471">
                  <c:v>14903.3</c:v>
                </c:pt>
                <c:pt idx="4472">
                  <c:v>14906.7</c:v>
                </c:pt>
                <c:pt idx="4473">
                  <c:v>14910</c:v>
                </c:pt>
                <c:pt idx="4474">
                  <c:v>14913.3</c:v>
                </c:pt>
                <c:pt idx="4475">
                  <c:v>14916.7</c:v>
                </c:pt>
                <c:pt idx="4476">
                  <c:v>14920</c:v>
                </c:pt>
                <c:pt idx="4477">
                  <c:v>14923.3</c:v>
                </c:pt>
                <c:pt idx="4478">
                  <c:v>14926.7</c:v>
                </c:pt>
                <c:pt idx="4479">
                  <c:v>14930</c:v>
                </c:pt>
                <c:pt idx="4480">
                  <c:v>14933.3</c:v>
                </c:pt>
                <c:pt idx="4481">
                  <c:v>14936.7</c:v>
                </c:pt>
                <c:pt idx="4482">
                  <c:v>14940</c:v>
                </c:pt>
                <c:pt idx="4483">
                  <c:v>14943.3</c:v>
                </c:pt>
                <c:pt idx="4484">
                  <c:v>14946.7</c:v>
                </c:pt>
                <c:pt idx="4485">
                  <c:v>14950</c:v>
                </c:pt>
                <c:pt idx="4486">
                  <c:v>14953.3</c:v>
                </c:pt>
                <c:pt idx="4487">
                  <c:v>14956.7</c:v>
                </c:pt>
                <c:pt idx="4488">
                  <c:v>14960</c:v>
                </c:pt>
                <c:pt idx="4489">
                  <c:v>14963.3</c:v>
                </c:pt>
                <c:pt idx="4490">
                  <c:v>14966.7</c:v>
                </c:pt>
                <c:pt idx="4491">
                  <c:v>14970</c:v>
                </c:pt>
                <c:pt idx="4492">
                  <c:v>14973.3</c:v>
                </c:pt>
                <c:pt idx="4493">
                  <c:v>14976.7</c:v>
                </c:pt>
                <c:pt idx="4494">
                  <c:v>14980</c:v>
                </c:pt>
                <c:pt idx="4495">
                  <c:v>14983.3</c:v>
                </c:pt>
                <c:pt idx="4496">
                  <c:v>14986.7</c:v>
                </c:pt>
                <c:pt idx="4497">
                  <c:v>14990</c:v>
                </c:pt>
                <c:pt idx="4498">
                  <c:v>14993.3</c:v>
                </c:pt>
                <c:pt idx="4499">
                  <c:v>14996.7</c:v>
                </c:pt>
                <c:pt idx="4500">
                  <c:v>15000</c:v>
                </c:pt>
                <c:pt idx="4501">
                  <c:v>15003.3</c:v>
                </c:pt>
                <c:pt idx="4502">
                  <c:v>15006.7</c:v>
                </c:pt>
                <c:pt idx="4503">
                  <c:v>15010</c:v>
                </c:pt>
                <c:pt idx="4504">
                  <c:v>15013.3</c:v>
                </c:pt>
                <c:pt idx="4505">
                  <c:v>15016.7</c:v>
                </c:pt>
                <c:pt idx="4506">
                  <c:v>15020</c:v>
                </c:pt>
                <c:pt idx="4507">
                  <c:v>15023.3</c:v>
                </c:pt>
                <c:pt idx="4508">
                  <c:v>15026.7</c:v>
                </c:pt>
                <c:pt idx="4509">
                  <c:v>15030</c:v>
                </c:pt>
                <c:pt idx="4510">
                  <c:v>15033.3</c:v>
                </c:pt>
                <c:pt idx="4511">
                  <c:v>15036.7</c:v>
                </c:pt>
                <c:pt idx="4512">
                  <c:v>15040</c:v>
                </c:pt>
                <c:pt idx="4513">
                  <c:v>15043.3</c:v>
                </c:pt>
                <c:pt idx="4514">
                  <c:v>15046.7</c:v>
                </c:pt>
                <c:pt idx="4515">
                  <c:v>15050</c:v>
                </c:pt>
                <c:pt idx="4516">
                  <c:v>15053.3</c:v>
                </c:pt>
                <c:pt idx="4517">
                  <c:v>15056.7</c:v>
                </c:pt>
                <c:pt idx="4518">
                  <c:v>15060</c:v>
                </c:pt>
                <c:pt idx="4519">
                  <c:v>15063.3</c:v>
                </c:pt>
                <c:pt idx="4520">
                  <c:v>15066.7</c:v>
                </c:pt>
                <c:pt idx="4521">
                  <c:v>15070</c:v>
                </c:pt>
                <c:pt idx="4522">
                  <c:v>15073.3</c:v>
                </c:pt>
                <c:pt idx="4523">
                  <c:v>15076.7</c:v>
                </c:pt>
                <c:pt idx="4524">
                  <c:v>15080</c:v>
                </c:pt>
                <c:pt idx="4525">
                  <c:v>15083.3</c:v>
                </c:pt>
                <c:pt idx="4526">
                  <c:v>15086.7</c:v>
                </c:pt>
                <c:pt idx="4527">
                  <c:v>15090</c:v>
                </c:pt>
                <c:pt idx="4528">
                  <c:v>15093.3</c:v>
                </c:pt>
                <c:pt idx="4529">
                  <c:v>15096.7</c:v>
                </c:pt>
                <c:pt idx="4530">
                  <c:v>15100</c:v>
                </c:pt>
                <c:pt idx="4531">
                  <c:v>15103.3</c:v>
                </c:pt>
                <c:pt idx="4532">
                  <c:v>15106.7</c:v>
                </c:pt>
                <c:pt idx="4533">
                  <c:v>15110</c:v>
                </c:pt>
                <c:pt idx="4534">
                  <c:v>15113.3</c:v>
                </c:pt>
                <c:pt idx="4535">
                  <c:v>15116.7</c:v>
                </c:pt>
                <c:pt idx="4536">
                  <c:v>15120</c:v>
                </c:pt>
                <c:pt idx="4537">
                  <c:v>15123.3</c:v>
                </c:pt>
                <c:pt idx="4538">
                  <c:v>15126.7</c:v>
                </c:pt>
                <c:pt idx="4539">
                  <c:v>15130</c:v>
                </c:pt>
                <c:pt idx="4540">
                  <c:v>15133.3</c:v>
                </c:pt>
                <c:pt idx="4541">
                  <c:v>15136.7</c:v>
                </c:pt>
                <c:pt idx="4542">
                  <c:v>15140</c:v>
                </c:pt>
                <c:pt idx="4543">
                  <c:v>15143.3</c:v>
                </c:pt>
                <c:pt idx="4544">
                  <c:v>15146.7</c:v>
                </c:pt>
                <c:pt idx="4545">
                  <c:v>15150</c:v>
                </c:pt>
                <c:pt idx="4546">
                  <c:v>15153.3</c:v>
                </c:pt>
                <c:pt idx="4547">
                  <c:v>15156.7</c:v>
                </c:pt>
                <c:pt idx="4548">
                  <c:v>15160</c:v>
                </c:pt>
                <c:pt idx="4549">
                  <c:v>15163.3</c:v>
                </c:pt>
                <c:pt idx="4550">
                  <c:v>15166.7</c:v>
                </c:pt>
                <c:pt idx="4551">
                  <c:v>15170</c:v>
                </c:pt>
                <c:pt idx="4552">
                  <c:v>15173.3</c:v>
                </c:pt>
                <c:pt idx="4553">
                  <c:v>15176.7</c:v>
                </c:pt>
                <c:pt idx="4554">
                  <c:v>15180</c:v>
                </c:pt>
                <c:pt idx="4555">
                  <c:v>15183.3</c:v>
                </c:pt>
                <c:pt idx="4556">
                  <c:v>15186.7</c:v>
                </c:pt>
                <c:pt idx="4557">
                  <c:v>15190</c:v>
                </c:pt>
                <c:pt idx="4558">
                  <c:v>15193.3</c:v>
                </c:pt>
                <c:pt idx="4559">
                  <c:v>15196.7</c:v>
                </c:pt>
                <c:pt idx="4560">
                  <c:v>15200</c:v>
                </c:pt>
                <c:pt idx="4561">
                  <c:v>15203.3</c:v>
                </c:pt>
                <c:pt idx="4562">
                  <c:v>15206.7</c:v>
                </c:pt>
                <c:pt idx="4563">
                  <c:v>15210</c:v>
                </c:pt>
                <c:pt idx="4564">
                  <c:v>15213.3</c:v>
                </c:pt>
                <c:pt idx="4565">
                  <c:v>15216.7</c:v>
                </c:pt>
                <c:pt idx="4566">
                  <c:v>15220</c:v>
                </c:pt>
                <c:pt idx="4567">
                  <c:v>15223.3</c:v>
                </c:pt>
                <c:pt idx="4568">
                  <c:v>15226.7</c:v>
                </c:pt>
                <c:pt idx="4569">
                  <c:v>15230</c:v>
                </c:pt>
                <c:pt idx="4570">
                  <c:v>15233.3</c:v>
                </c:pt>
                <c:pt idx="4571">
                  <c:v>15236.7</c:v>
                </c:pt>
                <c:pt idx="4572">
                  <c:v>15240</c:v>
                </c:pt>
                <c:pt idx="4573">
                  <c:v>15243.3</c:v>
                </c:pt>
                <c:pt idx="4574">
                  <c:v>15246.7</c:v>
                </c:pt>
                <c:pt idx="4575">
                  <c:v>15250</c:v>
                </c:pt>
                <c:pt idx="4576">
                  <c:v>15253.3</c:v>
                </c:pt>
                <c:pt idx="4577">
                  <c:v>15256.7</c:v>
                </c:pt>
                <c:pt idx="4578">
                  <c:v>15260</c:v>
                </c:pt>
                <c:pt idx="4579">
                  <c:v>15263.3</c:v>
                </c:pt>
                <c:pt idx="4580">
                  <c:v>15266.7</c:v>
                </c:pt>
                <c:pt idx="4581">
                  <c:v>15270</c:v>
                </c:pt>
                <c:pt idx="4582">
                  <c:v>15273.3</c:v>
                </c:pt>
                <c:pt idx="4583">
                  <c:v>15276.7</c:v>
                </c:pt>
                <c:pt idx="4584">
                  <c:v>15280</c:v>
                </c:pt>
                <c:pt idx="4585">
                  <c:v>15283.3</c:v>
                </c:pt>
                <c:pt idx="4586">
                  <c:v>15286.7</c:v>
                </c:pt>
                <c:pt idx="4587">
                  <c:v>15290</c:v>
                </c:pt>
                <c:pt idx="4588">
                  <c:v>15293.3</c:v>
                </c:pt>
                <c:pt idx="4589">
                  <c:v>15296.7</c:v>
                </c:pt>
                <c:pt idx="4590">
                  <c:v>15300</c:v>
                </c:pt>
                <c:pt idx="4591">
                  <c:v>15303.3</c:v>
                </c:pt>
                <c:pt idx="4592">
                  <c:v>15306.7</c:v>
                </c:pt>
                <c:pt idx="4593">
                  <c:v>15310</c:v>
                </c:pt>
                <c:pt idx="4594">
                  <c:v>15313.3</c:v>
                </c:pt>
                <c:pt idx="4595">
                  <c:v>15316.7</c:v>
                </c:pt>
                <c:pt idx="4596">
                  <c:v>15320</c:v>
                </c:pt>
                <c:pt idx="4597">
                  <c:v>15323.3</c:v>
                </c:pt>
                <c:pt idx="4598">
                  <c:v>15326.7</c:v>
                </c:pt>
                <c:pt idx="4599">
                  <c:v>15330</c:v>
                </c:pt>
                <c:pt idx="4600">
                  <c:v>15333.3</c:v>
                </c:pt>
                <c:pt idx="4601">
                  <c:v>15336.7</c:v>
                </c:pt>
                <c:pt idx="4602">
                  <c:v>15340</c:v>
                </c:pt>
                <c:pt idx="4603">
                  <c:v>15343.3</c:v>
                </c:pt>
                <c:pt idx="4604">
                  <c:v>15346.7</c:v>
                </c:pt>
                <c:pt idx="4605">
                  <c:v>15350</c:v>
                </c:pt>
                <c:pt idx="4606">
                  <c:v>15353.3</c:v>
                </c:pt>
                <c:pt idx="4607">
                  <c:v>15356.7</c:v>
                </c:pt>
                <c:pt idx="4608">
                  <c:v>15360</c:v>
                </c:pt>
                <c:pt idx="4609">
                  <c:v>15363.3</c:v>
                </c:pt>
                <c:pt idx="4610">
                  <c:v>15366.7</c:v>
                </c:pt>
                <c:pt idx="4611">
                  <c:v>15370</c:v>
                </c:pt>
                <c:pt idx="4612">
                  <c:v>15373.3</c:v>
                </c:pt>
                <c:pt idx="4613">
                  <c:v>15376.7</c:v>
                </c:pt>
                <c:pt idx="4614">
                  <c:v>15380</c:v>
                </c:pt>
                <c:pt idx="4615">
                  <c:v>15383.3</c:v>
                </c:pt>
                <c:pt idx="4616">
                  <c:v>15386.7</c:v>
                </c:pt>
                <c:pt idx="4617">
                  <c:v>15390</c:v>
                </c:pt>
                <c:pt idx="4618">
                  <c:v>15393.3</c:v>
                </c:pt>
                <c:pt idx="4619">
                  <c:v>15396.7</c:v>
                </c:pt>
                <c:pt idx="4620">
                  <c:v>15400</c:v>
                </c:pt>
                <c:pt idx="4621">
                  <c:v>15403.3</c:v>
                </c:pt>
                <c:pt idx="4622">
                  <c:v>15406.7</c:v>
                </c:pt>
                <c:pt idx="4623">
                  <c:v>15410</c:v>
                </c:pt>
                <c:pt idx="4624">
                  <c:v>15413.3</c:v>
                </c:pt>
                <c:pt idx="4625">
                  <c:v>15416.7</c:v>
                </c:pt>
                <c:pt idx="4626">
                  <c:v>15420</c:v>
                </c:pt>
                <c:pt idx="4627">
                  <c:v>15423.3</c:v>
                </c:pt>
                <c:pt idx="4628">
                  <c:v>15426.7</c:v>
                </c:pt>
                <c:pt idx="4629">
                  <c:v>15430</c:v>
                </c:pt>
                <c:pt idx="4630">
                  <c:v>15433.3</c:v>
                </c:pt>
                <c:pt idx="4631">
                  <c:v>15436.7</c:v>
                </c:pt>
                <c:pt idx="4632">
                  <c:v>15440</c:v>
                </c:pt>
                <c:pt idx="4633">
                  <c:v>15443.3</c:v>
                </c:pt>
                <c:pt idx="4634">
                  <c:v>15446.7</c:v>
                </c:pt>
                <c:pt idx="4635">
                  <c:v>15450</c:v>
                </c:pt>
                <c:pt idx="4636">
                  <c:v>15453.3</c:v>
                </c:pt>
                <c:pt idx="4637">
                  <c:v>15456.7</c:v>
                </c:pt>
                <c:pt idx="4638">
                  <c:v>15460</c:v>
                </c:pt>
                <c:pt idx="4639">
                  <c:v>15463.3</c:v>
                </c:pt>
                <c:pt idx="4640">
                  <c:v>15466.7</c:v>
                </c:pt>
                <c:pt idx="4641">
                  <c:v>15470</c:v>
                </c:pt>
                <c:pt idx="4642">
                  <c:v>15473.3</c:v>
                </c:pt>
                <c:pt idx="4643">
                  <c:v>15476.7</c:v>
                </c:pt>
                <c:pt idx="4644">
                  <c:v>15480</c:v>
                </c:pt>
                <c:pt idx="4645">
                  <c:v>15483.3</c:v>
                </c:pt>
                <c:pt idx="4646">
                  <c:v>15486.7</c:v>
                </c:pt>
                <c:pt idx="4647">
                  <c:v>15490</c:v>
                </c:pt>
                <c:pt idx="4648">
                  <c:v>15493.3</c:v>
                </c:pt>
                <c:pt idx="4649">
                  <c:v>15496.7</c:v>
                </c:pt>
                <c:pt idx="4650">
                  <c:v>15500</c:v>
                </c:pt>
                <c:pt idx="4651">
                  <c:v>15503.3</c:v>
                </c:pt>
                <c:pt idx="4652">
                  <c:v>15506.7</c:v>
                </c:pt>
                <c:pt idx="4653">
                  <c:v>15510</c:v>
                </c:pt>
                <c:pt idx="4654">
                  <c:v>15513.3</c:v>
                </c:pt>
                <c:pt idx="4655">
                  <c:v>15516.7</c:v>
                </c:pt>
                <c:pt idx="4656">
                  <c:v>15520</c:v>
                </c:pt>
                <c:pt idx="4657">
                  <c:v>15523.3</c:v>
                </c:pt>
                <c:pt idx="4658">
                  <c:v>15526.7</c:v>
                </c:pt>
                <c:pt idx="4659">
                  <c:v>15530</c:v>
                </c:pt>
                <c:pt idx="4660">
                  <c:v>15533.3</c:v>
                </c:pt>
                <c:pt idx="4661">
                  <c:v>15536.7</c:v>
                </c:pt>
                <c:pt idx="4662">
                  <c:v>15540</c:v>
                </c:pt>
                <c:pt idx="4663">
                  <c:v>15543.3</c:v>
                </c:pt>
                <c:pt idx="4664">
                  <c:v>15546.7</c:v>
                </c:pt>
                <c:pt idx="4665">
                  <c:v>15550</c:v>
                </c:pt>
                <c:pt idx="4666">
                  <c:v>15553.3</c:v>
                </c:pt>
                <c:pt idx="4667">
                  <c:v>15556.7</c:v>
                </c:pt>
                <c:pt idx="4668">
                  <c:v>15560</c:v>
                </c:pt>
                <c:pt idx="4669">
                  <c:v>15563.3</c:v>
                </c:pt>
                <c:pt idx="4670">
                  <c:v>15566.7</c:v>
                </c:pt>
                <c:pt idx="4671">
                  <c:v>15570</c:v>
                </c:pt>
                <c:pt idx="4672">
                  <c:v>15573.3</c:v>
                </c:pt>
                <c:pt idx="4673">
                  <c:v>15576.7</c:v>
                </c:pt>
                <c:pt idx="4674">
                  <c:v>15580</c:v>
                </c:pt>
                <c:pt idx="4675">
                  <c:v>15583.3</c:v>
                </c:pt>
                <c:pt idx="4676">
                  <c:v>15586.7</c:v>
                </c:pt>
                <c:pt idx="4677">
                  <c:v>15590</c:v>
                </c:pt>
                <c:pt idx="4678">
                  <c:v>15593.3</c:v>
                </c:pt>
                <c:pt idx="4679">
                  <c:v>15596.7</c:v>
                </c:pt>
                <c:pt idx="4680">
                  <c:v>15600</c:v>
                </c:pt>
                <c:pt idx="4681">
                  <c:v>15603.3</c:v>
                </c:pt>
                <c:pt idx="4682">
                  <c:v>15606.7</c:v>
                </c:pt>
                <c:pt idx="4683">
                  <c:v>15610</c:v>
                </c:pt>
                <c:pt idx="4684">
                  <c:v>15613.3</c:v>
                </c:pt>
                <c:pt idx="4685">
                  <c:v>15616.7</c:v>
                </c:pt>
                <c:pt idx="4686">
                  <c:v>15620</c:v>
                </c:pt>
                <c:pt idx="4687">
                  <c:v>15623.3</c:v>
                </c:pt>
                <c:pt idx="4688">
                  <c:v>15626.7</c:v>
                </c:pt>
                <c:pt idx="4689">
                  <c:v>15630</c:v>
                </c:pt>
                <c:pt idx="4690">
                  <c:v>15633.3</c:v>
                </c:pt>
                <c:pt idx="4691">
                  <c:v>15636.7</c:v>
                </c:pt>
                <c:pt idx="4692">
                  <c:v>15640</c:v>
                </c:pt>
                <c:pt idx="4693">
                  <c:v>15643.3</c:v>
                </c:pt>
                <c:pt idx="4694">
                  <c:v>15646.7</c:v>
                </c:pt>
                <c:pt idx="4695">
                  <c:v>15650</c:v>
                </c:pt>
                <c:pt idx="4696">
                  <c:v>15653.3</c:v>
                </c:pt>
                <c:pt idx="4697">
                  <c:v>15656.7</c:v>
                </c:pt>
                <c:pt idx="4698">
                  <c:v>15660</c:v>
                </c:pt>
                <c:pt idx="4699">
                  <c:v>15663.3</c:v>
                </c:pt>
                <c:pt idx="4700">
                  <c:v>15666.7</c:v>
                </c:pt>
                <c:pt idx="4701">
                  <c:v>15670</c:v>
                </c:pt>
                <c:pt idx="4702">
                  <c:v>15673.3</c:v>
                </c:pt>
                <c:pt idx="4703">
                  <c:v>15676.7</c:v>
                </c:pt>
                <c:pt idx="4704">
                  <c:v>15680</c:v>
                </c:pt>
                <c:pt idx="4705">
                  <c:v>15683.3</c:v>
                </c:pt>
                <c:pt idx="4706">
                  <c:v>15686.7</c:v>
                </c:pt>
                <c:pt idx="4707">
                  <c:v>15690</c:v>
                </c:pt>
                <c:pt idx="4708">
                  <c:v>15693.3</c:v>
                </c:pt>
                <c:pt idx="4709">
                  <c:v>15696.7</c:v>
                </c:pt>
                <c:pt idx="4710">
                  <c:v>15700</c:v>
                </c:pt>
                <c:pt idx="4711">
                  <c:v>15703.3</c:v>
                </c:pt>
                <c:pt idx="4712">
                  <c:v>15706.7</c:v>
                </c:pt>
                <c:pt idx="4713">
                  <c:v>15710</c:v>
                </c:pt>
                <c:pt idx="4714">
                  <c:v>15713.3</c:v>
                </c:pt>
                <c:pt idx="4715">
                  <c:v>15716.7</c:v>
                </c:pt>
                <c:pt idx="4716">
                  <c:v>15720</c:v>
                </c:pt>
                <c:pt idx="4717">
                  <c:v>15723.3</c:v>
                </c:pt>
                <c:pt idx="4718">
                  <c:v>15726.7</c:v>
                </c:pt>
                <c:pt idx="4719">
                  <c:v>15730</c:v>
                </c:pt>
                <c:pt idx="4720">
                  <c:v>15733.3</c:v>
                </c:pt>
                <c:pt idx="4721">
                  <c:v>15736.7</c:v>
                </c:pt>
                <c:pt idx="4722">
                  <c:v>15740</c:v>
                </c:pt>
                <c:pt idx="4723">
                  <c:v>15743.3</c:v>
                </c:pt>
                <c:pt idx="4724">
                  <c:v>15746.7</c:v>
                </c:pt>
                <c:pt idx="4725">
                  <c:v>15750</c:v>
                </c:pt>
                <c:pt idx="4726">
                  <c:v>15753.3</c:v>
                </c:pt>
                <c:pt idx="4727">
                  <c:v>15756.7</c:v>
                </c:pt>
                <c:pt idx="4728">
                  <c:v>15760</c:v>
                </c:pt>
                <c:pt idx="4729">
                  <c:v>15763.3</c:v>
                </c:pt>
                <c:pt idx="4730">
                  <c:v>15766.7</c:v>
                </c:pt>
                <c:pt idx="4731">
                  <c:v>15770</c:v>
                </c:pt>
                <c:pt idx="4732">
                  <c:v>15773.3</c:v>
                </c:pt>
                <c:pt idx="4733">
                  <c:v>15776.7</c:v>
                </c:pt>
                <c:pt idx="4734">
                  <c:v>15780</c:v>
                </c:pt>
                <c:pt idx="4735">
                  <c:v>15783.3</c:v>
                </c:pt>
                <c:pt idx="4736">
                  <c:v>15786.7</c:v>
                </c:pt>
                <c:pt idx="4737">
                  <c:v>15790</c:v>
                </c:pt>
                <c:pt idx="4738">
                  <c:v>15793.3</c:v>
                </c:pt>
                <c:pt idx="4739">
                  <c:v>15796.7</c:v>
                </c:pt>
                <c:pt idx="4740">
                  <c:v>15800</c:v>
                </c:pt>
                <c:pt idx="4741">
                  <c:v>15803.3</c:v>
                </c:pt>
                <c:pt idx="4742">
                  <c:v>15806.7</c:v>
                </c:pt>
                <c:pt idx="4743">
                  <c:v>15810</c:v>
                </c:pt>
                <c:pt idx="4744">
                  <c:v>15813.3</c:v>
                </c:pt>
                <c:pt idx="4745">
                  <c:v>15816.7</c:v>
                </c:pt>
                <c:pt idx="4746">
                  <c:v>15820</c:v>
                </c:pt>
                <c:pt idx="4747">
                  <c:v>15823.3</c:v>
                </c:pt>
                <c:pt idx="4748">
                  <c:v>15826.7</c:v>
                </c:pt>
                <c:pt idx="4749">
                  <c:v>15830</c:v>
                </c:pt>
                <c:pt idx="4750">
                  <c:v>15833.3</c:v>
                </c:pt>
                <c:pt idx="4751">
                  <c:v>15836.7</c:v>
                </c:pt>
                <c:pt idx="4752">
                  <c:v>15840</c:v>
                </c:pt>
                <c:pt idx="4753">
                  <c:v>15843.3</c:v>
                </c:pt>
                <c:pt idx="4754">
                  <c:v>15846.7</c:v>
                </c:pt>
                <c:pt idx="4755">
                  <c:v>15850</c:v>
                </c:pt>
                <c:pt idx="4756">
                  <c:v>15853.3</c:v>
                </c:pt>
                <c:pt idx="4757">
                  <c:v>15856.7</c:v>
                </c:pt>
                <c:pt idx="4758">
                  <c:v>15860</c:v>
                </c:pt>
                <c:pt idx="4759">
                  <c:v>15863.3</c:v>
                </c:pt>
                <c:pt idx="4760">
                  <c:v>15866.7</c:v>
                </c:pt>
                <c:pt idx="4761">
                  <c:v>15870</c:v>
                </c:pt>
                <c:pt idx="4762">
                  <c:v>15873.3</c:v>
                </c:pt>
                <c:pt idx="4763">
                  <c:v>15876.7</c:v>
                </c:pt>
                <c:pt idx="4764">
                  <c:v>15880</c:v>
                </c:pt>
                <c:pt idx="4765">
                  <c:v>15883.3</c:v>
                </c:pt>
                <c:pt idx="4766">
                  <c:v>15886.7</c:v>
                </c:pt>
                <c:pt idx="4767">
                  <c:v>15890</c:v>
                </c:pt>
                <c:pt idx="4768">
                  <c:v>15893.3</c:v>
                </c:pt>
                <c:pt idx="4769">
                  <c:v>15896.7</c:v>
                </c:pt>
                <c:pt idx="4770">
                  <c:v>15900</c:v>
                </c:pt>
                <c:pt idx="4771">
                  <c:v>15903.3</c:v>
                </c:pt>
                <c:pt idx="4772">
                  <c:v>15906.7</c:v>
                </c:pt>
                <c:pt idx="4773">
                  <c:v>15910</c:v>
                </c:pt>
                <c:pt idx="4774">
                  <c:v>15913.3</c:v>
                </c:pt>
                <c:pt idx="4775">
                  <c:v>15916.7</c:v>
                </c:pt>
                <c:pt idx="4776">
                  <c:v>15920</c:v>
                </c:pt>
                <c:pt idx="4777">
                  <c:v>15923.3</c:v>
                </c:pt>
                <c:pt idx="4778">
                  <c:v>15926.7</c:v>
                </c:pt>
                <c:pt idx="4779">
                  <c:v>15930</c:v>
                </c:pt>
                <c:pt idx="4780">
                  <c:v>15933.3</c:v>
                </c:pt>
                <c:pt idx="4781">
                  <c:v>15936.7</c:v>
                </c:pt>
                <c:pt idx="4782">
                  <c:v>15940</c:v>
                </c:pt>
                <c:pt idx="4783">
                  <c:v>15943.3</c:v>
                </c:pt>
                <c:pt idx="4784">
                  <c:v>15946.7</c:v>
                </c:pt>
                <c:pt idx="4785">
                  <c:v>15950</c:v>
                </c:pt>
                <c:pt idx="4786">
                  <c:v>15953.3</c:v>
                </c:pt>
                <c:pt idx="4787">
                  <c:v>15956.7</c:v>
                </c:pt>
                <c:pt idx="4788">
                  <c:v>15960</c:v>
                </c:pt>
                <c:pt idx="4789">
                  <c:v>15963.3</c:v>
                </c:pt>
                <c:pt idx="4790">
                  <c:v>15966.7</c:v>
                </c:pt>
                <c:pt idx="4791">
                  <c:v>15970</c:v>
                </c:pt>
                <c:pt idx="4792">
                  <c:v>15973.3</c:v>
                </c:pt>
                <c:pt idx="4793">
                  <c:v>15976.7</c:v>
                </c:pt>
                <c:pt idx="4794">
                  <c:v>15980</c:v>
                </c:pt>
                <c:pt idx="4795">
                  <c:v>15983.3</c:v>
                </c:pt>
                <c:pt idx="4796">
                  <c:v>15986.7</c:v>
                </c:pt>
                <c:pt idx="4797">
                  <c:v>15990</c:v>
                </c:pt>
                <c:pt idx="4798">
                  <c:v>15993.3</c:v>
                </c:pt>
                <c:pt idx="4799">
                  <c:v>15996.7</c:v>
                </c:pt>
                <c:pt idx="4800">
                  <c:v>16000</c:v>
                </c:pt>
                <c:pt idx="4801">
                  <c:v>16003.3</c:v>
                </c:pt>
                <c:pt idx="4802">
                  <c:v>16006.7</c:v>
                </c:pt>
                <c:pt idx="4803">
                  <c:v>16010</c:v>
                </c:pt>
                <c:pt idx="4804">
                  <c:v>16013.3</c:v>
                </c:pt>
                <c:pt idx="4805">
                  <c:v>16016.7</c:v>
                </c:pt>
                <c:pt idx="4806">
                  <c:v>16020</c:v>
                </c:pt>
                <c:pt idx="4807">
                  <c:v>16023.3</c:v>
                </c:pt>
                <c:pt idx="4808">
                  <c:v>16026.7</c:v>
                </c:pt>
                <c:pt idx="4809">
                  <c:v>16030</c:v>
                </c:pt>
                <c:pt idx="4810">
                  <c:v>16033.3</c:v>
                </c:pt>
                <c:pt idx="4811">
                  <c:v>16036.7</c:v>
                </c:pt>
                <c:pt idx="4812">
                  <c:v>16040</c:v>
                </c:pt>
                <c:pt idx="4813">
                  <c:v>16043.3</c:v>
                </c:pt>
                <c:pt idx="4814">
                  <c:v>16046.7</c:v>
                </c:pt>
                <c:pt idx="4815">
                  <c:v>16050</c:v>
                </c:pt>
                <c:pt idx="4816">
                  <c:v>16053.3</c:v>
                </c:pt>
                <c:pt idx="4817">
                  <c:v>16056.7</c:v>
                </c:pt>
                <c:pt idx="4818">
                  <c:v>16060</c:v>
                </c:pt>
                <c:pt idx="4819">
                  <c:v>16063.3</c:v>
                </c:pt>
                <c:pt idx="4820">
                  <c:v>16066.7</c:v>
                </c:pt>
                <c:pt idx="4821">
                  <c:v>16070</c:v>
                </c:pt>
                <c:pt idx="4822">
                  <c:v>16073.3</c:v>
                </c:pt>
                <c:pt idx="4823">
                  <c:v>16076.7</c:v>
                </c:pt>
                <c:pt idx="4824">
                  <c:v>16080</c:v>
                </c:pt>
                <c:pt idx="4825">
                  <c:v>16083.3</c:v>
                </c:pt>
                <c:pt idx="4826">
                  <c:v>16086.7</c:v>
                </c:pt>
                <c:pt idx="4827">
                  <c:v>16090</c:v>
                </c:pt>
                <c:pt idx="4828">
                  <c:v>16093.3</c:v>
                </c:pt>
                <c:pt idx="4829">
                  <c:v>16096.7</c:v>
                </c:pt>
                <c:pt idx="4830">
                  <c:v>16100</c:v>
                </c:pt>
                <c:pt idx="4831">
                  <c:v>16103.3</c:v>
                </c:pt>
                <c:pt idx="4832">
                  <c:v>16106.7</c:v>
                </c:pt>
                <c:pt idx="4833">
                  <c:v>16110</c:v>
                </c:pt>
                <c:pt idx="4834">
                  <c:v>16113.3</c:v>
                </c:pt>
                <c:pt idx="4835">
                  <c:v>16116.7</c:v>
                </c:pt>
                <c:pt idx="4836">
                  <c:v>16120</c:v>
                </c:pt>
                <c:pt idx="4837">
                  <c:v>16123.3</c:v>
                </c:pt>
                <c:pt idx="4838">
                  <c:v>16126.7</c:v>
                </c:pt>
                <c:pt idx="4839">
                  <c:v>16130</c:v>
                </c:pt>
                <c:pt idx="4840">
                  <c:v>16133.3</c:v>
                </c:pt>
                <c:pt idx="4841">
                  <c:v>16136.7</c:v>
                </c:pt>
                <c:pt idx="4842">
                  <c:v>16140</c:v>
                </c:pt>
                <c:pt idx="4843">
                  <c:v>16143.3</c:v>
                </c:pt>
                <c:pt idx="4844">
                  <c:v>16146.7</c:v>
                </c:pt>
                <c:pt idx="4845">
                  <c:v>16150</c:v>
                </c:pt>
                <c:pt idx="4846">
                  <c:v>16153.3</c:v>
                </c:pt>
                <c:pt idx="4847">
                  <c:v>16156.7</c:v>
                </c:pt>
                <c:pt idx="4848">
                  <c:v>16160</c:v>
                </c:pt>
                <c:pt idx="4849">
                  <c:v>16163.3</c:v>
                </c:pt>
                <c:pt idx="4850">
                  <c:v>16166.7</c:v>
                </c:pt>
                <c:pt idx="4851">
                  <c:v>16170</c:v>
                </c:pt>
                <c:pt idx="4852">
                  <c:v>16173.3</c:v>
                </c:pt>
                <c:pt idx="4853">
                  <c:v>16176.7</c:v>
                </c:pt>
                <c:pt idx="4854">
                  <c:v>16180</c:v>
                </c:pt>
                <c:pt idx="4855">
                  <c:v>16183.3</c:v>
                </c:pt>
                <c:pt idx="4856">
                  <c:v>16186.7</c:v>
                </c:pt>
                <c:pt idx="4857">
                  <c:v>16190</c:v>
                </c:pt>
                <c:pt idx="4858">
                  <c:v>16193.3</c:v>
                </c:pt>
                <c:pt idx="4859">
                  <c:v>16196.7</c:v>
                </c:pt>
                <c:pt idx="4860">
                  <c:v>16200</c:v>
                </c:pt>
                <c:pt idx="4861">
                  <c:v>16203.3</c:v>
                </c:pt>
                <c:pt idx="4862">
                  <c:v>16206.7</c:v>
                </c:pt>
                <c:pt idx="4863">
                  <c:v>16210</c:v>
                </c:pt>
                <c:pt idx="4864">
                  <c:v>16213.3</c:v>
                </c:pt>
                <c:pt idx="4865">
                  <c:v>16216.7</c:v>
                </c:pt>
                <c:pt idx="4866">
                  <c:v>16220</c:v>
                </c:pt>
                <c:pt idx="4867">
                  <c:v>16223.3</c:v>
                </c:pt>
                <c:pt idx="4868">
                  <c:v>16226.7</c:v>
                </c:pt>
                <c:pt idx="4869">
                  <c:v>16230</c:v>
                </c:pt>
                <c:pt idx="4870">
                  <c:v>16233.3</c:v>
                </c:pt>
                <c:pt idx="4871">
                  <c:v>16236.7</c:v>
                </c:pt>
                <c:pt idx="4872">
                  <c:v>16240</c:v>
                </c:pt>
                <c:pt idx="4873">
                  <c:v>16243.3</c:v>
                </c:pt>
                <c:pt idx="4874">
                  <c:v>16246.7</c:v>
                </c:pt>
                <c:pt idx="4875">
                  <c:v>16250</c:v>
                </c:pt>
                <c:pt idx="4876">
                  <c:v>16253.3</c:v>
                </c:pt>
                <c:pt idx="4877">
                  <c:v>16256.7</c:v>
                </c:pt>
                <c:pt idx="4878">
                  <c:v>16260</c:v>
                </c:pt>
                <c:pt idx="4879">
                  <c:v>16263.3</c:v>
                </c:pt>
                <c:pt idx="4880">
                  <c:v>16266.7</c:v>
                </c:pt>
                <c:pt idx="4881">
                  <c:v>16270</c:v>
                </c:pt>
                <c:pt idx="4882">
                  <c:v>16273.3</c:v>
                </c:pt>
                <c:pt idx="4883">
                  <c:v>16276.7</c:v>
                </c:pt>
                <c:pt idx="4884">
                  <c:v>16280</c:v>
                </c:pt>
                <c:pt idx="4885">
                  <c:v>16283.3</c:v>
                </c:pt>
                <c:pt idx="4886">
                  <c:v>16286.7</c:v>
                </c:pt>
                <c:pt idx="4887">
                  <c:v>16290</c:v>
                </c:pt>
                <c:pt idx="4888">
                  <c:v>16293.3</c:v>
                </c:pt>
                <c:pt idx="4889">
                  <c:v>16296.7</c:v>
                </c:pt>
                <c:pt idx="4890">
                  <c:v>16300</c:v>
                </c:pt>
                <c:pt idx="4891">
                  <c:v>16303.3</c:v>
                </c:pt>
                <c:pt idx="4892">
                  <c:v>16306.7</c:v>
                </c:pt>
                <c:pt idx="4893">
                  <c:v>16310</c:v>
                </c:pt>
                <c:pt idx="4894">
                  <c:v>16313.3</c:v>
                </c:pt>
                <c:pt idx="4895">
                  <c:v>16316.7</c:v>
                </c:pt>
                <c:pt idx="4896">
                  <c:v>16320</c:v>
                </c:pt>
                <c:pt idx="4897">
                  <c:v>16323.3</c:v>
                </c:pt>
                <c:pt idx="4898">
                  <c:v>16326.7</c:v>
                </c:pt>
                <c:pt idx="4899">
                  <c:v>16330</c:v>
                </c:pt>
                <c:pt idx="4900">
                  <c:v>16333.3</c:v>
                </c:pt>
                <c:pt idx="4901">
                  <c:v>16336.7</c:v>
                </c:pt>
                <c:pt idx="4902">
                  <c:v>16340</c:v>
                </c:pt>
                <c:pt idx="4903">
                  <c:v>16343.3</c:v>
                </c:pt>
                <c:pt idx="4904">
                  <c:v>16346.7</c:v>
                </c:pt>
                <c:pt idx="4905">
                  <c:v>16350</c:v>
                </c:pt>
                <c:pt idx="4906">
                  <c:v>16353.3</c:v>
                </c:pt>
                <c:pt idx="4907">
                  <c:v>16356.7</c:v>
                </c:pt>
                <c:pt idx="4908">
                  <c:v>16360</c:v>
                </c:pt>
                <c:pt idx="4909">
                  <c:v>16363.3</c:v>
                </c:pt>
                <c:pt idx="4910">
                  <c:v>16366.7</c:v>
                </c:pt>
                <c:pt idx="4911">
                  <c:v>16370</c:v>
                </c:pt>
                <c:pt idx="4912">
                  <c:v>16373.3</c:v>
                </c:pt>
                <c:pt idx="4913">
                  <c:v>16376.7</c:v>
                </c:pt>
                <c:pt idx="4914">
                  <c:v>16380</c:v>
                </c:pt>
                <c:pt idx="4915">
                  <c:v>16383.3</c:v>
                </c:pt>
                <c:pt idx="4916">
                  <c:v>16386.7</c:v>
                </c:pt>
                <c:pt idx="4917">
                  <c:v>16390</c:v>
                </c:pt>
                <c:pt idx="4918">
                  <c:v>16393.3</c:v>
                </c:pt>
                <c:pt idx="4919">
                  <c:v>16396.7</c:v>
                </c:pt>
                <c:pt idx="4920">
                  <c:v>16400</c:v>
                </c:pt>
                <c:pt idx="4921">
                  <c:v>16403.3</c:v>
                </c:pt>
                <c:pt idx="4922">
                  <c:v>16406.7</c:v>
                </c:pt>
                <c:pt idx="4923">
                  <c:v>16410</c:v>
                </c:pt>
                <c:pt idx="4924">
                  <c:v>16413.3</c:v>
                </c:pt>
                <c:pt idx="4925">
                  <c:v>16416.7</c:v>
                </c:pt>
                <c:pt idx="4926">
                  <c:v>16420</c:v>
                </c:pt>
                <c:pt idx="4927">
                  <c:v>16423.3</c:v>
                </c:pt>
                <c:pt idx="4928">
                  <c:v>16426.7</c:v>
                </c:pt>
                <c:pt idx="4929">
                  <c:v>16430</c:v>
                </c:pt>
                <c:pt idx="4930">
                  <c:v>16433.3</c:v>
                </c:pt>
                <c:pt idx="4931">
                  <c:v>16436.7</c:v>
                </c:pt>
                <c:pt idx="4932">
                  <c:v>16440</c:v>
                </c:pt>
                <c:pt idx="4933">
                  <c:v>16443.3</c:v>
                </c:pt>
                <c:pt idx="4934">
                  <c:v>16446.7</c:v>
                </c:pt>
                <c:pt idx="4935">
                  <c:v>16450</c:v>
                </c:pt>
                <c:pt idx="4936">
                  <c:v>16453.3</c:v>
                </c:pt>
                <c:pt idx="4937">
                  <c:v>16456.7</c:v>
                </c:pt>
                <c:pt idx="4938">
                  <c:v>16460</c:v>
                </c:pt>
                <c:pt idx="4939">
                  <c:v>16463.3</c:v>
                </c:pt>
                <c:pt idx="4940">
                  <c:v>16466.7</c:v>
                </c:pt>
                <c:pt idx="4941">
                  <c:v>16470</c:v>
                </c:pt>
                <c:pt idx="4942">
                  <c:v>16473.3</c:v>
                </c:pt>
                <c:pt idx="4943">
                  <c:v>16476.7</c:v>
                </c:pt>
                <c:pt idx="4944">
                  <c:v>16480</c:v>
                </c:pt>
                <c:pt idx="4945">
                  <c:v>16483.3</c:v>
                </c:pt>
                <c:pt idx="4946">
                  <c:v>16486.7</c:v>
                </c:pt>
                <c:pt idx="4947">
                  <c:v>16490</c:v>
                </c:pt>
                <c:pt idx="4948">
                  <c:v>16493.3</c:v>
                </c:pt>
                <c:pt idx="4949">
                  <c:v>16496.7</c:v>
                </c:pt>
                <c:pt idx="4950">
                  <c:v>16500</c:v>
                </c:pt>
                <c:pt idx="4951">
                  <c:v>16503.3</c:v>
                </c:pt>
                <c:pt idx="4952">
                  <c:v>16506.7</c:v>
                </c:pt>
                <c:pt idx="4953">
                  <c:v>16510</c:v>
                </c:pt>
                <c:pt idx="4954">
                  <c:v>16513.3</c:v>
                </c:pt>
                <c:pt idx="4955">
                  <c:v>16516.7</c:v>
                </c:pt>
                <c:pt idx="4956">
                  <c:v>16520</c:v>
                </c:pt>
                <c:pt idx="4957">
                  <c:v>16523.3</c:v>
                </c:pt>
                <c:pt idx="4958">
                  <c:v>16526.7</c:v>
                </c:pt>
                <c:pt idx="4959">
                  <c:v>16530</c:v>
                </c:pt>
                <c:pt idx="4960">
                  <c:v>16533.3</c:v>
                </c:pt>
                <c:pt idx="4961">
                  <c:v>16536.7</c:v>
                </c:pt>
                <c:pt idx="4962">
                  <c:v>16540</c:v>
                </c:pt>
                <c:pt idx="4963">
                  <c:v>16543.3</c:v>
                </c:pt>
                <c:pt idx="4964">
                  <c:v>16546.7</c:v>
                </c:pt>
                <c:pt idx="4965">
                  <c:v>16550</c:v>
                </c:pt>
                <c:pt idx="4966">
                  <c:v>16553.3</c:v>
                </c:pt>
                <c:pt idx="4967">
                  <c:v>16556.7</c:v>
                </c:pt>
                <c:pt idx="4968">
                  <c:v>16560</c:v>
                </c:pt>
                <c:pt idx="4969">
                  <c:v>16563.3</c:v>
                </c:pt>
                <c:pt idx="4970">
                  <c:v>16566.7</c:v>
                </c:pt>
                <c:pt idx="4971">
                  <c:v>16570</c:v>
                </c:pt>
                <c:pt idx="4972">
                  <c:v>16573.3</c:v>
                </c:pt>
                <c:pt idx="4973">
                  <c:v>16576.7</c:v>
                </c:pt>
                <c:pt idx="4974">
                  <c:v>16580</c:v>
                </c:pt>
                <c:pt idx="4975">
                  <c:v>16583.3</c:v>
                </c:pt>
                <c:pt idx="4976">
                  <c:v>16586.7</c:v>
                </c:pt>
                <c:pt idx="4977">
                  <c:v>16590</c:v>
                </c:pt>
                <c:pt idx="4978">
                  <c:v>16593.3</c:v>
                </c:pt>
                <c:pt idx="4979">
                  <c:v>16596.7</c:v>
                </c:pt>
                <c:pt idx="4980">
                  <c:v>16600</c:v>
                </c:pt>
                <c:pt idx="4981">
                  <c:v>16603.3</c:v>
                </c:pt>
                <c:pt idx="4982">
                  <c:v>16606.7</c:v>
                </c:pt>
                <c:pt idx="4983">
                  <c:v>16610</c:v>
                </c:pt>
                <c:pt idx="4984">
                  <c:v>16613.3</c:v>
                </c:pt>
                <c:pt idx="4985">
                  <c:v>16616.7</c:v>
                </c:pt>
                <c:pt idx="4986">
                  <c:v>16620</c:v>
                </c:pt>
                <c:pt idx="4987">
                  <c:v>16623.3</c:v>
                </c:pt>
                <c:pt idx="4988">
                  <c:v>16626.7</c:v>
                </c:pt>
                <c:pt idx="4989">
                  <c:v>16630</c:v>
                </c:pt>
                <c:pt idx="4990">
                  <c:v>16633.3</c:v>
                </c:pt>
                <c:pt idx="4991">
                  <c:v>16636.7</c:v>
                </c:pt>
                <c:pt idx="4992">
                  <c:v>16640</c:v>
                </c:pt>
                <c:pt idx="4993">
                  <c:v>16643.3</c:v>
                </c:pt>
                <c:pt idx="4994">
                  <c:v>16646.7</c:v>
                </c:pt>
                <c:pt idx="4995">
                  <c:v>16650</c:v>
                </c:pt>
                <c:pt idx="4996">
                  <c:v>16653.3</c:v>
                </c:pt>
                <c:pt idx="4997">
                  <c:v>16656.7</c:v>
                </c:pt>
                <c:pt idx="4998">
                  <c:v>16660</c:v>
                </c:pt>
                <c:pt idx="4999">
                  <c:v>16663.3</c:v>
                </c:pt>
                <c:pt idx="5000">
                  <c:v>16666.7</c:v>
                </c:pt>
                <c:pt idx="5001">
                  <c:v>16670</c:v>
                </c:pt>
                <c:pt idx="5002">
                  <c:v>16673.3</c:v>
                </c:pt>
                <c:pt idx="5003">
                  <c:v>16676.7</c:v>
                </c:pt>
                <c:pt idx="5004">
                  <c:v>16680</c:v>
                </c:pt>
                <c:pt idx="5005">
                  <c:v>16683.3</c:v>
                </c:pt>
                <c:pt idx="5006">
                  <c:v>16686.7</c:v>
                </c:pt>
                <c:pt idx="5007">
                  <c:v>16690</c:v>
                </c:pt>
                <c:pt idx="5008">
                  <c:v>16693.3</c:v>
                </c:pt>
                <c:pt idx="5009">
                  <c:v>16696.7</c:v>
                </c:pt>
                <c:pt idx="5010">
                  <c:v>16700</c:v>
                </c:pt>
                <c:pt idx="5011">
                  <c:v>16703.3</c:v>
                </c:pt>
                <c:pt idx="5012">
                  <c:v>16706.7</c:v>
                </c:pt>
                <c:pt idx="5013">
                  <c:v>16710</c:v>
                </c:pt>
                <c:pt idx="5014">
                  <c:v>16713.3</c:v>
                </c:pt>
                <c:pt idx="5015">
                  <c:v>16716.7</c:v>
                </c:pt>
                <c:pt idx="5016">
                  <c:v>16720</c:v>
                </c:pt>
                <c:pt idx="5017">
                  <c:v>16723.3</c:v>
                </c:pt>
                <c:pt idx="5018">
                  <c:v>16726.7</c:v>
                </c:pt>
                <c:pt idx="5019">
                  <c:v>16730</c:v>
                </c:pt>
                <c:pt idx="5020">
                  <c:v>16733.3</c:v>
                </c:pt>
                <c:pt idx="5021">
                  <c:v>16736.7</c:v>
                </c:pt>
                <c:pt idx="5022">
                  <c:v>16740</c:v>
                </c:pt>
                <c:pt idx="5023">
                  <c:v>16743.3</c:v>
                </c:pt>
                <c:pt idx="5024">
                  <c:v>16746.7</c:v>
                </c:pt>
                <c:pt idx="5025">
                  <c:v>16750</c:v>
                </c:pt>
                <c:pt idx="5026">
                  <c:v>16753.3</c:v>
                </c:pt>
                <c:pt idx="5027">
                  <c:v>16756.7</c:v>
                </c:pt>
                <c:pt idx="5028">
                  <c:v>16760</c:v>
                </c:pt>
                <c:pt idx="5029">
                  <c:v>16763.3</c:v>
                </c:pt>
                <c:pt idx="5030">
                  <c:v>16766.7</c:v>
                </c:pt>
                <c:pt idx="5031">
                  <c:v>16770</c:v>
                </c:pt>
                <c:pt idx="5032">
                  <c:v>16773.3</c:v>
                </c:pt>
                <c:pt idx="5033">
                  <c:v>16776.7</c:v>
                </c:pt>
                <c:pt idx="5034">
                  <c:v>16780</c:v>
                </c:pt>
                <c:pt idx="5035">
                  <c:v>16783.3</c:v>
                </c:pt>
                <c:pt idx="5036">
                  <c:v>16786.7</c:v>
                </c:pt>
                <c:pt idx="5037">
                  <c:v>16790</c:v>
                </c:pt>
                <c:pt idx="5038">
                  <c:v>16793.3</c:v>
                </c:pt>
                <c:pt idx="5039">
                  <c:v>16796.7</c:v>
                </c:pt>
                <c:pt idx="5040">
                  <c:v>16800</c:v>
                </c:pt>
                <c:pt idx="5041">
                  <c:v>16803.3</c:v>
                </c:pt>
                <c:pt idx="5042">
                  <c:v>16806.7</c:v>
                </c:pt>
                <c:pt idx="5043">
                  <c:v>16810</c:v>
                </c:pt>
                <c:pt idx="5044">
                  <c:v>16813.3</c:v>
                </c:pt>
                <c:pt idx="5045">
                  <c:v>16816.7</c:v>
                </c:pt>
                <c:pt idx="5046">
                  <c:v>16820</c:v>
                </c:pt>
                <c:pt idx="5047">
                  <c:v>16823.3</c:v>
                </c:pt>
                <c:pt idx="5048">
                  <c:v>16826.7</c:v>
                </c:pt>
                <c:pt idx="5049">
                  <c:v>16830</c:v>
                </c:pt>
                <c:pt idx="5050">
                  <c:v>16833.3</c:v>
                </c:pt>
                <c:pt idx="5051">
                  <c:v>16836.7</c:v>
                </c:pt>
                <c:pt idx="5052">
                  <c:v>16840</c:v>
                </c:pt>
                <c:pt idx="5053">
                  <c:v>16843.3</c:v>
                </c:pt>
                <c:pt idx="5054">
                  <c:v>16846.7</c:v>
                </c:pt>
                <c:pt idx="5055">
                  <c:v>16850</c:v>
                </c:pt>
                <c:pt idx="5056">
                  <c:v>16853.3</c:v>
                </c:pt>
                <c:pt idx="5057">
                  <c:v>16856.7</c:v>
                </c:pt>
                <c:pt idx="5058">
                  <c:v>16860</c:v>
                </c:pt>
                <c:pt idx="5059">
                  <c:v>16863.3</c:v>
                </c:pt>
                <c:pt idx="5060">
                  <c:v>16866.7</c:v>
                </c:pt>
                <c:pt idx="5061">
                  <c:v>16870</c:v>
                </c:pt>
                <c:pt idx="5062">
                  <c:v>16873.3</c:v>
                </c:pt>
                <c:pt idx="5063">
                  <c:v>16876.7</c:v>
                </c:pt>
                <c:pt idx="5064">
                  <c:v>16880</c:v>
                </c:pt>
                <c:pt idx="5065">
                  <c:v>16883.3</c:v>
                </c:pt>
                <c:pt idx="5066">
                  <c:v>16886.7</c:v>
                </c:pt>
                <c:pt idx="5067">
                  <c:v>16890</c:v>
                </c:pt>
                <c:pt idx="5068">
                  <c:v>16893.3</c:v>
                </c:pt>
                <c:pt idx="5069">
                  <c:v>16896.7</c:v>
                </c:pt>
                <c:pt idx="5070">
                  <c:v>16900</c:v>
                </c:pt>
                <c:pt idx="5071">
                  <c:v>16903.3</c:v>
                </c:pt>
                <c:pt idx="5072">
                  <c:v>16906.7</c:v>
                </c:pt>
                <c:pt idx="5073">
                  <c:v>16910</c:v>
                </c:pt>
                <c:pt idx="5074">
                  <c:v>16913.3</c:v>
                </c:pt>
                <c:pt idx="5075">
                  <c:v>16916.7</c:v>
                </c:pt>
                <c:pt idx="5076">
                  <c:v>16920</c:v>
                </c:pt>
                <c:pt idx="5077">
                  <c:v>16923.3</c:v>
                </c:pt>
                <c:pt idx="5078">
                  <c:v>16926.7</c:v>
                </c:pt>
                <c:pt idx="5079">
                  <c:v>16930</c:v>
                </c:pt>
                <c:pt idx="5080">
                  <c:v>16933.3</c:v>
                </c:pt>
                <c:pt idx="5081">
                  <c:v>16936.7</c:v>
                </c:pt>
                <c:pt idx="5082">
                  <c:v>16940</c:v>
                </c:pt>
                <c:pt idx="5083">
                  <c:v>16943.3</c:v>
                </c:pt>
                <c:pt idx="5084">
                  <c:v>16946.7</c:v>
                </c:pt>
                <c:pt idx="5085">
                  <c:v>16950</c:v>
                </c:pt>
                <c:pt idx="5086">
                  <c:v>16953.3</c:v>
                </c:pt>
                <c:pt idx="5087">
                  <c:v>16956.7</c:v>
                </c:pt>
                <c:pt idx="5088">
                  <c:v>16960</c:v>
                </c:pt>
                <c:pt idx="5089">
                  <c:v>16963.3</c:v>
                </c:pt>
                <c:pt idx="5090">
                  <c:v>16966.7</c:v>
                </c:pt>
                <c:pt idx="5091">
                  <c:v>16970</c:v>
                </c:pt>
                <c:pt idx="5092">
                  <c:v>16973.3</c:v>
                </c:pt>
                <c:pt idx="5093">
                  <c:v>16976.7</c:v>
                </c:pt>
                <c:pt idx="5094">
                  <c:v>16980</c:v>
                </c:pt>
                <c:pt idx="5095">
                  <c:v>16983.3</c:v>
                </c:pt>
                <c:pt idx="5096">
                  <c:v>16986.7</c:v>
                </c:pt>
                <c:pt idx="5097">
                  <c:v>16990</c:v>
                </c:pt>
                <c:pt idx="5098">
                  <c:v>16993.3</c:v>
                </c:pt>
                <c:pt idx="5099">
                  <c:v>16996.7</c:v>
                </c:pt>
                <c:pt idx="5100">
                  <c:v>17000</c:v>
                </c:pt>
                <c:pt idx="5101">
                  <c:v>17003.3</c:v>
                </c:pt>
                <c:pt idx="5102">
                  <c:v>17006.7</c:v>
                </c:pt>
                <c:pt idx="5103">
                  <c:v>17010</c:v>
                </c:pt>
                <c:pt idx="5104">
                  <c:v>17013.3</c:v>
                </c:pt>
                <c:pt idx="5105">
                  <c:v>17016.7</c:v>
                </c:pt>
                <c:pt idx="5106">
                  <c:v>17020</c:v>
                </c:pt>
                <c:pt idx="5107">
                  <c:v>17023.3</c:v>
                </c:pt>
                <c:pt idx="5108">
                  <c:v>17026.7</c:v>
                </c:pt>
                <c:pt idx="5109">
                  <c:v>17030</c:v>
                </c:pt>
                <c:pt idx="5110">
                  <c:v>17033.3</c:v>
                </c:pt>
                <c:pt idx="5111">
                  <c:v>17036.7</c:v>
                </c:pt>
                <c:pt idx="5112">
                  <c:v>17040</c:v>
                </c:pt>
                <c:pt idx="5113">
                  <c:v>17043.3</c:v>
                </c:pt>
                <c:pt idx="5114">
                  <c:v>17046.7</c:v>
                </c:pt>
                <c:pt idx="5115">
                  <c:v>17050</c:v>
                </c:pt>
                <c:pt idx="5116">
                  <c:v>17053.3</c:v>
                </c:pt>
                <c:pt idx="5117">
                  <c:v>17056.7</c:v>
                </c:pt>
                <c:pt idx="5118">
                  <c:v>17060</c:v>
                </c:pt>
                <c:pt idx="5119">
                  <c:v>17063.3</c:v>
                </c:pt>
                <c:pt idx="5120">
                  <c:v>17066.7</c:v>
                </c:pt>
                <c:pt idx="5121">
                  <c:v>17070</c:v>
                </c:pt>
                <c:pt idx="5122">
                  <c:v>17073.3</c:v>
                </c:pt>
                <c:pt idx="5123">
                  <c:v>17076.7</c:v>
                </c:pt>
                <c:pt idx="5124">
                  <c:v>17080</c:v>
                </c:pt>
                <c:pt idx="5125">
                  <c:v>17083.3</c:v>
                </c:pt>
                <c:pt idx="5126">
                  <c:v>17086.7</c:v>
                </c:pt>
                <c:pt idx="5127">
                  <c:v>17090</c:v>
                </c:pt>
                <c:pt idx="5128">
                  <c:v>17093.3</c:v>
                </c:pt>
                <c:pt idx="5129">
                  <c:v>17096.7</c:v>
                </c:pt>
                <c:pt idx="5130">
                  <c:v>17100</c:v>
                </c:pt>
                <c:pt idx="5131">
                  <c:v>17103.3</c:v>
                </c:pt>
                <c:pt idx="5132">
                  <c:v>17106.7</c:v>
                </c:pt>
                <c:pt idx="5133">
                  <c:v>17110</c:v>
                </c:pt>
                <c:pt idx="5134">
                  <c:v>17113.3</c:v>
                </c:pt>
                <c:pt idx="5135">
                  <c:v>17116.7</c:v>
                </c:pt>
                <c:pt idx="5136">
                  <c:v>17120</c:v>
                </c:pt>
                <c:pt idx="5137">
                  <c:v>17123.3</c:v>
                </c:pt>
                <c:pt idx="5138">
                  <c:v>17126.7</c:v>
                </c:pt>
                <c:pt idx="5139">
                  <c:v>17130</c:v>
                </c:pt>
                <c:pt idx="5140">
                  <c:v>17133.3</c:v>
                </c:pt>
                <c:pt idx="5141">
                  <c:v>17136.7</c:v>
                </c:pt>
                <c:pt idx="5142">
                  <c:v>17140</c:v>
                </c:pt>
                <c:pt idx="5143">
                  <c:v>17143.3</c:v>
                </c:pt>
                <c:pt idx="5144">
                  <c:v>17146.7</c:v>
                </c:pt>
                <c:pt idx="5145">
                  <c:v>17150</c:v>
                </c:pt>
                <c:pt idx="5146">
                  <c:v>17153.3</c:v>
                </c:pt>
                <c:pt idx="5147">
                  <c:v>17156.7</c:v>
                </c:pt>
                <c:pt idx="5148">
                  <c:v>17160</c:v>
                </c:pt>
                <c:pt idx="5149">
                  <c:v>17163.3</c:v>
                </c:pt>
                <c:pt idx="5150">
                  <c:v>17166.7</c:v>
                </c:pt>
                <c:pt idx="5151">
                  <c:v>17170</c:v>
                </c:pt>
                <c:pt idx="5152">
                  <c:v>17173.3</c:v>
                </c:pt>
                <c:pt idx="5153">
                  <c:v>17176.7</c:v>
                </c:pt>
                <c:pt idx="5154">
                  <c:v>17180</c:v>
                </c:pt>
                <c:pt idx="5155">
                  <c:v>17183.3</c:v>
                </c:pt>
                <c:pt idx="5156">
                  <c:v>17186.7</c:v>
                </c:pt>
                <c:pt idx="5157">
                  <c:v>17190</c:v>
                </c:pt>
                <c:pt idx="5158">
                  <c:v>17193.3</c:v>
                </c:pt>
                <c:pt idx="5159">
                  <c:v>17196.7</c:v>
                </c:pt>
                <c:pt idx="5160">
                  <c:v>17200</c:v>
                </c:pt>
                <c:pt idx="5161">
                  <c:v>17203.3</c:v>
                </c:pt>
                <c:pt idx="5162">
                  <c:v>17206.7</c:v>
                </c:pt>
                <c:pt idx="5163">
                  <c:v>17210</c:v>
                </c:pt>
                <c:pt idx="5164">
                  <c:v>17213.3</c:v>
                </c:pt>
                <c:pt idx="5165">
                  <c:v>17216.7</c:v>
                </c:pt>
                <c:pt idx="5166">
                  <c:v>17220</c:v>
                </c:pt>
                <c:pt idx="5167">
                  <c:v>17223.3</c:v>
                </c:pt>
                <c:pt idx="5168">
                  <c:v>17226.7</c:v>
                </c:pt>
                <c:pt idx="5169">
                  <c:v>17230</c:v>
                </c:pt>
                <c:pt idx="5170">
                  <c:v>17233.3</c:v>
                </c:pt>
                <c:pt idx="5171">
                  <c:v>17236.7</c:v>
                </c:pt>
                <c:pt idx="5172">
                  <c:v>17240</c:v>
                </c:pt>
                <c:pt idx="5173">
                  <c:v>17243.3</c:v>
                </c:pt>
                <c:pt idx="5174">
                  <c:v>17246.7</c:v>
                </c:pt>
                <c:pt idx="5175">
                  <c:v>17250</c:v>
                </c:pt>
                <c:pt idx="5176">
                  <c:v>17253.3</c:v>
                </c:pt>
                <c:pt idx="5177">
                  <c:v>17256.7</c:v>
                </c:pt>
                <c:pt idx="5178">
                  <c:v>17260</c:v>
                </c:pt>
                <c:pt idx="5179">
                  <c:v>17263.3</c:v>
                </c:pt>
                <c:pt idx="5180">
                  <c:v>17266.7</c:v>
                </c:pt>
                <c:pt idx="5181">
                  <c:v>17270</c:v>
                </c:pt>
                <c:pt idx="5182">
                  <c:v>17273.3</c:v>
                </c:pt>
                <c:pt idx="5183">
                  <c:v>17276.7</c:v>
                </c:pt>
                <c:pt idx="5184">
                  <c:v>17280</c:v>
                </c:pt>
                <c:pt idx="5185">
                  <c:v>17283.3</c:v>
                </c:pt>
                <c:pt idx="5186">
                  <c:v>17286.7</c:v>
                </c:pt>
                <c:pt idx="5187">
                  <c:v>17290</c:v>
                </c:pt>
                <c:pt idx="5188">
                  <c:v>17293.3</c:v>
                </c:pt>
                <c:pt idx="5189">
                  <c:v>17296.7</c:v>
                </c:pt>
                <c:pt idx="5190">
                  <c:v>17300</c:v>
                </c:pt>
                <c:pt idx="5191">
                  <c:v>17303.3</c:v>
                </c:pt>
                <c:pt idx="5192">
                  <c:v>17306.7</c:v>
                </c:pt>
                <c:pt idx="5193">
                  <c:v>17310</c:v>
                </c:pt>
                <c:pt idx="5194">
                  <c:v>17313.3</c:v>
                </c:pt>
                <c:pt idx="5195">
                  <c:v>17316.7</c:v>
                </c:pt>
                <c:pt idx="5196">
                  <c:v>17320</c:v>
                </c:pt>
                <c:pt idx="5197">
                  <c:v>17323.3</c:v>
                </c:pt>
                <c:pt idx="5198">
                  <c:v>17326.7</c:v>
                </c:pt>
                <c:pt idx="5199">
                  <c:v>17330</c:v>
                </c:pt>
                <c:pt idx="5200">
                  <c:v>17333.3</c:v>
                </c:pt>
                <c:pt idx="5201">
                  <c:v>17336.7</c:v>
                </c:pt>
                <c:pt idx="5202">
                  <c:v>17340</c:v>
                </c:pt>
                <c:pt idx="5203">
                  <c:v>17343.3</c:v>
                </c:pt>
                <c:pt idx="5204">
                  <c:v>17346.7</c:v>
                </c:pt>
                <c:pt idx="5205">
                  <c:v>17350</c:v>
                </c:pt>
                <c:pt idx="5206">
                  <c:v>17353.3</c:v>
                </c:pt>
                <c:pt idx="5207">
                  <c:v>17356.7</c:v>
                </c:pt>
                <c:pt idx="5208">
                  <c:v>17360</c:v>
                </c:pt>
                <c:pt idx="5209">
                  <c:v>17363.3</c:v>
                </c:pt>
                <c:pt idx="5210">
                  <c:v>17366.7</c:v>
                </c:pt>
                <c:pt idx="5211">
                  <c:v>17370</c:v>
                </c:pt>
                <c:pt idx="5212">
                  <c:v>17373.3</c:v>
                </c:pt>
                <c:pt idx="5213">
                  <c:v>17376.7</c:v>
                </c:pt>
                <c:pt idx="5214">
                  <c:v>17380</c:v>
                </c:pt>
                <c:pt idx="5215">
                  <c:v>17383.3</c:v>
                </c:pt>
                <c:pt idx="5216">
                  <c:v>17386.7</c:v>
                </c:pt>
                <c:pt idx="5217">
                  <c:v>17390</c:v>
                </c:pt>
                <c:pt idx="5218">
                  <c:v>17393.3</c:v>
                </c:pt>
                <c:pt idx="5219">
                  <c:v>17396.7</c:v>
                </c:pt>
                <c:pt idx="5220">
                  <c:v>17400</c:v>
                </c:pt>
                <c:pt idx="5221">
                  <c:v>17403.3</c:v>
                </c:pt>
                <c:pt idx="5222">
                  <c:v>17406.7</c:v>
                </c:pt>
                <c:pt idx="5223">
                  <c:v>17410</c:v>
                </c:pt>
                <c:pt idx="5224">
                  <c:v>17413.3</c:v>
                </c:pt>
                <c:pt idx="5225">
                  <c:v>17416.7</c:v>
                </c:pt>
                <c:pt idx="5226">
                  <c:v>17420</c:v>
                </c:pt>
                <c:pt idx="5227">
                  <c:v>17423.3</c:v>
                </c:pt>
                <c:pt idx="5228">
                  <c:v>17426.7</c:v>
                </c:pt>
                <c:pt idx="5229">
                  <c:v>17430</c:v>
                </c:pt>
                <c:pt idx="5230">
                  <c:v>17433.3</c:v>
                </c:pt>
                <c:pt idx="5231">
                  <c:v>17436.7</c:v>
                </c:pt>
                <c:pt idx="5232">
                  <c:v>17440</c:v>
                </c:pt>
                <c:pt idx="5233">
                  <c:v>17443.3</c:v>
                </c:pt>
                <c:pt idx="5234">
                  <c:v>17446.7</c:v>
                </c:pt>
                <c:pt idx="5235">
                  <c:v>17450</c:v>
                </c:pt>
                <c:pt idx="5236">
                  <c:v>17453.3</c:v>
                </c:pt>
                <c:pt idx="5237">
                  <c:v>17456.7</c:v>
                </c:pt>
                <c:pt idx="5238">
                  <c:v>17460</c:v>
                </c:pt>
                <c:pt idx="5239">
                  <c:v>17463.3</c:v>
                </c:pt>
                <c:pt idx="5240">
                  <c:v>17466.7</c:v>
                </c:pt>
                <c:pt idx="5241">
                  <c:v>17470</c:v>
                </c:pt>
                <c:pt idx="5242">
                  <c:v>17473.3</c:v>
                </c:pt>
                <c:pt idx="5243">
                  <c:v>17476.7</c:v>
                </c:pt>
                <c:pt idx="5244">
                  <c:v>17480</c:v>
                </c:pt>
                <c:pt idx="5245">
                  <c:v>17483.3</c:v>
                </c:pt>
                <c:pt idx="5246">
                  <c:v>17486.7</c:v>
                </c:pt>
                <c:pt idx="5247">
                  <c:v>17490</c:v>
                </c:pt>
                <c:pt idx="5248">
                  <c:v>17493.3</c:v>
                </c:pt>
                <c:pt idx="5249">
                  <c:v>17496.7</c:v>
                </c:pt>
                <c:pt idx="5250">
                  <c:v>17500</c:v>
                </c:pt>
                <c:pt idx="5251">
                  <c:v>17503.3</c:v>
                </c:pt>
                <c:pt idx="5252">
                  <c:v>17506.7</c:v>
                </c:pt>
                <c:pt idx="5253">
                  <c:v>17510</c:v>
                </c:pt>
                <c:pt idx="5254">
                  <c:v>17513.3</c:v>
                </c:pt>
                <c:pt idx="5255">
                  <c:v>17516.7</c:v>
                </c:pt>
                <c:pt idx="5256">
                  <c:v>17520</c:v>
                </c:pt>
                <c:pt idx="5257">
                  <c:v>17523.3</c:v>
                </c:pt>
                <c:pt idx="5258">
                  <c:v>17526.7</c:v>
                </c:pt>
                <c:pt idx="5259">
                  <c:v>17530</c:v>
                </c:pt>
                <c:pt idx="5260">
                  <c:v>17533.3</c:v>
                </c:pt>
                <c:pt idx="5261">
                  <c:v>17536.7</c:v>
                </c:pt>
                <c:pt idx="5262">
                  <c:v>17540</c:v>
                </c:pt>
                <c:pt idx="5263">
                  <c:v>17543.3</c:v>
                </c:pt>
                <c:pt idx="5264">
                  <c:v>17546.7</c:v>
                </c:pt>
                <c:pt idx="5265">
                  <c:v>17550</c:v>
                </c:pt>
                <c:pt idx="5266">
                  <c:v>17553.3</c:v>
                </c:pt>
                <c:pt idx="5267">
                  <c:v>17556.7</c:v>
                </c:pt>
                <c:pt idx="5268">
                  <c:v>17560</c:v>
                </c:pt>
                <c:pt idx="5269">
                  <c:v>17563.3</c:v>
                </c:pt>
                <c:pt idx="5270">
                  <c:v>17566.7</c:v>
                </c:pt>
                <c:pt idx="5271">
                  <c:v>17570</c:v>
                </c:pt>
                <c:pt idx="5272">
                  <c:v>17573.3</c:v>
                </c:pt>
                <c:pt idx="5273">
                  <c:v>17576.7</c:v>
                </c:pt>
                <c:pt idx="5274">
                  <c:v>17580</c:v>
                </c:pt>
                <c:pt idx="5275">
                  <c:v>17583.3</c:v>
                </c:pt>
                <c:pt idx="5276">
                  <c:v>17586.7</c:v>
                </c:pt>
                <c:pt idx="5277">
                  <c:v>17590</c:v>
                </c:pt>
                <c:pt idx="5278">
                  <c:v>17593.3</c:v>
                </c:pt>
                <c:pt idx="5279">
                  <c:v>17596.7</c:v>
                </c:pt>
                <c:pt idx="5280">
                  <c:v>17600</c:v>
                </c:pt>
                <c:pt idx="5281">
                  <c:v>17603.3</c:v>
                </c:pt>
                <c:pt idx="5282">
                  <c:v>17606.7</c:v>
                </c:pt>
                <c:pt idx="5283">
                  <c:v>17610</c:v>
                </c:pt>
                <c:pt idx="5284">
                  <c:v>17613.3</c:v>
                </c:pt>
                <c:pt idx="5285">
                  <c:v>17616.7</c:v>
                </c:pt>
                <c:pt idx="5286">
                  <c:v>17620</c:v>
                </c:pt>
                <c:pt idx="5287">
                  <c:v>17623.3</c:v>
                </c:pt>
                <c:pt idx="5288">
                  <c:v>17626.7</c:v>
                </c:pt>
                <c:pt idx="5289">
                  <c:v>17630</c:v>
                </c:pt>
                <c:pt idx="5290">
                  <c:v>17633.3</c:v>
                </c:pt>
                <c:pt idx="5291">
                  <c:v>17636.7</c:v>
                </c:pt>
                <c:pt idx="5292">
                  <c:v>17640</c:v>
                </c:pt>
                <c:pt idx="5293">
                  <c:v>17643.3</c:v>
                </c:pt>
                <c:pt idx="5294">
                  <c:v>17646.7</c:v>
                </c:pt>
                <c:pt idx="5295">
                  <c:v>17650</c:v>
                </c:pt>
                <c:pt idx="5296">
                  <c:v>17653.3</c:v>
                </c:pt>
                <c:pt idx="5297">
                  <c:v>17656.7</c:v>
                </c:pt>
                <c:pt idx="5298">
                  <c:v>17660</c:v>
                </c:pt>
                <c:pt idx="5299">
                  <c:v>17663.3</c:v>
                </c:pt>
                <c:pt idx="5300">
                  <c:v>17666.7</c:v>
                </c:pt>
                <c:pt idx="5301">
                  <c:v>17670</c:v>
                </c:pt>
                <c:pt idx="5302">
                  <c:v>17673.3</c:v>
                </c:pt>
                <c:pt idx="5303">
                  <c:v>17676.7</c:v>
                </c:pt>
                <c:pt idx="5304">
                  <c:v>17680</c:v>
                </c:pt>
                <c:pt idx="5305">
                  <c:v>17683.3</c:v>
                </c:pt>
                <c:pt idx="5306">
                  <c:v>17686.7</c:v>
                </c:pt>
                <c:pt idx="5307">
                  <c:v>17690</c:v>
                </c:pt>
                <c:pt idx="5308">
                  <c:v>17693.3</c:v>
                </c:pt>
                <c:pt idx="5309">
                  <c:v>17696.7</c:v>
                </c:pt>
                <c:pt idx="5310">
                  <c:v>17700</c:v>
                </c:pt>
                <c:pt idx="5311">
                  <c:v>17703.3</c:v>
                </c:pt>
                <c:pt idx="5312">
                  <c:v>17706.7</c:v>
                </c:pt>
                <c:pt idx="5313">
                  <c:v>17710</c:v>
                </c:pt>
                <c:pt idx="5314">
                  <c:v>17713.3</c:v>
                </c:pt>
                <c:pt idx="5315">
                  <c:v>17716.7</c:v>
                </c:pt>
                <c:pt idx="5316">
                  <c:v>17720</c:v>
                </c:pt>
                <c:pt idx="5317">
                  <c:v>17723.3</c:v>
                </c:pt>
                <c:pt idx="5318">
                  <c:v>17726.7</c:v>
                </c:pt>
                <c:pt idx="5319">
                  <c:v>17730</c:v>
                </c:pt>
                <c:pt idx="5320">
                  <c:v>17733.3</c:v>
                </c:pt>
                <c:pt idx="5321">
                  <c:v>17736.7</c:v>
                </c:pt>
                <c:pt idx="5322">
                  <c:v>17740</c:v>
                </c:pt>
                <c:pt idx="5323">
                  <c:v>17743.3</c:v>
                </c:pt>
                <c:pt idx="5324">
                  <c:v>17746.7</c:v>
                </c:pt>
                <c:pt idx="5325">
                  <c:v>17750</c:v>
                </c:pt>
                <c:pt idx="5326">
                  <c:v>17753.3</c:v>
                </c:pt>
                <c:pt idx="5327">
                  <c:v>17756.7</c:v>
                </c:pt>
                <c:pt idx="5328">
                  <c:v>17760</c:v>
                </c:pt>
                <c:pt idx="5329">
                  <c:v>17763.3</c:v>
                </c:pt>
                <c:pt idx="5330">
                  <c:v>17766.7</c:v>
                </c:pt>
                <c:pt idx="5331">
                  <c:v>17770</c:v>
                </c:pt>
                <c:pt idx="5332">
                  <c:v>17773.3</c:v>
                </c:pt>
                <c:pt idx="5333">
                  <c:v>17776.7</c:v>
                </c:pt>
                <c:pt idx="5334">
                  <c:v>17780</c:v>
                </c:pt>
                <c:pt idx="5335">
                  <c:v>17783.3</c:v>
                </c:pt>
                <c:pt idx="5336">
                  <c:v>17786.7</c:v>
                </c:pt>
                <c:pt idx="5337">
                  <c:v>17790</c:v>
                </c:pt>
                <c:pt idx="5338">
                  <c:v>17793.3</c:v>
                </c:pt>
                <c:pt idx="5339">
                  <c:v>17796.7</c:v>
                </c:pt>
                <c:pt idx="5340">
                  <c:v>17800</c:v>
                </c:pt>
                <c:pt idx="5341">
                  <c:v>17803.3</c:v>
                </c:pt>
                <c:pt idx="5342">
                  <c:v>17806.7</c:v>
                </c:pt>
                <c:pt idx="5343">
                  <c:v>17810</c:v>
                </c:pt>
                <c:pt idx="5344">
                  <c:v>17813.3</c:v>
                </c:pt>
                <c:pt idx="5345">
                  <c:v>17816.7</c:v>
                </c:pt>
                <c:pt idx="5346">
                  <c:v>17820</c:v>
                </c:pt>
                <c:pt idx="5347">
                  <c:v>17823.3</c:v>
                </c:pt>
                <c:pt idx="5348">
                  <c:v>17826.7</c:v>
                </c:pt>
                <c:pt idx="5349">
                  <c:v>17830</c:v>
                </c:pt>
                <c:pt idx="5350">
                  <c:v>17833.3</c:v>
                </c:pt>
                <c:pt idx="5351">
                  <c:v>17836.7</c:v>
                </c:pt>
                <c:pt idx="5352">
                  <c:v>17840</c:v>
                </c:pt>
                <c:pt idx="5353">
                  <c:v>17843.3</c:v>
                </c:pt>
                <c:pt idx="5354">
                  <c:v>17846.7</c:v>
                </c:pt>
                <c:pt idx="5355">
                  <c:v>17850</c:v>
                </c:pt>
                <c:pt idx="5356">
                  <c:v>17853.3</c:v>
                </c:pt>
                <c:pt idx="5357">
                  <c:v>17856.7</c:v>
                </c:pt>
                <c:pt idx="5358">
                  <c:v>17860</c:v>
                </c:pt>
                <c:pt idx="5359">
                  <c:v>17863.3</c:v>
                </c:pt>
                <c:pt idx="5360">
                  <c:v>17866.7</c:v>
                </c:pt>
                <c:pt idx="5361">
                  <c:v>17870</c:v>
                </c:pt>
                <c:pt idx="5362">
                  <c:v>17873.3</c:v>
                </c:pt>
                <c:pt idx="5363">
                  <c:v>17876.7</c:v>
                </c:pt>
                <c:pt idx="5364">
                  <c:v>17880</c:v>
                </c:pt>
                <c:pt idx="5365">
                  <c:v>17883.3</c:v>
                </c:pt>
                <c:pt idx="5366">
                  <c:v>17886.7</c:v>
                </c:pt>
                <c:pt idx="5367">
                  <c:v>17890</c:v>
                </c:pt>
                <c:pt idx="5368">
                  <c:v>17893.3</c:v>
                </c:pt>
                <c:pt idx="5369">
                  <c:v>17896.7</c:v>
                </c:pt>
                <c:pt idx="5370">
                  <c:v>17900</c:v>
                </c:pt>
                <c:pt idx="5371">
                  <c:v>17903.3</c:v>
                </c:pt>
                <c:pt idx="5372">
                  <c:v>17906.7</c:v>
                </c:pt>
                <c:pt idx="5373">
                  <c:v>17910</c:v>
                </c:pt>
                <c:pt idx="5374">
                  <c:v>17913.3</c:v>
                </c:pt>
                <c:pt idx="5375">
                  <c:v>17916.7</c:v>
                </c:pt>
                <c:pt idx="5376">
                  <c:v>17920</c:v>
                </c:pt>
                <c:pt idx="5377">
                  <c:v>17923.3</c:v>
                </c:pt>
                <c:pt idx="5378">
                  <c:v>17926.7</c:v>
                </c:pt>
                <c:pt idx="5379">
                  <c:v>17930</c:v>
                </c:pt>
                <c:pt idx="5380">
                  <c:v>17933.3</c:v>
                </c:pt>
                <c:pt idx="5381">
                  <c:v>17936.7</c:v>
                </c:pt>
                <c:pt idx="5382">
                  <c:v>17940</c:v>
                </c:pt>
                <c:pt idx="5383">
                  <c:v>17943.3</c:v>
                </c:pt>
                <c:pt idx="5384">
                  <c:v>17946.7</c:v>
                </c:pt>
                <c:pt idx="5385">
                  <c:v>17950</c:v>
                </c:pt>
                <c:pt idx="5386">
                  <c:v>17953.3</c:v>
                </c:pt>
                <c:pt idx="5387">
                  <c:v>17956.7</c:v>
                </c:pt>
                <c:pt idx="5388">
                  <c:v>17960</c:v>
                </c:pt>
                <c:pt idx="5389">
                  <c:v>17963.3</c:v>
                </c:pt>
                <c:pt idx="5390">
                  <c:v>17966.7</c:v>
                </c:pt>
                <c:pt idx="5391">
                  <c:v>17970</c:v>
                </c:pt>
                <c:pt idx="5392">
                  <c:v>17973.3</c:v>
                </c:pt>
                <c:pt idx="5393">
                  <c:v>17976.7</c:v>
                </c:pt>
                <c:pt idx="5394">
                  <c:v>17980</c:v>
                </c:pt>
                <c:pt idx="5395">
                  <c:v>17983.3</c:v>
                </c:pt>
                <c:pt idx="5396">
                  <c:v>17986.7</c:v>
                </c:pt>
                <c:pt idx="5397">
                  <c:v>17990</c:v>
                </c:pt>
                <c:pt idx="5398">
                  <c:v>17993.3</c:v>
                </c:pt>
                <c:pt idx="5399">
                  <c:v>17996.7</c:v>
                </c:pt>
                <c:pt idx="5400">
                  <c:v>18000</c:v>
                </c:pt>
                <c:pt idx="5401">
                  <c:v>18003.3</c:v>
                </c:pt>
                <c:pt idx="5402">
                  <c:v>18006.7</c:v>
                </c:pt>
                <c:pt idx="5403">
                  <c:v>18010</c:v>
                </c:pt>
                <c:pt idx="5404">
                  <c:v>18013.3</c:v>
                </c:pt>
                <c:pt idx="5405">
                  <c:v>18016.7</c:v>
                </c:pt>
                <c:pt idx="5406">
                  <c:v>18020</c:v>
                </c:pt>
                <c:pt idx="5407">
                  <c:v>18023.3</c:v>
                </c:pt>
                <c:pt idx="5408">
                  <c:v>18026.7</c:v>
                </c:pt>
                <c:pt idx="5409">
                  <c:v>18030</c:v>
                </c:pt>
                <c:pt idx="5410">
                  <c:v>18033.3</c:v>
                </c:pt>
                <c:pt idx="5411">
                  <c:v>18036.7</c:v>
                </c:pt>
                <c:pt idx="5412">
                  <c:v>18040</c:v>
                </c:pt>
                <c:pt idx="5413">
                  <c:v>18043.3</c:v>
                </c:pt>
                <c:pt idx="5414">
                  <c:v>18046.7</c:v>
                </c:pt>
                <c:pt idx="5415">
                  <c:v>18050</c:v>
                </c:pt>
                <c:pt idx="5416">
                  <c:v>18053.3</c:v>
                </c:pt>
                <c:pt idx="5417">
                  <c:v>18056.7</c:v>
                </c:pt>
                <c:pt idx="5418">
                  <c:v>18060</c:v>
                </c:pt>
                <c:pt idx="5419">
                  <c:v>18063.3</c:v>
                </c:pt>
                <c:pt idx="5420">
                  <c:v>18066.7</c:v>
                </c:pt>
                <c:pt idx="5421">
                  <c:v>18070</c:v>
                </c:pt>
                <c:pt idx="5422">
                  <c:v>18073.3</c:v>
                </c:pt>
                <c:pt idx="5423">
                  <c:v>18076.7</c:v>
                </c:pt>
                <c:pt idx="5424">
                  <c:v>18080</c:v>
                </c:pt>
                <c:pt idx="5425">
                  <c:v>18083.3</c:v>
                </c:pt>
                <c:pt idx="5426">
                  <c:v>18086.7</c:v>
                </c:pt>
                <c:pt idx="5427">
                  <c:v>18090</c:v>
                </c:pt>
                <c:pt idx="5428">
                  <c:v>18093.3</c:v>
                </c:pt>
                <c:pt idx="5429">
                  <c:v>18096.7</c:v>
                </c:pt>
                <c:pt idx="5430">
                  <c:v>18100</c:v>
                </c:pt>
                <c:pt idx="5431">
                  <c:v>18103.3</c:v>
                </c:pt>
                <c:pt idx="5432">
                  <c:v>18106.7</c:v>
                </c:pt>
                <c:pt idx="5433">
                  <c:v>18110</c:v>
                </c:pt>
                <c:pt idx="5434">
                  <c:v>18113.3</c:v>
                </c:pt>
                <c:pt idx="5435">
                  <c:v>18116.7</c:v>
                </c:pt>
                <c:pt idx="5436">
                  <c:v>18120</c:v>
                </c:pt>
                <c:pt idx="5437">
                  <c:v>18123.3</c:v>
                </c:pt>
                <c:pt idx="5438">
                  <c:v>18126.7</c:v>
                </c:pt>
                <c:pt idx="5439">
                  <c:v>18130</c:v>
                </c:pt>
                <c:pt idx="5440">
                  <c:v>18133.3</c:v>
                </c:pt>
                <c:pt idx="5441">
                  <c:v>18136.7</c:v>
                </c:pt>
                <c:pt idx="5442">
                  <c:v>18140</c:v>
                </c:pt>
                <c:pt idx="5443">
                  <c:v>18143.3</c:v>
                </c:pt>
                <c:pt idx="5444">
                  <c:v>18146.7</c:v>
                </c:pt>
                <c:pt idx="5445">
                  <c:v>18150</c:v>
                </c:pt>
                <c:pt idx="5446">
                  <c:v>18153.3</c:v>
                </c:pt>
                <c:pt idx="5447">
                  <c:v>18156.7</c:v>
                </c:pt>
                <c:pt idx="5448">
                  <c:v>18160</c:v>
                </c:pt>
                <c:pt idx="5449">
                  <c:v>18163.3</c:v>
                </c:pt>
                <c:pt idx="5450">
                  <c:v>18166.7</c:v>
                </c:pt>
                <c:pt idx="5451">
                  <c:v>18170</c:v>
                </c:pt>
                <c:pt idx="5452">
                  <c:v>18173.3</c:v>
                </c:pt>
                <c:pt idx="5453">
                  <c:v>18176.7</c:v>
                </c:pt>
                <c:pt idx="5454">
                  <c:v>18180</c:v>
                </c:pt>
                <c:pt idx="5455">
                  <c:v>18183.3</c:v>
                </c:pt>
                <c:pt idx="5456">
                  <c:v>18186.7</c:v>
                </c:pt>
                <c:pt idx="5457">
                  <c:v>18190</c:v>
                </c:pt>
                <c:pt idx="5458">
                  <c:v>18193.3</c:v>
                </c:pt>
                <c:pt idx="5459">
                  <c:v>18196.7</c:v>
                </c:pt>
                <c:pt idx="5460">
                  <c:v>18200</c:v>
                </c:pt>
                <c:pt idx="5461">
                  <c:v>18203.3</c:v>
                </c:pt>
                <c:pt idx="5462">
                  <c:v>18206.7</c:v>
                </c:pt>
                <c:pt idx="5463">
                  <c:v>18210</c:v>
                </c:pt>
                <c:pt idx="5464">
                  <c:v>18213.3</c:v>
                </c:pt>
                <c:pt idx="5465">
                  <c:v>18216.7</c:v>
                </c:pt>
                <c:pt idx="5466">
                  <c:v>18220</c:v>
                </c:pt>
                <c:pt idx="5467">
                  <c:v>18223.3</c:v>
                </c:pt>
                <c:pt idx="5468">
                  <c:v>18226.7</c:v>
                </c:pt>
                <c:pt idx="5469">
                  <c:v>18230</c:v>
                </c:pt>
                <c:pt idx="5470">
                  <c:v>18233.3</c:v>
                </c:pt>
                <c:pt idx="5471">
                  <c:v>18236.7</c:v>
                </c:pt>
                <c:pt idx="5472">
                  <c:v>18240</c:v>
                </c:pt>
                <c:pt idx="5473">
                  <c:v>18243.3</c:v>
                </c:pt>
                <c:pt idx="5474">
                  <c:v>18246.7</c:v>
                </c:pt>
                <c:pt idx="5475">
                  <c:v>18250</c:v>
                </c:pt>
                <c:pt idx="5476">
                  <c:v>18253.3</c:v>
                </c:pt>
                <c:pt idx="5477">
                  <c:v>18256.7</c:v>
                </c:pt>
                <c:pt idx="5478">
                  <c:v>18260</c:v>
                </c:pt>
                <c:pt idx="5479">
                  <c:v>18263.3</c:v>
                </c:pt>
                <c:pt idx="5480">
                  <c:v>18266.7</c:v>
                </c:pt>
                <c:pt idx="5481">
                  <c:v>18270</c:v>
                </c:pt>
                <c:pt idx="5482">
                  <c:v>18273.3</c:v>
                </c:pt>
                <c:pt idx="5483">
                  <c:v>18276.7</c:v>
                </c:pt>
                <c:pt idx="5484">
                  <c:v>18280</c:v>
                </c:pt>
                <c:pt idx="5485">
                  <c:v>18283.3</c:v>
                </c:pt>
                <c:pt idx="5486">
                  <c:v>18286.7</c:v>
                </c:pt>
                <c:pt idx="5487">
                  <c:v>18290</c:v>
                </c:pt>
                <c:pt idx="5488">
                  <c:v>18293.3</c:v>
                </c:pt>
                <c:pt idx="5489">
                  <c:v>18296.7</c:v>
                </c:pt>
                <c:pt idx="5490">
                  <c:v>18300</c:v>
                </c:pt>
                <c:pt idx="5491">
                  <c:v>18303.3</c:v>
                </c:pt>
                <c:pt idx="5492">
                  <c:v>18306.7</c:v>
                </c:pt>
                <c:pt idx="5493">
                  <c:v>18310</c:v>
                </c:pt>
                <c:pt idx="5494">
                  <c:v>18313.3</c:v>
                </c:pt>
                <c:pt idx="5495">
                  <c:v>18316.7</c:v>
                </c:pt>
                <c:pt idx="5496">
                  <c:v>18320</c:v>
                </c:pt>
                <c:pt idx="5497">
                  <c:v>18323.3</c:v>
                </c:pt>
                <c:pt idx="5498">
                  <c:v>18326.7</c:v>
                </c:pt>
                <c:pt idx="5499">
                  <c:v>18330</c:v>
                </c:pt>
                <c:pt idx="5500">
                  <c:v>18333.3</c:v>
                </c:pt>
                <c:pt idx="5501">
                  <c:v>18336.7</c:v>
                </c:pt>
                <c:pt idx="5502">
                  <c:v>18340</c:v>
                </c:pt>
                <c:pt idx="5503">
                  <c:v>18343.3</c:v>
                </c:pt>
                <c:pt idx="5504">
                  <c:v>18346.7</c:v>
                </c:pt>
                <c:pt idx="5505">
                  <c:v>18350</c:v>
                </c:pt>
                <c:pt idx="5506">
                  <c:v>18353.3</c:v>
                </c:pt>
                <c:pt idx="5507">
                  <c:v>18356.7</c:v>
                </c:pt>
                <c:pt idx="5508">
                  <c:v>18360</c:v>
                </c:pt>
                <c:pt idx="5509">
                  <c:v>18363.3</c:v>
                </c:pt>
                <c:pt idx="5510">
                  <c:v>18366.7</c:v>
                </c:pt>
                <c:pt idx="5511">
                  <c:v>18370</c:v>
                </c:pt>
                <c:pt idx="5512">
                  <c:v>18373.3</c:v>
                </c:pt>
                <c:pt idx="5513">
                  <c:v>18376.7</c:v>
                </c:pt>
                <c:pt idx="5514">
                  <c:v>18380</c:v>
                </c:pt>
                <c:pt idx="5515">
                  <c:v>18383.3</c:v>
                </c:pt>
                <c:pt idx="5516">
                  <c:v>18386.7</c:v>
                </c:pt>
                <c:pt idx="5517">
                  <c:v>18390</c:v>
                </c:pt>
                <c:pt idx="5518">
                  <c:v>18393.3</c:v>
                </c:pt>
                <c:pt idx="5519">
                  <c:v>18396.7</c:v>
                </c:pt>
                <c:pt idx="5520">
                  <c:v>18400</c:v>
                </c:pt>
                <c:pt idx="5521">
                  <c:v>18403.3</c:v>
                </c:pt>
                <c:pt idx="5522">
                  <c:v>18406.7</c:v>
                </c:pt>
                <c:pt idx="5523">
                  <c:v>18410</c:v>
                </c:pt>
                <c:pt idx="5524">
                  <c:v>18413.3</c:v>
                </c:pt>
                <c:pt idx="5525">
                  <c:v>18416.7</c:v>
                </c:pt>
                <c:pt idx="5526">
                  <c:v>18420</c:v>
                </c:pt>
                <c:pt idx="5527">
                  <c:v>18423.3</c:v>
                </c:pt>
                <c:pt idx="5528">
                  <c:v>18426.7</c:v>
                </c:pt>
                <c:pt idx="5529">
                  <c:v>18430</c:v>
                </c:pt>
                <c:pt idx="5530">
                  <c:v>18433.3</c:v>
                </c:pt>
                <c:pt idx="5531">
                  <c:v>18436.7</c:v>
                </c:pt>
                <c:pt idx="5532">
                  <c:v>18440</c:v>
                </c:pt>
                <c:pt idx="5533">
                  <c:v>18443.3</c:v>
                </c:pt>
                <c:pt idx="5534">
                  <c:v>18446.7</c:v>
                </c:pt>
                <c:pt idx="5535">
                  <c:v>18450</c:v>
                </c:pt>
                <c:pt idx="5536">
                  <c:v>18453.3</c:v>
                </c:pt>
                <c:pt idx="5537">
                  <c:v>18456.7</c:v>
                </c:pt>
                <c:pt idx="5538">
                  <c:v>18460</c:v>
                </c:pt>
                <c:pt idx="5539">
                  <c:v>18463.3</c:v>
                </c:pt>
                <c:pt idx="5540">
                  <c:v>18466.7</c:v>
                </c:pt>
                <c:pt idx="5541">
                  <c:v>18470</c:v>
                </c:pt>
                <c:pt idx="5542">
                  <c:v>18473.3</c:v>
                </c:pt>
                <c:pt idx="5543">
                  <c:v>18476.7</c:v>
                </c:pt>
                <c:pt idx="5544">
                  <c:v>18480</c:v>
                </c:pt>
                <c:pt idx="5545">
                  <c:v>18483.3</c:v>
                </c:pt>
                <c:pt idx="5546">
                  <c:v>18486.7</c:v>
                </c:pt>
                <c:pt idx="5547">
                  <c:v>18490</c:v>
                </c:pt>
                <c:pt idx="5548">
                  <c:v>18493.3</c:v>
                </c:pt>
                <c:pt idx="5549">
                  <c:v>18496.7</c:v>
                </c:pt>
                <c:pt idx="5550">
                  <c:v>18500</c:v>
                </c:pt>
                <c:pt idx="5551">
                  <c:v>18503.3</c:v>
                </c:pt>
                <c:pt idx="5552">
                  <c:v>18506.7</c:v>
                </c:pt>
                <c:pt idx="5553">
                  <c:v>18510</c:v>
                </c:pt>
                <c:pt idx="5554">
                  <c:v>18513.3</c:v>
                </c:pt>
                <c:pt idx="5555">
                  <c:v>18516.7</c:v>
                </c:pt>
                <c:pt idx="5556">
                  <c:v>18520</c:v>
                </c:pt>
                <c:pt idx="5557">
                  <c:v>18523.3</c:v>
                </c:pt>
                <c:pt idx="5558">
                  <c:v>18526.7</c:v>
                </c:pt>
                <c:pt idx="5559">
                  <c:v>18530</c:v>
                </c:pt>
                <c:pt idx="5560">
                  <c:v>18533.3</c:v>
                </c:pt>
                <c:pt idx="5561">
                  <c:v>18536.7</c:v>
                </c:pt>
                <c:pt idx="5562">
                  <c:v>18540</c:v>
                </c:pt>
                <c:pt idx="5563">
                  <c:v>18543.3</c:v>
                </c:pt>
                <c:pt idx="5564">
                  <c:v>18546.7</c:v>
                </c:pt>
                <c:pt idx="5565">
                  <c:v>18550</c:v>
                </c:pt>
                <c:pt idx="5566">
                  <c:v>18553.3</c:v>
                </c:pt>
                <c:pt idx="5567">
                  <c:v>18556.7</c:v>
                </c:pt>
                <c:pt idx="5568">
                  <c:v>18560</c:v>
                </c:pt>
                <c:pt idx="5569">
                  <c:v>18563.3</c:v>
                </c:pt>
                <c:pt idx="5570">
                  <c:v>18566.7</c:v>
                </c:pt>
                <c:pt idx="5571">
                  <c:v>18570</c:v>
                </c:pt>
                <c:pt idx="5572">
                  <c:v>18573.3</c:v>
                </c:pt>
                <c:pt idx="5573">
                  <c:v>18576.7</c:v>
                </c:pt>
                <c:pt idx="5574">
                  <c:v>18580</c:v>
                </c:pt>
                <c:pt idx="5575">
                  <c:v>18583.3</c:v>
                </c:pt>
                <c:pt idx="5576">
                  <c:v>18586.7</c:v>
                </c:pt>
                <c:pt idx="5577">
                  <c:v>18590</c:v>
                </c:pt>
                <c:pt idx="5578">
                  <c:v>18593.3</c:v>
                </c:pt>
                <c:pt idx="5579">
                  <c:v>18596.7</c:v>
                </c:pt>
                <c:pt idx="5580">
                  <c:v>18600</c:v>
                </c:pt>
                <c:pt idx="5581">
                  <c:v>18603.3</c:v>
                </c:pt>
                <c:pt idx="5582">
                  <c:v>18606.7</c:v>
                </c:pt>
                <c:pt idx="5583">
                  <c:v>18610</c:v>
                </c:pt>
                <c:pt idx="5584">
                  <c:v>18613.3</c:v>
                </c:pt>
                <c:pt idx="5585">
                  <c:v>18616.7</c:v>
                </c:pt>
                <c:pt idx="5586">
                  <c:v>18620</c:v>
                </c:pt>
                <c:pt idx="5587">
                  <c:v>18623.3</c:v>
                </c:pt>
                <c:pt idx="5588">
                  <c:v>18626.7</c:v>
                </c:pt>
                <c:pt idx="5589">
                  <c:v>18630</c:v>
                </c:pt>
                <c:pt idx="5590">
                  <c:v>18633.3</c:v>
                </c:pt>
                <c:pt idx="5591">
                  <c:v>18636.7</c:v>
                </c:pt>
                <c:pt idx="5592">
                  <c:v>18640</c:v>
                </c:pt>
                <c:pt idx="5593">
                  <c:v>18643.3</c:v>
                </c:pt>
                <c:pt idx="5594">
                  <c:v>18646.7</c:v>
                </c:pt>
                <c:pt idx="5595">
                  <c:v>18650</c:v>
                </c:pt>
                <c:pt idx="5596">
                  <c:v>18653.3</c:v>
                </c:pt>
                <c:pt idx="5597">
                  <c:v>18656.7</c:v>
                </c:pt>
                <c:pt idx="5598">
                  <c:v>18660</c:v>
                </c:pt>
                <c:pt idx="5599">
                  <c:v>18663.3</c:v>
                </c:pt>
                <c:pt idx="5600">
                  <c:v>18666.7</c:v>
                </c:pt>
                <c:pt idx="5601">
                  <c:v>18670</c:v>
                </c:pt>
                <c:pt idx="5602">
                  <c:v>18673.3</c:v>
                </c:pt>
                <c:pt idx="5603">
                  <c:v>18676.7</c:v>
                </c:pt>
                <c:pt idx="5604">
                  <c:v>18680</c:v>
                </c:pt>
                <c:pt idx="5605">
                  <c:v>18683.3</c:v>
                </c:pt>
                <c:pt idx="5606">
                  <c:v>18686.7</c:v>
                </c:pt>
                <c:pt idx="5607">
                  <c:v>18690</c:v>
                </c:pt>
                <c:pt idx="5608">
                  <c:v>18693.3</c:v>
                </c:pt>
                <c:pt idx="5609">
                  <c:v>18696.7</c:v>
                </c:pt>
                <c:pt idx="5610">
                  <c:v>18700</c:v>
                </c:pt>
                <c:pt idx="5611">
                  <c:v>18703.3</c:v>
                </c:pt>
                <c:pt idx="5612">
                  <c:v>18706.7</c:v>
                </c:pt>
                <c:pt idx="5613">
                  <c:v>18710</c:v>
                </c:pt>
                <c:pt idx="5614">
                  <c:v>18713.3</c:v>
                </c:pt>
                <c:pt idx="5615">
                  <c:v>18716.7</c:v>
                </c:pt>
                <c:pt idx="5616">
                  <c:v>18720</c:v>
                </c:pt>
                <c:pt idx="5617">
                  <c:v>18723.3</c:v>
                </c:pt>
                <c:pt idx="5618">
                  <c:v>18726.7</c:v>
                </c:pt>
                <c:pt idx="5619">
                  <c:v>18730</c:v>
                </c:pt>
                <c:pt idx="5620">
                  <c:v>18733.3</c:v>
                </c:pt>
                <c:pt idx="5621">
                  <c:v>18736.7</c:v>
                </c:pt>
                <c:pt idx="5622">
                  <c:v>18740</c:v>
                </c:pt>
                <c:pt idx="5623">
                  <c:v>18743.3</c:v>
                </c:pt>
                <c:pt idx="5624">
                  <c:v>18746.7</c:v>
                </c:pt>
                <c:pt idx="5625">
                  <c:v>18750</c:v>
                </c:pt>
                <c:pt idx="5626">
                  <c:v>18753.3</c:v>
                </c:pt>
                <c:pt idx="5627">
                  <c:v>18756.7</c:v>
                </c:pt>
                <c:pt idx="5628">
                  <c:v>18760</c:v>
                </c:pt>
                <c:pt idx="5629">
                  <c:v>18763.3</c:v>
                </c:pt>
                <c:pt idx="5630">
                  <c:v>18766.7</c:v>
                </c:pt>
                <c:pt idx="5631">
                  <c:v>18770</c:v>
                </c:pt>
                <c:pt idx="5632">
                  <c:v>18773.3</c:v>
                </c:pt>
                <c:pt idx="5633">
                  <c:v>18776.7</c:v>
                </c:pt>
                <c:pt idx="5634">
                  <c:v>18780</c:v>
                </c:pt>
                <c:pt idx="5635">
                  <c:v>18783.3</c:v>
                </c:pt>
                <c:pt idx="5636">
                  <c:v>18786.7</c:v>
                </c:pt>
                <c:pt idx="5637">
                  <c:v>18790</c:v>
                </c:pt>
                <c:pt idx="5638">
                  <c:v>18793.3</c:v>
                </c:pt>
                <c:pt idx="5639">
                  <c:v>18796.7</c:v>
                </c:pt>
                <c:pt idx="5640">
                  <c:v>18800</c:v>
                </c:pt>
                <c:pt idx="5641">
                  <c:v>18803.3</c:v>
                </c:pt>
                <c:pt idx="5642">
                  <c:v>18806.7</c:v>
                </c:pt>
                <c:pt idx="5643">
                  <c:v>18810</c:v>
                </c:pt>
                <c:pt idx="5644">
                  <c:v>18813.3</c:v>
                </c:pt>
                <c:pt idx="5645">
                  <c:v>18816.7</c:v>
                </c:pt>
                <c:pt idx="5646">
                  <c:v>18820</c:v>
                </c:pt>
                <c:pt idx="5647">
                  <c:v>18823.3</c:v>
                </c:pt>
                <c:pt idx="5648">
                  <c:v>18826.7</c:v>
                </c:pt>
                <c:pt idx="5649">
                  <c:v>18830</c:v>
                </c:pt>
                <c:pt idx="5650">
                  <c:v>18833.3</c:v>
                </c:pt>
                <c:pt idx="5651">
                  <c:v>18836.7</c:v>
                </c:pt>
                <c:pt idx="5652">
                  <c:v>18840</c:v>
                </c:pt>
                <c:pt idx="5653">
                  <c:v>18843.3</c:v>
                </c:pt>
                <c:pt idx="5654">
                  <c:v>18846.7</c:v>
                </c:pt>
                <c:pt idx="5655">
                  <c:v>18850</c:v>
                </c:pt>
                <c:pt idx="5656">
                  <c:v>18853.3</c:v>
                </c:pt>
                <c:pt idx="5657">
                  <c:v>18856.7</c:v>
                </c:pt>
                <c:pt idx="5658">
                  <c:v>18860</c:v>
                </c:pt>
                <c:pt idx="5659">
                  <c:v>18863.3</c:v>
                </c:pt>
                <c:pt idx="5660">
                  <c:v>18866.7</c:v>
                </c:pt>
                <c:pt idx="5661">
                  <c:v>18870</c:v>
                </c:pt>
                <c:pt idx="5662">
                  <c:v>18873.3</c:v>
                </c:pt>
                <c:pt idx="5663">
                  <c:v>18876.7</c:v>
                </c:pt>
                <c:pt idx="5664">
                  <c:v>18880</c:v>
                </c:pt>
                <c:pt idx="5665">
                  <c:v>18883.3</c:v>
                </c:pt>
                <c:pt idx="5666">
                  <c:v>18886.7</c:v>
                </c:pt>
                <c:pt idx="5667">
                  <c:v>18890</c:v>
                </c:pt>
                <c:pt idx="5668">
                  <c:v>18893.3</c:v>
                </c:pt>
                <c:pt idx="5669">
                  <c:v>18896.7</c:v>
                </c:pt>
                <c:pt idx="5670">
                  <c:v>18900</c:v>
                </c:pt>
                <c:pt idx="5671">
                  <c:v>18903.3</c:v>
                </c:pt>
                <c:pt idx="5672">
                  <c:v>18906.7</c:v>
                </c:pt>
                <c:pt idx="5673">
                  <c:v>18910</c:v>
                </c:pt>
                <c:pt idx="5674">
                  <c:v>18913.3</c:v>
                </c:pt>
                <c:pt idx="5675">
                  <c:v>18916.7</c:v>
                </c:pt>
                <c:pt idx="5676">
                  <c:v>18920</c:v>
                </c:pt>
                <c:pt idx="5677">
                  <c:v>18923.3</c:v>
                </c:pt>
                <c:pt idx="5678">
                  <c:v>18926.7</c:v>
                </c:pt>
                <c:pt idx="5679">
                  <c:v>18930</c:v>
                </c:pt>
                <c:pt idx="5680">
                  <c:v>18933.3</c:v>
                </c:pt>
                <c:pt idx="5681">
                  <c:v>18936.7</c:v>
                </c:pt>
                <c:pt idx="5682">
                  <c:v>18940</c:v>
                </c:pt>
                <c:pt idx="5683">
                  <c:v>18943.3</c:v>
                </c:pt>
                <c:pt idx="5684">
                  <c:v>18946.7</c:v>
                </c:pt>
                <c:pt idx="5685">
                  <c:v>18950</c:v>
                </c:pt>
                <c:pt idx="5686">
                  <c:v>18953.3</c:v>
                </c:pt>
                <c:pt idx="5687">
                  <c:v>18956.7</c:v>
                </c:pt>
                <c:pt idx="5688">
                  <c:v>18960</c:v>
                </c:pt>
                <c:pt idx="5689">
                  <c:v>18963.3</c:v>
                </c:pt>
                <c:pt idx="5690">
                  <c:v>18966.7</c:v>
                </c:pt>
                <c:pt idx="5691">
                  <c:v>18970</c:v>
                </c:pt>
                <c:pt idx="5692">
                  <c:v>18973.3</c:v>
                </c:pt>
                <c:pt idx="5693">
                  <c:v>18976.7</c:v>
                </c:pt>
                <c:pt idx="5694">
                  <c:v>18980</c:v>
                </c:pt>
                <c:pt idx="5695">
                  <c:v>18983.3</c:v>
                </c:pt>
                <c:pt idx="5696">
                  <c:v>18986.7</c:v>
                </c:pt>
                <c:pt idx="5697">
                  <c:v>18990</c:v>
                </c:pt>
                <c:pt idx="5698">
                  <c:v>18993.3</c:v>
                </c:pt>
                <c:pt idx="5699">
                  <c:v>18996.7</c:v>
                </c:pt>
                <c:pt idx="5700">
                  <c:v>19000</c:v>
                </c:pt>
                <c:pt idx="5701">
                  <c:v>19003.3</c:v>
                </c:pt>
                <c:pt idx="5702">
                  <c:v>19006.7</c:v>
                </c:pt>
                <c:pt idx="5703">
                  <c:v>19010</c:v>
                </c:pt>
                <c:pt idx="5704">
                  <c:v>19013.3</c:v>
                </c:pt>
                <c:pt idx="5705">
                  <c:v>19016.7</c:v>
                </c:pt>
                <c:pt idx="5706">
                  <c:v>19020</c:v>
                </c:pt>
                <c:pt idx="5707">
                  <c:v>19023.3</c:v>
                </c:pt>
                <c:pt idx="5708">
                  <c:v>19026.7</c:v>
                </c:pt>
                <c:pt idx="5709">
                  <c:v>19030</c:v>
                </c:pt>
                <c:pt idx="5710">
                  <c:v>19033.3</c:v>
                </c:pt>
                <c:pt idx="5711">
                  <c:v>19036.7</c:v>
                </c:pt>
                <c:pt idx="5712">
                  <c:v>19040</c:v>
                </c:pt>
                <c:pt idx="5713">
                  <c:v>19043.3</c:v>
                </c:pt>
                <c:pt idx="5714">
                  <c:v>19046.7</c:v>
                </c:pt>
                <c:pt idx="5715">
                  <c:v>19050</c:v>
                </c:pt>
                <c:pt idx="5716">
                  <c:v>19053.3</c:v>
                </c:pt>
                <c:pt idx="5717">
                  <c:v>19056.7</c:v>
                </c:pt>
                <c:pt idx="5718">
                  <c:v>19060</c:v>
                </c:pt>
                <c:pt idx="5719">
                  <c:v>19063.3</c:v>
                </c:pt>
                <c:pt idx="5720">
                  <c:v>19066.7</c:v>
                </c:pt>
                <c:pt idx="5721">
                  <c:v>19070</c:v>
                </c:pt>
                <c:pt idx="5722">
                  <c:v>19073.3</c:v>
                </c:pt>
                <c:pt idx="5723">
                  <c:v>19076.7</c:v>
                </c:pt>
                <c:pt idx="5724">
                  <c:v>19080</c:v>
                </c:pt>
                <c:pt idx="5725">
                  <c:v>19083.3</c:v>
                </c:pt>
                <c:pt idx="5726">
                  <c:v>19086.7</c:v>
                </c:pt>
                <c:pt idx="5727">
                  <c:v>19090</c:v>
                </c:pt>
                <c:pt idx="5728">
                  <c:v>19093.3</c:v>
                </c:pt>
                <c:pt idx="5729">
                  <c:v>19096.7</c:v>
                </c:pt>
                <c:pt idx="5730">
                  <c:v>19100</c:v>
                </c:pt>
                <c:pt idx="5731">
                  <c:v>19103.3</c:v>
                </c:pt>
                <c:pt idx="5732">
                  <c:v>19106.7</c:v>
                </c:pt>
                <c:pt idx="5733">
                  <c:v>19110</c:v>
                </c:pt>
                <c:pt idx="5734">
                  <c:v>19113.3</c:v>
                </c:pt>
                <c:pt idx="5735">
                  <c:v>19116.7</c:v>
                </c:pt>
                <c:pt idx="5736">
                  <c:v>19120</c:v>
                </c:pt>
                <c:pt idx="5737">
                  <c:v>19123.3</c:v>
                </c:pt>
                <c:pt idx="5738">
                  <c:v>19126.7</c:v>
                </c:pt>
                <c:pt idx="5739">
                  <c:v>19130</c:v>
                </c:pt>
                <c:pt idx="5740">
                  <c:v>19133.3</c:v>
                </c:pt>
                <c:pt idx="5741">
                  <c:v>19136.7</c:v>
                </c:pt>
                <c:pt idx="5742">
                  <c:v>19140</c:v>
                </c:pt>
                <c:pt idx="5743">
                  <c:v>19143.3</c:v>
                </c:pt>
                <c:pt idx="5744">
                  <c:v>19146.7</c:v>
                </c:pt>
                <c:pt idx="5745">
                  <c:v>19150</c:v>
                </c:pt>
                <c:pt idx="5746">
                  <c:v>19153.3</c:v>
                </c:pt>
                <c:pt idx="5747">
                  <c:v>19156.7</c:v>
                </c:pt>
                <c:pt idx="5748">
                  <c:v>19160</c:v>
                </c:pt>
                <c:pt idx="5749">
                  <c:v>19163.3</c:v>
                </c:pt>
                <c:pt idx="5750">
                  <c:v>19166.7</c:v>
                </c:pt>
                <c:pt idx="5751">
                  <c:v>19170</c:v>
                </c:pt>
                <c:pt idx="5752">
                  <c:v>19173.3</c:v>
                </c:pt>
                <c:pt idx="5753">
                  <c:v>19176.7</c:v>
                </c:pt>
                <c:pt idx="5754">
                  <c:v>19180</c:v>
                </c:pt>
                <c:pt idx="5755">
                  <c:v>19183.3</c:v>
                </c:pt>
                <c:pt idx="5756">
                  <c:v>19186.7</c:v>
                </c:pt>
                <c:pt idx="5757">
                  <c:v>19190</c:v>
                </c:pt>
                <c:pt idx="5758">
                  <c:v>19193.3</c:v>
                </c:pt>
                <c:pt idx="5759">
                  <c:v>19196.7</c:v>
                </c:pt>
                <c:pt idx="5760">
                  <c:v>19200</c:v>
                </c:pt>
                <c:pt idx="5761">
                  <c:v>19203.3</c:v>
                </c:pt>
                <c:pt idx="5762">
                  <c:v>19206.7</c:v>
                </c:pt>
                <c:pt idx="5763">
                  <c:v>19210</c:v>
                </c:pt>
                <c:pt idx="5764">
                  <c:v>19213.3</c:v>
                </c:pt>
                <c:pt idx="5765">
                  <c:v>19216.7</c:v>
                </c:pt>
                <c:pt idx="5766">
                  <c:v>19220</c:v>
                </c:pt>
                <c:pt idx="5767">
                  <c:v>19223.3</c:v>
                </c:pt>
                <c:pt idx="5768">
                  <c:v>19226.7</c:v>
                </c:pt>
                <c:pt idx="5769">
                  <c:v>19230</c:v>
                </c:pt>
                <c:pt idx="5770">
                  <c:v>19233.3</c:v>
                </c:pt>
                <c:pt idx="5771">
                  <c:v>19236.7</c:v>
                </c:pt>
                <c:pt idx="5772">
                  <c:v>19240</c:v>
                </c:pt>
                <c:pt idx="5773">
                  <c:v>19243.3</c:v>
                </c:pt>
                <c:pt idx="5774">
                  <c:v>19246.7</c:v>
                </c:pt>
                <c:pt idx="5775">
                  <c:v>19250</c:v>
                </c:pt>
                <c:pt idx="5776">
                  <c:v>19253.3</c:v>
                </c:pt>
                <c:pt idx="5777">
                  <c:v>19256.7</c:v>
                </c:pt>
                <c:pt idx="5778">
                  <c:v>19260</c:v>
                </c:pt>
                <c:pt idx="5779">
                  <c:v>19263.3</c:v>
                </c:pt>
                <c:pt idx="5780">
                  <c:v>19266.7</c:v>
                </c:pt>
                <c:pt idx="5781">
                  <c:v>19270</c:v>
                </c:pt>
                <c:pt idx="5782">
                  <c:v>19273.3</c:v>
                </c:pt>
                <c:pt idx="5783">
                  <c:v>19276.7</c:v>
                </c:pt>
                <c:pt idx="5784">
                  <c:v>19280</c:v>
                </c:pt>
                <c:pt idx="5785">
                  <c:v>19283.3</c:v>
                </c:pt>
                <c:pt idx="5786">
                  <c:v>19286.7</c:v>
                </c:pt>
                <c:pt idx="5787">
                  <c:v>19290</c:v>
                </c:pt>
                <c:pt idx="5788">
                  <c:v>19293.3</c:v>
                </c:pt>
                <c:pt idx="5789">
                  <c:v>19296.7</c:v>
                </c:pt>
                <c:pt idx="5790">
                  <c:v>19300</c:v>
                </c:pt>
                <c:pt idx="5791">
                  <c:v>19303.3</c:v>
                </c:pt>
                <c:pt idx="5792">
                  <c:v>19306.7</c:v>
                </c:pt>
                <c:pt idx="5793">
                  <c:v>19310</c:v>
                </c:pt>
                <c:pt idx="5794">
                  <c:v>19313.3</c:v>
                </c:pt>
                <c:pt idx="5795">
                  <c:v>19316.7</c:v>
                </c:pt>
                <c:pt idx="5796">
                  <c:v>19320</c:v>
                </c:pt>
                <c:pt idx="5797">
                  <c:v>19323.3</c:v>
                </c:pt>
                <c:pt idx="5798">
                  <c:v>19326.7</c:v>
                </c:pt>
                <c:pt idx="5799">
                  <c:v>19330</c:v>
                </c:pt>
                <c:pt idx="5800">
                  <c:v>19333.3</c:v>
                </c:pt>
                <c:pt idx="5801">
                  <c:v>19336.7</c:v>
                </c:pt>
                <c:pt idx="5802">
                  <c:v>19340</c:v>
                </c:pt>
                <c:pt idx="5803">
                  <c:v>19343.3</c:v>
                </c:pt>
                <c:pt idx="5804">
                  <c:v>19346.7</c:v>
                </c:pt>
                <c:pt idx="5805">
                  <c:v>19350</c:v>
                </c:pt>
                <c:pt idx="5806">
                  <c:v>19353.3</c:v>
                </c:pt>
                <c:pt idx="5807">
                  <c:v>19356.7</c:v>
                </c:pt>
                <c:pt idx="5808">
                  <c:v>19360</c:v>
                </c:pt>
                <c:pt idx="5809">
                  <c:v>19363.3</c:v>
                </c:pt>
                <c:pt idx="5810">
                  <c:v>19366.7</c:v>
                </c:pt>
                <c:pt idx="5811">
                  <c:v>19370</c:v>
                </c:pt>
                <c:pt idx="5812">
                  <c:v>19373.3</c:v>
                </c:pt>
                <c:pt idx="5813">
                  <c:v>19376.7</c:v>
                </c:pt>
                <c:pt idx="5814">
                  <c:v>19380</c:v>
                </c:pt>
                <c:pt idx="5815">
                  <c:v>19383.3</c:v>
                </c:pt>
                <c:pt idx="5816">
                  <c:v>19386.7</c:v>
                </c:pt>
                <c:pt idx="5817">
                  <c:v>19390</c:v>
                </c:pt>
                <c:pt idx="5818">
                  <c:v>19393.3</c:v>
                </c:pt>
                <c:pt idx="5819">
                  <c:v>19396.7</c:v>
                </c:pt>
                <c:pt idx="5820">
                  <c:v>19400</c:v>
                </c:pt>
                <c:pt idx="5821">
                  <c:v>19403.3</c:v>
                </c:pt>
                <c:pt idx="5822">
                  <c:v>19406.7</c:v>
                </c:pt>
                <c:pt idx="5823">
                  <c:v>19410</c:v>
                </c:pt>
                <c:pt idx="5824">
                  <c:v>19413.3</c:v>
                </c:pt>
                <c:pt idx="5825">
                  <c:v>19416.7</c:v>
                </c:pt>
                <c:pt idx="5826">
                  <c:v>19420</c:v>
                </c:pt>
                <c:pt idx="5827">
                  <c:v>19423.3</c:v>
                </c:pt>
                <c:pt idx="5828">
                  <c:v>19426.7</c:v>
                </c:pt>
                <c:pt idx="5829">
                  <c:v>19430</c:v>
                </c:pt>
                <c:pt idx="5830">
                  <c:v>19433.3</c:v>
                </c:pt>
                <c:pt idx="5831">
                  <c:v>19436.7</c:v>
                </c:pt>
                <c:pt idx="5832">
                  <c:v>19440</c:v>
                </c:pt>
                <c:pt idx="5833">
                  <c:v>19443.3</c:v>
                </c:pt>
                <c:pt idx="5834">
                  <c:v>19446.7</c:v>
                </c:pt>
                <c:pt idx="5835">
                  <c:v>19450</c:v>
                </c:pt>
                <c:pt idx="5836">
                  <c:v>19453.3</c:v>
                </c:pt>
                <c:pt idx="5837">
                  <c:v>19456.7</c:v>
                </c:pt>
                <c:pt idx="5838">
                  <c:v>19460</c:v>
                </c:pt>
                <c:pt idx="5839">
                  <c:v>19463.3</c:v>
                </c:pt>
                <c:pt idx="5840">
                  <c:v>19466.7</c:v>
                </c:pt>
                <c:pt idx="5841">
                  <c:v>19470</c:v>
                </c:pt>
                <c:pt idx="5842">
                  <c:v>19473.3</c:v>
                </c:pt>
                <c:pt idx="5843">
                  <c:v>19476.7</c:v>
                </c:pt>
                <c:pt idx="5844">
                  <c:v>19480</c:v>
                </c:pt>
                <c:pt idx="5845">
                  <c:v>19483.3</c:v>
                </c:pt>
                <c:pt idx="5846">
                  <c:v>19486.7</c:v>
                </c:pt>
                <c:pt idx="5847">
                  <c:v>19490</c:v>
                </c:pt>
                <c:pt idx="5848">
                  <c:v>19493.3</c:v>
                </c:pt>
                <c:pt idx="5849">
                  <c:v>19496.7</c:v>
                </c:pt>
                <c:pt idx="5850">
                  <c:v>19500</c:v>
                </c:pt>
                <c:pt idx="5851">
                  <c:v>19503.3</c:v>
                </c:pt>
                <c:pt idx="5852">
                  <c:v>19506.7</c:v>
                </c:pt>
                <c:pt idx="5853">
                  <c:v>19510</c:v>
                </c:pt>
                <c:pt idx="5854">
                  <c:v>19513.3</c:v>
                </c:pt>
                <c:pt idx="5855">
                  <c:v>19516.7</c:v>
                </c:pt>
                <c:pt idx="5856">
                  <c:v>19520</c:v>
                </c:pt>
                <c:pt idx="5857">
                  <c:v>19523.3</c:v>
                </c:pt>
                <c:pt idx="5858">
                  <c:v>19526.7</c:v>
                </c:pt>
                <c:pt idx="5859">
                  <c:v>19530</c:v>
                </c:pt>
                <c:pt idx="5860">
                  <c:v>19533.3</c:v>
                </c:pt>
                <c:pt idx="5861">
                  <c:v>19536.7</c:v>
                </c:pt>
                <c:pt idx="5862">
                  <c:v>19540</c:v>
                </c:pt>
                <c:pt idx="5863">
                  <c:v>19543.3</c:v>
                </c:pt>
                <c:pt idx="5864">
                  <c:v>19546.7</c:v>
                </c:pt>
                <c:pt idx="5865">
                  <c:v>19550</c:v>
                </c:pt>
                <c:pt idx="5866">
                  <c:v>19553.3</c:v>
                </c:pt>
                <c:pt idx="5867">
                  <c:v>19556.7</c:v>
                </c:pt>
                <c:pt idx="5868">
                  <c:v>19560</c:v>
                </c:pt>
                <c:pt idx="5869">
                  <c:v>19563.3</c:v>
                </c:pt>
                <c:pt idx="5870">
                  <c:v>19566.7</c:v>
                </c:pt>
                <c:pt idx="5871">
                  <c:v>19570</c:v>
                </c:pt>
                <c:pt idx="5872">
                  <c:v>19573.3</c:v>
                </c:pt>
                <c:pt idx="5873">
                  <c:v>19576.7</c:v>
                </c:pt>
                <c:pt idx="5874">
                  <c:v>19580</c:v>
                </c:pt>
                <c:pt idx="5875">
                  <c:v>19583.3</c:v>
                </c:pt>
                <c:pt idx="5876">
                  <c:v>19586.7</c:v>
                </c:pt>
                <c:pt idx="5877">
                  <c:v>19590</c:v>
                </c:pt>
                <c:pt idx="5878">
                  <c:v>19593.3</c:v>
                </c:pt>
                <c:pt idx="5879">
                  <c:v>19596.7</c:v>
                </c:pt>
                <c:pt idx="5880">
                  <c:v>19600</c:v>
                </c:pt>
                <c:pt idx="5881">
                  <c:v>19603.3</c:v>
                </c:pt>
                <c:pt idx="5882">
                  <c:v>19606.7</c:v>
                </c:pt>
                <c:pt idx="5883">
                  <c:v>19610</c:v>
                </c:pt>
                <c:pt idx="5884">
                  <c:v>19613.3</c:v>
                </c:pt>
                <c:pt idx="5885">
                  <c:v>19616.7</c:v>
                </c:pt>
                <c:pt idx="5886">
                  <c:v>19620</c:v>
                </c:pt>
                <c:pt idx="5887">
                  <c:v>19623.3</c:v>
                </c:pt>
                <c:pt idx="5888">
                  <c:v>19626.7</c:v>
                </c:pt>
                <c:pt idx="5889">
                  <c:v>19630</c:v>
                </c:pt>
                <c:pt idx="5890">
                  <c:v>19633.3</c:v>
                </c:pt>
                <c:pt idx="5891">
                  <c:v>19636.7</c:v>
                </c:pt>
                <c:pt idx="5892">
                  <c:v>19640</c:v>
                </c:pt>
                <c:pt idx="5893">
                  <c:v>19643.3</c:v>
                </c:pt>
                <c:pt idx="5894">
                  <c:v>19646.7</c:v>
                </c:pt>
                <c:pt idx="5895">
                  <c:v>19650</c:v>
                </c:pt>
                <c:pt idx="5896">
                  <c:v>19653.3</c:v>
                </c:pt>
                <c:pt idx="5897">
                  <c:v>19656.7</c:v>
                </c:pt>
                <c:pt idx="5898">
                  <c:v>19660</c:v>
                </c:pt>
                <c:pt idx="5899">
                  <c:v>19663.3</c:v>
                </c:pt>
                <c:pt idx="5900">
                  <c:v>19666.7</c:v>
                </c:pt>
                <c:pt idx="5901">
                  <c:v>19670</c:v>
                </c:pt>
                <c:pt idx="5902">
                  <c:v>19673.3</c:v>
                </c:pt>
                <c:pt idx="5903">
                  <c:v>19676.7</c:v>
                </c:pt>
                <c:pt idx="5904">
                  <c:v>19680</c:v>
                </c:pt>
                <c:pt idx="5905">
                  <c:v>19683.3</c:v>
                </c:pt>
                <c:pt idx="5906">
                  <c:v>19686.7</c:v>
                </c:pt>
                <c:pt idx="5907">
                  <c:v>19690</c:v>
                </c:pt>
                <c:pt idx="5908">
                  <c:v>19693.3</c:v>
                </c:pt>
                <c:pt idx="5909">
                  <c:v>19696.7</c:v>
                </c:pt>
                <c:pt idx="5910">
                  <c:v>19700</c:v>
                </c:pt>
                <c:pt idx="5911">
                  <c:v>19703.3</c:v>
                </c:pt>
                <c:pt idx="5912">
                  <c:v>19706.7</c:v>
                </c:pt>
                <c:pt idx="5913">
                  <c:v>19710</c:v>
                </c:pt>
                <c:pt idx="5914">
                  <c:v>19713.3</c:v>
                </c:pt>
                <c:pt idx="5915">
                  <c:v>19716.7</c:v>
                </c:pt>
                <c:pt idx="5916">
                  <c:v>19720</c:v>
                </c:pt>
                <c:pt idx="5917">
                  <c:v>19723.3</c:v>
                </c:pt>
                <c:pt idx="5918">
                  <c:v>19726.7</c:v>
                </c:pt>
                <c:pt idx="5919">
                  <c:v>19730</c:v>
                </c:pt>
                <c:pt idx="5920">
                  <c:v>19733.3</c:v>
                </c:pt>
                <c:pt idx="5921">
                  <c:v>19736.7</c:v>
                </c:pt>
                <c:pt idx="5922">
                  <c:v>19740</c:v>
                </c:pt>
                <c:pt idx="5923">
                  <c:v>19743.3</c:v>
                </c:pt>
                <c:pt idx="5924">
                  <c:v>19746.7</c:v>
                </c:pt>
                <c:pt idx="5925">
                  <c:v>19750</c:v>
                </c:pt>
                <c:pt idx="5926">
                  <c:v>19753.3</c:v>
                </c:pt>
                <c:pt idx="5927">
                  <c:v>19756.7</c:v>
                </c:pt>
                <c:pt idx="5928">
                  <c:v>19760</c:v>
                </c:pt>
                <c:pt idx="5929">
                  <c:v>19763.3</c:v>
                </c:pt>
                <c:pt idx="5930">
                  <c:v>19766.7</c:v>
                </c:pt>
                <c:pt idx="5931">
                  <c:v>19770</c:v>
                </c:pt>
                <c:pt idx="5932">
                  <c:v>19773.3</c:v>
                </c:pt>
                <c:pt idx="5933">
                  <c:v>19776.7</c:v>
                </c:pt>
                <c:pt idx="5934">
                  <c:v>19780</c:v>
                </c:pt>
                <c:pt idx="5935">
                  <c:v>19783.3</c:v>
                </c:pt>
                <c:pt idx="5936">
                  <c:v>19786.7</c:v>
                </c:pt>
                <c:pt idx="5937">
                  <c:v>19790</c:v>
                </c:pt>
                <c:pt idx="5938">
                  <c:v>19793.3</c:v>
                </c:pt>
                <c:pt idx="5939">
                  <c:v>19796.7</c:v>
                </c:pt>
                <c:pt idx="5940">
                  <c:v>19800</c:v>
                </c:pt>
                <c:pt idx="5941">
                  <c:v>19803.3</c:v>
                </c:pt>
                <c:pt idx="5942">
                  <c:v>19806.7</c:v>
                </c:pt>
                <c:pt idx="5943">
                  <c:v>19810</c:v>
                </c:pt>
                <c:pt idx="5944">
                  <c:v>19813.3</c:v>
                </c:pt>
                <c:pt idx="5945">
                  <c:v>19816.7</c:v>
                </c:pt>
                <c:pt idx="5946">
                  <c:v>19820</c:v>
                </c:pt>
                <c:pt idx="5947">
                  <c:v>19823.3</c:v>
                </c:pt>
                <c:pt idx="5948">
                  <c:v>19826.7</c:v>
                </c:pt>
                <c:pt idx="5949">
                  <c:v>19830</c:v>
                </c:pt>
                <c:pt idx="5950">
                  <c:v>19833.3</c:v>
                </c:pt>
                <c:pt idx="5951">
                  <c:v>19836.7</c:v>
                </c:pt>
                <c:pt idx="5952">
                  <c:v>19840</c:v>
                </c:pt>
                <c:pt idx="5953">
                  <c:v>19843.3</c:v>
                </c:pt>
                <c:pt idx="5954">
                  <c:v>19846.7</c:v>
                </c:pt>
                <c:pt idx="5955">
                  <c:v>19850</c:v>
                </c:pt>
                <c:pt idx="5956">
                  <c:v>19853.3</c:v>
                </c:pt>
                <c:pt idx="5957">
                  <c:v>19856.7</c:v>
                </c:pt>
                <c:pt idx="5958">
                  <c:v>19860</c:v>
                </c:pt>
                <c:pt idx="5959">
                  <c:v>19863.3</c:v>
                </c:pt>
                <c:pt idx="5960">
                  <c:v>19866.7</c:v>
                </c:pt>
                <c:pt idx="5961">
                  <c:v>19870</c:v>
                </c:pt>
                <c:pt idx="5962">
                  <c:v>19873.3</c:v>
                </c:pt>
                <c:pt idx="5963">
                  <c:v>19876.7</c:v>
                </c:pt>
                <c:pt idx="5964">
                  <c:v>19880</c:v>
                </c:pt>
                <c:pt idx="5965">
                  <c:v>19883.3</c:v>
                </c:pt>
                <c:pt idx="5966">
                  <c:v>19886.7</c:v>
                </c:pt>
                <c:pt idx="5967">
                  <c:v>19890</c:v>
                </c:pt>
                <c:pt idx="5968">
                  <c:v>19893.3</c:v>
                </c:pt>
                <c:pt idx="5969">
                  <c:v>19896.7</c:v>
                </c:pt>
                <c:pt idx="5970">
                  <c:v>19900</c:v>
                </c:pt>
                <c:pt idx="5971">
                  <c:v>19903.3</c:v>
                </c:pt>
                <c:pt idx="5972">
                  <c:v>19906.7</c:v>
                </c:pt>
                <c:pt idx="5973">
                  <c:v>19910</c:v>
                </c:pt>
                <c:pt idx="5974">
                  <c:v>19913.3</c:v>
                </c:pt>
                <c:pt idx="5975">
                  <c:v>19916.7</c:v>
                </c:pt>
                <c:pt idx="5976">
                  <c:v>19920</c:v>
                </c:pt>
                <c:pt idx="5977">
                  <c:v>19923.3</c:v>
                </c:pt>
                <c:pt idx="5978">
                  <c:v>19926.7</c:v>
                </c:pt>
                <c:pt idx="5979">
                  <c:v>19930</c:v>
                </c:pt>
                <c:pt idx="5980">
                  <c:v>19933.3</c:v>
                </c:pt>
                <c:pt idx="5981">
                  <c:v>19936.7</c:v>
                </c:pt>
                <c:pt idx="5982">
                  <c:v>19940</c:v>
                </c:pt>
                <c:pt idx="5983">
                  <c:v>19943.3</c:v>
                </c:pt>
                <c:pt idx="5984">
                  <c:v>19946.7</c:v>
                </c:pt>
                <c:pt idx="5985">
                  <c:v>19950</c:v>
                </c:pt>
                <c:pt idx="5986">
                  <c:v>19953.3</c:v>
                </c:pt>
                <c:pt idx="5987">
                  <c:v>19956.7</c:v>
                </c:pt>
                <c:pt idx="5988">
                  <c:v>19960</c:v>
                </c:pt>
                <c:pt idx="5989">
                  <c:v>19963.3</c:v>
                </c:pt>
                <c:pt idx="5990">
                  <c:v>19966.7</c:v>
                </c:pt>
                <c:pt idx="5991">
                  <c:v>19970</c:v>
                </c:pt>
                <c:pt idx="5992">
                  <c:v>19973.3</c:v>
                </c:pt>
                <c:pt idx="5993">
                  <c:v>19976.7</c:v>
                </c:pt>
                <c:pt idx="5994">
                  <c:v>19980</c:v>
                </c:pt>
                <c:pt idx="5995">
                  <c:v>19983.3</c:v>
                </c:pt>
                <c:pt idx="5996">
                  <c:v>19986.7</c:v>
                </c:pt>
                <c:pt idx="5997">
                  <c:v>19990</c:v>
                </c:pt>
                <c:pt idx="5998">
                  <c:v>19993.3</c:v>
                </c:pt>
                <c:pt idx="5999">
                  <c:v>19996.7</c:v>
                </c:pt>
                <c:pt idx="6000">
                  <c:v>20000</c:v>
                </c:pt>
                <c:pt idx="6001">
                  <c:v>20003.3</c:v>
                </c:pt>
                <c:pt idx="6002">
                  <c:v>20006.7</c:v>
                </c:pt>
                <c:pt idx="6003">
                  <c:v>20010</c:v>
                </c:pt>
                <c:pt idx="6004">
                  <c:v>20013.3</c:v>
                </c:pt>
                <c:pt idx="6005">
                  <c:v>20016.7</c:v>
                </c:pt>
                <c:pt idx="6006">
                  <c:v>20020</c:v>
                </c:pt>
                <c:pt idx="6007">
                  <c:v>20023.3</c:v>
                </c:pt>
                <c:pt idx="6008">
                  <c:v>20026.7</c:v>
                </c:pt>
                <c:pt idx="6009">
                  <c:v>20030</c:v>
                </c:pt>
                <c:pt idx="6010">
                  <c:v>20033.3</c:v>
                </c:pt>
                <c:pt idx="6011">
                  <c:v>20036.7</c:v>
                </c:pt>
                <c:pt idx="6012">
                  <c:v>20040</c:v>
                </c:pt>
                <c:pt idx="6013">
                  <c:v>20043.3</c:v>
                </c:pt>
                <c:pt idx="6014">
                  <c:v>20046.7</c:v>
                </c:pt>
                <c:pt idx="6015">
                  <c:v>20050</c:v>
                </c:pt>
                <c:pt idx="6016">
                  <c:v>20053.3</c:v>
                </c:pt>
                <c:pt idx="6017">
                  <c:v>20056.7</c:v>
                </c:pt>
                <c:pt idx="6018">
                  <c:v>20060</c:v>
                </c:pt>
                <c:pt idx="6019">
                  <c:v>20063.3</c:v>
                </c:pt>
                <c:pt idx="6020">
                  <c:v>20066.7</c:v>
                </c:pt>
                <c:pt idx="6021">
                  <c:v>20070</c:v>
                </c:pt>
                <c:pt idx="6022">
                  <c:v>20073.3</c:v>
                </c:pt>
                <c:pt idx="6023">
                  <c:v>20076.7</c:v>
                </c:pt>
                <c:pt idx="6024">
                  <c:v>20080</c:v>
                </c:pt>
                <c:pt idx="6025">
                  <c:v>20083.3</c:v>
                </c:pt>
                <c:pt idx="6026">
                  <c:v>20086.7</c:v>
                </c:pt>
                <c:pt idx="6027">
                  <c:v>20090</c:v>
                </c:pt>
                <c:pt idx="6028">
                  <c:v>20093.3</c:v>
                </c:pt>
                <c:pt idx="6029">
                  <c:v>20096.7</c:v>
                </c:pt>
                <c:pt idx="6030">
                  <c:v>20100</c:v>
                </c:pt>
                <c:pt idx="6031">
                  <c:v>20103.3</c:v>
                </c:pt>
                <c:pt idx="6032">
                  <c:v>20106.7</c:v>
                </c:pt>
                <c:pt idx="6033">
                  <c:v>20110</c:v>
                </c:pt>
                <c:pt idx="6034">
                  <c:v>20113.3</c:v>
                </c:pt>
                <c:pt idx="6035">
                  <c:v>20116.7</c:v>
                </c:pt>
                <c:pt idx="6036">
                  <c:v>20120</c:v>
                </c:pt>
                <c:pt idx="6037">
                  <c:v>20123.3</c:v>
                </c:pt>
                <c:pt idx="6038">
                  <c:v>20126.7</c:v>
                </c:pt>
                <c:pt idx="6039">
                  <c:v>20130</c:v>
                </c:pt>
                <c:pt idx="6040">
                  <c:v>20133.3</c:v>
                </c:pt>
                <c:pt idx="6041">
                  <c:v>20136.7</c:v>
                </c:pt>
                <c:pt idx="6042">
                  <c:v>20140</c:v>
                </c:pt>
                <c:pt idx="6043">
                  <c:v>20143.3</c:v>
                </c:pt>
                <c:pt idx="6044">
                  <c:v>20146.7</c:v>
                </c:pt>
                <c:pt idx="6045">
                  <c:v>20150</c:v>
                </c:pt>
                <c:pt idx="6046">
                  <c:v>20153.3</c:v>
                </c:pt>
                <c:pt idx="6047">
                  <c:v>20156.7</c:v>
                </c:pt>
                <c:pt idx="6048">
                  <c:v>20160</c:v>
                </c:pt>
                <c:pt idx="6049">
                  <c:v>20163.3</c:v>
                </c:pt>
                <c:pt idx="6050">
                  <c:v>20166.7</c:v>
                </c:pt>
                <c:pt idx="6051">
                  <c:v>20170</c:v>
                </c:pt>
                <c:pt idx="6052">
                  <c:v>20173.3</c:v>
                </c:pt>
                <c:pt idx="6053">
                  <c:v>20176.7</c:v>
                </c:pt>
                <c:pt idx="6054">
                  <c:v>20180</c:v>
                </c:pt>
                <c:pt idx="6055">
                  <c:v>20183.3</c:v>
                </c:pt>
                <c:pt idx="6056">
                  <c:v>20186.7</c:v>
                </c:pt>
                <c:pt idx="6057">
                  <c:v>20190</c:v>
                </c:pt>
                <c:pt idx="6058">
                  <c:v>20193.3</c:v>
                </c:pt>
                <c:pt idx="6059">
                  <c:v>20196.7</c:v>
                </c:pt>
                <c:pt idx="6060">
                  <c:v>20200</c:v>
                </c:pt>
                <c:pt idx="6061">
                  <c:v>20203.3</c:v>
                </c:pt>
                <c:pt idx="6062">
                  <c:v>20206.7</c:v>
                </c:pt>
                <c:pt idx="6063">
                  <c:v>20210</c:v>
                </c:pt>
                <c:pt idx="6064">
                  <c:v>20213.3</c:v>
                </c:pt>
                <c:pt idx="6065">
                  <c:v>20216.7</c:v>
                </c:pt>
                <c:pt idx="6066">
                  <c:v>20220</c:v>
                </c:pt>
                <c:pt idx="6067">
                  <c:v>20223.3</c:v>
                </c:pt>
                <c:pt idx="6068">
                  <c:v>20226.7</c:v>
                </c:pt>
                <c:pt idx="6069">
                  <c:v>20230</c:v>
                </c:pt>
                <c:pt idx="6070">
                  <c:v>20233.3</c:v>
                </c:pt>
                <c:pt idx="6071">
                  <c:v>20236.7</c:v>
                </c:pt>
                <c:pt idx="6072">
                  <c:v>20240</c:v>
                </c:pt>
                <c:pt idx="6073">
                  <c:v>20243.3</c:v>
                </c:pt>
                <c:pt idx="6074">
                  <c:v>20246.7</c:v>
                </c:pt>
                <c:pt idx="6075">
                  <c:v>20250</c:v>
                </c:pt>
                <c:pt idx="6076">
                  <c:v>20253.3</c:v>
                </c:pt>
                <c:pt idx="6077">
                  <c:v>20256.7</c:v>
                </c:pt>
                <c:pt idx="6078">
                  <c:v>20260</c:v>
                </c:pt>
                <c:pt idx="6079">
                  <c:v>20263.3</c:v>
                </c:pt>
                <c:pt idx="6080">
                  <c:v>20266.7</c:v>
                </c:pt>
                <c:pt idx="6081">
                  <c:v>20270</c:v>
                </c:pt>
                <c:pt idx="6082">
                  <c:v>20273.3</c:v>
                </c:pt>
                <c:pt idx="6083">
                  <c:v>20276.7</c:v>
                </c:pt>
                <c:pt idx="6084">
                  <c:v>20280</c:v>
                </c:pt>
                <c:pt idx="6085">
                  <c:v>20283.3</c:v>
                </c:pt>
                <c:pt idx="6086">
                  <c:v>20286.7</c:v>
                </c:pt>
                <c:pt idx="6087">
                  <c:v>20290</c:v>
                </c:pt>
                <c:pt idx="6088">
                  <c:v>20293.3</c:v>
                </c:pt>
                <c:pt idx="6089">
                  <c:v>20296.7</c:v>
                </c:pt>
                <c:pt idx="6090">
                  <c:v>20300</c:v>
                </c:pt>
                <c:pt idx="6091">
                  <c:v>20303.3</c:v>
                </c:pt>
                <c:pt idx="6092">
                  <c:v>20306.7</c:v>
                </c:pt>
                <c:pt idx="6093">
                  <c:v>20310</c:v>
                </c:pt>
                <c:pt idx="6094">
                  <c:v>20313.3</c:v>
                </c:pt>
                <c:pt idx="6095">
                  <c:v>20316.7</c:v>
                </c:pt>
                <c:pt idx="6096">
                  <c:v>20320</c:v>
                </c:pt>
                <c:pt idx="6097">
                  <c:v>20323.3</c:v>
                </c:pt>
                <c:pt idx="6098">
                  <c:v>20326.7</c:v>
                </c:pt>
                <c:pt idx="6099">
                  <c:v>20330</c:v>
                </c:pt>
                <c:pt idx="6100">
                  <c:v>20333.3</c:v>
                </c:pt>
                <c:pt idx="6101">
                  <c:v>20336.7</c:v>
                </c:pt>
                <c:pt idx="6102">
                  <c:v>20340</c:v>
                </c:pt>
                <c:pt idx="6103">
                  <c:v>20343.3</c:v>
                </c:pt>
                <c:pt idx="6104">
                  <c:v>20346.7</c:v>
                </c:pt>
                <c:pt idx="6105">
                  <c:v>20350</c:v>
                </c:pt>
                <c:pt idx="6106">
                  <c:v>20353.3</c:v>
                </c:pt>
                <c:pt idx="6107">
                  <c:v>20356.7</c:v>
                </c:pt>
                <c:pt idx="6108">
                  <c:v>20360</c:v>
                </c:pt>
                <c:pt idx="6109">
                  <c:v>20363.3</c:v>
                </c:pt>
                <c:pt idx="6110">
                  <c:v>20366.7</c:v>
                </c:pt>
                <c:pt idx="6111">
                  <c:v>20370</c:v>
                </c:pt>
                <c:pt idx="6112">
                  <c:v>20373.3</c:v>
                </c:pt>
                <c:pt idx="6113">
                  <c:v>20376.7</c:v>
                </c:pt>
                <c:pt idx="6114">
                  <c:v>20380</c:v>
                </c:pt>
                <c:pt idx="6115">
                  <c:v>20383.3</c:v>
                </c:pt>
                <c:pt idx="6116">
                  <c:v>20386.7</c:v>
                </c:pt>
                <c:pt idx="6117">
                  <c:v>20390</c:v>
                </c:pt>
                <c:pt idx="6118">
                  <c:v>20393.3</c:v>
                </c:pt>
                <c:pt idx="6119">
                  <c:v>20396.7</c:v>
                </c:pt>
                <c:pt idx="6120">
                  <c:v>20400</c:v>
                </c:pt>
                <c:pt idx="6121">
                  <c:v>20403.3</c:v>
                </c:pt>
                <c:pt idx="6122">
                  <c:v>20406.7</c:v>
                </c:pt>
                <c:pt idx="6123">
                  <c:v>20410</c:v>
                </c:pt>
                <c:pt idx="6124">
                  <c:v>20413.3</c:v>
                </c:pt>
                <c:pt idx="6125">
                  <c:v>20416.7</c:v>
                </c:pt>
                <c:pt idx="6126">
                  <c:v>20420</c:v>
                </c:pt>
                <c:pt idx="6127">
                  <c:v>20423.3</c:v>
                </c:pt>
                <c:pt idx="6128">
                  <c:v>20426.7</c:v>
                </c:pt>
                <c:pt idx="6129">
                  <c:v>20430</c:v>
                </c:pt>
                <c:pt idx="6130">
                  <c:v>20433.3</c:v>
                </c:pt>
                <c:pt idx="6131">
                  <c:v>20436.7</c:v>
                </c:pt>
                <c:pt idx="6132">
                  <c:v>20440</c:v>
                </c:pt>
                <c:pt idx="6133">
                  <c:v>20443.3</c:v>
                </c:pt>
                <c:pt idx="6134">
                  <c:v>20446.7</c:v>
                </c:pt>
                <c:pt idx="6135">
                  <c:v>20450</c:v>
                </c:pt>
                <c:pt idx="6136">
                  <c:v>20453.3</c:v>
                </c:pt>
                <c:pt idx="6137">
                  <c:v>20456.7</c:v>
                </c:pt>
                <c:pt idx="6138">
                  <c:v>20460</c:v>
                </c:pt>
                <c:pt idx="6139">
                  <c:v>20463.3</c:v>
                </c:pt>
                <c:pt idx="6140">
                  <c:v>20466.7</c:v>
                </c:pt>
                <c:pt idx="6141">
                  <c:v>20470</c:v>
                </c:pt>
                <c:pt idx="6142">
                  <c:v>20473.3</c:v>
                </c:pt>
                <c:pt idx="6143">
                  <c:v>20476.7</c:v>
                </c:pt>
                <c:pt idx="6144">
                  <c:v>20480</c:v>
                </c:pt>
                <c:pt idx="6145">
                  <c:v>20483.3</c:v>
                </c:pt>
                <c:pt idx="6146">
                  <c:v>20486.7</c:v>
                </c:pt>
                <c:pt idx="6147">
                  <c:v>20490</c:v>
                </c:pt>
                <c:pt idx="6148">
                  <c:v>20493.3</c:v>
                </c:pt>
                <c:pt idx="6149">
                  <c:v>20496.7</c:v>
                </c:pt>
                <c:pt idx="6150">
                  <c:v>20500</c:v>
                </c:pt>
                <c:pt idx="6151">
                  <c:v>20503.3</c:v>
                </c:pt>
                <c:pt idx="6152">
                  <c:v>20506.7</c:v>
                </c:pt>
                <c:pt idx="6153">
                  <c:v>20510</c:v>
                </c:pt>
                <c:pt idx="6154">
                  <c:v>20513.3</c:v>
                </c:pt>
                <c:pt idx="6155">
                  <c:v>20516.7</c:v>
                </c:pt>
                <c:pt idx="6156">
                  <c:v>20520</c:v>
                </c:pt>
                <c:pt idx="6157">
                  <c:v>20523.3</c:v>
                </c:pt>
                <c:pt idx="6158">
                  <c:v>20526.7</c:v>
                </c:pt>
                <c:pt idx="6159">
                  <c:v>20530</c:v>
                </c:pt>
                <c:pt idx="6160">
                  <c:v>20533.3</c:v>
                </c:pt>
                <c:pt idx="6161">
                  <c:v>20536.7</c:v>
                </c:pt>
                <c:pt idx="6162">
                  <c:v>20540</c:v>
                </c:pt>
                <c:pt idx="6163">
                  <c:v>20543.3</c:v>
                </c:pt>
                <c:pt idx="6164">
                  <c:v>20546.7</c:v>
                </c:pt>
                <c:pt idx="6165">
                  <c:v>20550</c:v>
                </c:pt>
                <c:pt idx="6166">
                  <c:v>20553.3</c:v>
                </c:pt>
                <c:pt idx="6167">
                  <c:v>20556.7</c:v>
                </c:pt>
                <c:pt idx="6168">
                  <c:v>20560</c:v>
                </c:pt>
                <c:pt idx="6169">
                  <c:v>20563.3</c:v>
                </c:pt>
                <c:pt idx="6170">
                  <c:v>20566.7</c:v>
                </c:pt>
                <c:pt idx="6171">
                  <c:v>20570</c:v>
                </c:pt>
                <c:pt idx="6172">
                  <c:v>20573.3</c:v>
                </c:pt>
                <c:pt idx="6173">
                  <c:v>20576.7</c:v>
                </c:pt>
                <c:pt idx="6174">
                  <c:v>20580</c:v>
                </c:pt>
                <c:pt idx="6175">
                  <c:v>20583.3</c:v>
                </c:pt>
                <c:pt idx="6176">
                  <c:v>20586.7</c:v>
                </c:pt>
                <c:pt idx="6177">
                  <c:v>20590</c:v>
                </c:pt>
                <c:pt idx="6178">
                  <c:v>20593.3</c:v>
                </c:pt>
                <c:pt idx="6179">
                  <c:v>20596.7</c:v>
                </c:pt>
                <c:pt idx="6180">
                  <c:v>20600</c:v>
                </c:pt>
                <c:pt idx="6181">
                  <c:v>20603.3</c:v>
                </c:pt>
                <c:pt idx="6182">
                  <c:v>20606.7</c:v>
                </c:pt>
                <c:pt idx="6183">
                  <c:v>20610</c:v>
                </c:pt>
                <c:pt idx="6184">
                  <c:v>20613.3</c:v>
                </c:pt>
                <c:pt idx="6185">
                  <c:v>20616.7</c:v>
                </c:pt>
                <c:pt idx="6186">
                  <c:v>20620</c:v>
                </c:pt>
                <c:pt idx="6187">
                  <c:v>20623.3</c:v>
                </c:pt>
                <c:pt idx="6188">
                  <c:v>20626.7</c:v>
                </c:pt>
                <c:pt idx="6189">
                  <c:v>20630</c:v>
                </c:pt>
                <c:pt idx="6190">
                  <c:v>20633.3</c:v>
                </c:pt>
                <c:pt idx="6191">
                  <c:v>20636.7</c:v>
                </c:pt>
                <c:pt idx="6192">
                  <c:v>20640</c:v>
                </c:pt>
                <c:pt idx="6193">
                  <c:v>20643.3</c:v>
                </c:pt>
                <c:pt idx="6194">
                  <c:v>20646.7</c:v>
                </c:pt>
                <c:pt idx="6195">
                  <c:v>20650</c:v>
                </c:pt>
                <c:pt idx="6196">
                  <c:v>20653.3</c:v>
                </c:pt>
                <c:pt idx="6197">
                  <c:v>20656.7</c:v>
                </c:pt>
                <c:pt idx="6198">
                  <c:v>20660</c:v>
                </c:pt>
                <c:pt idx="6199">
                  <c:v>20663.3</c:v>
                </c:pt>
                <c:pt idx="6200">
                  <c:v>20666.7</c:v>
                </c:pt>
                <c:pt idx="6201">
                  <c:v>20670</c:v>
                </c:pt>
                <c:pt idx="6202">
                  <c:v>20673.3</c:v>
                </c:pt>
                <c:pt idx="6203">
                  <c:v>20676.7</c:v>
                </c:pt>
                <c:pt idx="6204">
                  <c:v>20680</c:v>
                </c:pt>
                <c:pt idx="6205">
                  <c:v>20683.3</c:v>
                </c:pt>
                <c:pt idx="6206">
                  <c:v>20686.7</c:v>
                </c:pt>
                <c:pt idx="6207">
                  <c:v>20690</c:v>
                </c:pt>
                <c:pt idx="6208">
                  <c:v>20693.3</c:v>
                </c:pt>
                <c:pt idx="6209">
                  <c:v>20696.7</c:v>
                </c:pt>
                <c:pt idx="6210">
                  <c:v>20700</c:v>
                </c:pt>
                <c:pt idx="6211">
                  <c:v>20703.3</c:v>
                </c:pt>
                <c:pt idx="6212">
                  <c:v>20706.7</c:v>
                </c:pt>
                <c:pt idx="6213">
                  <c:v>20710</c:v>
                </c:pt>
                <c:pt idx="6214">
                  <c:v>20713.3</c:v>
                </c:pt>
                <c:pt idx="6215">
                  <c:v>20716.7</c:v>
                </c:pt>
                <c:pt idx="6216">
                  <c:v>20720</c:v>
                </c:pt>
                <c:pt idx="6217">
                  <c:v>20723.3</c:v>
                </c:pt>
                <c:pt idx="6218">
                  <c:v>20726.7</c:v>
                </c:pt>
                <c:pt idx="6219">
                  <c:v>20730</c:v>
                </c:pt>
                <c:pt idx="6220">
                  <c:v>20733.3</c:v>
                </c:pt>
                <c:pt idx="6221">
                  <c:v>20736.7</c:v>
                </c:pt>
                <c:pt idx="6222">
                  <c:v>20740</c:v>
                </c:pt>
                <c:pt idx="6223">
                  <c:v>20743.3</c:v>
                </c:pt>
                <c:pt idx="6224">
                  <c:v>20746.7</c:v>
                </c:pt>
                <c:pt idx="6225">
                  <c:v>20750</c:v>
                </c:pt>
                <c:pt idx="6226">
                  <c:v>20753.3</c:v>
                </c:pt>
                <c:pt idx="6227">
                  <c:v>20756.7</c:v>
                </c:pt>
                <c:pt idx="6228">
                  <c:v>20760</c:v>
                </c:pt>
                <c:pt idx="6229">
                  <c:v>20763.3</c:v>
                </c:pt>
                <c:pt idx="6230">
                  <c:v>20766.7</c:v>
                </c:pt>
                <c:pt idx="6231">
                  <c:v>20770</c:v>
                </c:pt>
                <c:pt idx="6232">
                  <c:v>20773.3</c:v>
                </c:pt>
                <c:pt idx="6233">
                  <c:v>20776.7</c:v>
                </c:pt>
                <c:pt idx="6234">
                  <c:v>20780</c:v>
                </c:pt>
                <c:pt idx="6235">
                  <c:v>20783.3</c:v>
                </c:pt>
                <c:pt idx="6236">
                  <c:v>20786.7</c:v>
                </c:pt>
                <c:pt idx="6237">
                  <c:v>20790</c:v>
                </c:pt>
                <c:pt idx="6238">
                  <c:v>20793.3</c:v>
                </c:pt>
                <c:pt idx="6239">
                  <c:v>20796.7</c:v>
                </c:pt>
                <c:pt idx="6240">
                  <c:v>20800</c:v>
                </c:pt>
                <c:pt idx="6241">
                  <c:v>20803.3</c:v>
                </c:pt>
                <c:pt idx="6242">
                  <c:v>20806.7</c:v>
                </c:pt>
                <c:pt idx="6243">
                  <c:v>20810</c:v>
                </c:pt>
                <c:pt idx="6244">
                  <c:v>20813.3</c:v>
                </c:pt>
                <c:pt idx="6245">
                  <c:v>20816.7</c:v>
                </c:pt>
                <c:pt idx="6246">
                  <c:v>20820</c:v>
                </c:pt>
                <c:pt idx="6247">
                  <c:v>20823.3</c:v>
                </c:pt>
                <c:pt idx="6248">
                  <c:v>20826.7</c:v>
                </c:pt>
                <c:pt idx="6249">
                  <c:v>20830</c:v>
                </c:pt>
                <c:pt idx="6250">
                  <c:v>20833.3</c:v>
                </c:pt>
                <c:pt idx="6251">
                  <c:v>20836.7</c:v>
                </c:pt>
                <c:pt idx="6252">
                  <c:v>20840</c:v>
                </c:pt>
                <c:pt idx="6253">
                  <c:v>20843.3</c:v>
                </c:pt>
                <c:pt idx="6254">
                  <c:v>20846.7</c:v>
                </c:pt>
                <c:pt idx="6255">
                  <c:v>20850</c:v>
                </c:pt>
                <c:pt idx="6256">
                  <c:v>20853.3</c:v>
                </c:pt>
                <c:pt idx="6257">
                  <c:v>20856.7</c:v>
                </c:pt>
                <c:pt idx="6258">
                  <c:v>20860</c:v>
                </c:pt>
                <c:pt idx="6259">
                  <c:v>20863.3</c:v>
                </c:pt>
                <c:pt idx="6260">
                  <c:v>20866.7</c:v>
                </c:pt>
                <c:pt idx="6261">
                  <c:v>20870</c:v>
                </c:pt>
                <c:pt idx="6262">
                  <c:v>20873.3</c:v>
                </c:pt>
                <c:pt idx="6263">
                  <c:v>20876.7</c:v>
                </c:pt>
                <c:pt idx="6264">
                  <c:v>20880</c:v>
                </c:pt>
                <c:pt idx="6265">
                  <c:v>20883.3</c:v>
                </c:pt>
                <c:pt idx="6266">
                  <c:v>20886.7</c:v>
                </c:pt>
                <c:pt idx="6267">
                  <c:v>20890</c:v>
                </c:pt>
                <c:pt idx="6268">
                  <c:v>20893.3</c:v>
                </c:pt>
                <c:pt idx="6269">
                  <c:v>20896.7</c:v>
                </c:pt>
                <c:pt idx="6270">
                  <c:v>20900</c:v>
                </c:pt>
                <c:pt idx="6271">
                  <c:v>20903.3</c:v>
                </c:pt>
                <c:pt idx="6272">
                  <c:v>20906.7</c:v>
                </c:pt>
                <c:pt idx="6273">
                  <c:v>20910</c:v>
                </c:pt>
                <c:pt idx="6274">
                  <c:v>20913.3</c:v>
                </c:pt>
                <c:pt idx="6275">
                  <c:v>20916.7</c:v>
                </c:pt>
                <c:pt idx="6276">
                  <c:v>20920</c:v>
                </c:pt>
                <c:pt idx="6277">
                  <c:v>20923.3</c:v>
                </c:pt>
                <c:pt idx="6278">
                  <c:v>20926.7</c:v>
                </c:pt>
                <c:pt idx="6279">
                  <c:v>20930</c:v>
                </c:pt>
                <c:pt idx="6280">
                  <c:v>20933.3</c:v>
                </c:pt>
                <c:pt idx="6281">
                  <c:v>20936.7</c:v>
                </c:pt>
                <c:pt idx="6282">
                  <c:v>20940</c:v>
                </c:pt>
                <c:pt idx="6283">
                  <c:v>20943.3</c:v>
                </c:pt>
                <c:pt idx="6284">
                  <c:v>20946.7</c:v>
                </c:pt>
                <c:pt idx="6285">
                  <c:v>20950</c:v>
                </c:pt>
                <c:pt idx="6286">
                  <c:v>20953.3</c:v>
                </c:pt>
                <c:pt idx="6287">
                  <c:v>20956.7</c:v>
                </c:pt>
                <c:pt idx="6288">
                  <c:v>20960</c:v>
                </c:pt>
                <c:pt idx="6289">
                  <c:v>20963.3</c:v>
                </c:pt>
                <c:pt idx="6290">
                  <c:v>20966.7</c:v>
                </c:pt>
                <c:pt idx="6291">
                  <c:v>20970</c:v>
                </c:pt>
                <c:pt idx="6292">
                  <c:v>20973.3</c:v>
                </c:pt>
                <c:pt idx="6293">
                  <c:v>20976.7</c:v>
                </c:pt>
                <c:pt idx="6294">
                  <c:v>20980</c:v>
                </c:pt>
                <c:pt idx="6295">
                  <c:v>20983.3</c:v>
                </c:pt>
                <c:pt idx="6296">
                  <c:v>20986.7</c:v>
                </c:pt>
                <c:pt idx="6297">
                  <c:v>20990</c:v>
                </c:pt>
                <c:pt idx="6298">
                  <c:v>20993.3</c:v>
                </c:pt>
                <c:pt idx="6299">
                  <c:v>20996.7</c:v>
                </c:pt>
                <c:pt idx="6300">
                  <c:v>21000</c:v>
                </c:pt>
                <c:pt idx="6301">
                  <c:v>21003.3</c:v>
                </c:pt>
                <c:pt idx="6302">
                  <c:v>21006.7</c:v>
                </c:pt>
                <c:pt idx="6303">
                  <c:v>21010</c:v>
                </c:pt>
                <c:pt idx="6304">
                  <c:v>21013.3</c:v>
                </c:pt>
                <c:pt idx="6305">
                  <c:v>21016.7</c:v>
                </c:pt>
                <c:pt idx="6306">
                  <c:v>21020</c:v>
                </c:pt>
                <c:pt idx="6307">
                  <c:v>21023.3</c:v>
                </c:pt>
                <c:pt idx="6308">
                  <c:v>21026.7</c:v>
                </c:pt>
                <c:pt idx="6309">
                  <c:v>21030</c:v>
                </c:pt>
                <c:pt idx="6310">
                  <c:v>21033.3</c:v>
                </c:pt>
                <c:pt idx="6311">
                  <c:v>21036.7</c:v>
                </c:pt>
                <c:pt idx="6312">
                  <c:v>21040</c:v>
                </c:pt>
                <c:pt idx="6313">
                  <c:v>21043.3</c:v>
                </c:pt>
                <c:pt idx="6314">
                  <c:v>21046.7</c:v>
                </c:pt>
                <c:pt idx="6315">
                  <c:v>21050</c:v>
                </c:pt>
                <c:pt idx="6316">
                  <c:v>21053.3</c:v>
                </c:pt>
                <c:pt idx="6317">
                  <c:v>21056.7</c:v>
                </c:pt>
                <c:pt idx="6318">
                  <c:v>21060</c:v>
                </c:pt>
                <c:pt idx="6319">
                  <c:v>21063.3</c:v>
                </c:pt>
                <c:pt idx="6320">
                  <c:v>21066.7</c:v>
                </c:pt>
                <c:pt idx="6321">
                  <c:v>21070</c:v>
                </c:pt>
                <c:pt idx="6322">
                  <c:v>21073.3</c:v>
                </c:pt>
                <c:pt idx="6323">
                  <c:v>21076.7</c:v>
                </c:pt>
                <c:pt idx="6324">
                  <c:v>21080</c:v>
                </c:pt>
                <c:pt idx="6325">
                  <c:v>21083.3</c:v>
                </c:pt>
                <c:pt idx="6326">
                  <c:v>21086.7</c:v>
                </c:pt>
                <c:pt idx="6327">
                  <c:v>21090</c:v>
                </c:pt>
                <c:pt idx="6328">
                  <c:v>21093.3</c:v>
                </c:pt>
                <c:pt idx="6329">
                  <c:v>21096.7</c:v>
                </c:pt>
                <c:pt idx="6330">
                  <c:v>21100</c:v>
                </c:pt>
                <c:pt idx="6331">
                  <c:v>21103.3</c:v>
                </c:pt>
                <c:pt idx="6332">
                  <c:v>21106.7</c:v>
                </c:pt>
                <c:pt idx="6333">
                  <c:v>21110</c:v>
                </c:pt>
                <c:pt idx="6334">
                  <c:v>21113.3</c:v>
                </c:pt>
                <c:pt idx="6335">
                  <c:v>21116.7</c:v>
                </c:pt>
                <c:pt idx="6336">
                  <c:v>21120</c:v>
                </c:pt>
                <c:pt idx="6337">
                  <c:v>21123.3</c:v>
                </c:pt>
                <c:pt idx="6338">
                  <c:v>21126.7</c:v>
                </c:pt>
                <c:pt idx="6339">
                  <c:v>21130</c:v>
                </c:pt>
                <c:pt idx="6340">
                  <c:v>21133.3</c:v>
                </c:pt>
                <c:pt idx="6341">
                  <c:v>21136.7</c:v>
                </c:pt>
                <c:pt idx="6342">
                  <c:v>21140</c:v>
                </c:pt>
                <c:pt idx="6343">
                  <c:v>21143.3</c:v>
                </c:pt>
                <c:pt idx="6344">
                  <c:v>21146.7</c:v>
                </c:pt>
                <c:pt idx="6345">
                  <c:v>21150</c:v>
                </c:pt>
                <c:pt idx="6346">
                  <c:v>21153.3</c:v>
                </c:pt>
                <c:pt idx="6347">
                  <c:v>21156.7</c:v>
                </c:pt>
                <c:pt idx="6348">
                  <c:v>21160</c:v>
                </c:pt>
                <c:pt idx="6349">
                  <c:v>21163.3</c:v>
                </c:pt>
                <c:pt idx="6350">
                  <c:v>21166.7</c:v>
                </c:pt>
                <c:pt idx="6351">
                  <c:v>21170</c:v>
                </c:pt>
                <c:pt idx="6352">
                  <c:v>21173.3</c:v>
                </c:pt>
                <c:pt idx="6353">
                  <c:v>21176.7</c:v>
                </c:pt>
                <c:pt idx="6354">
                  <c:v>21180</c:v>
                </c:pt>
                <c:pt idx="6355">
                  <c:v>21183.3</c:v>
                </c:pt>
                <c:pt idx="6356">
                  <c:v>21186.7</c:v>
                </c:pt>
                <c:pt idx="6357">
                  <c:v>21190</c:v>
                </c:pt>
                <c:pt idx="6358">
                  <c:v>21193.3</c:v>
                </c:pt>
                <c:pt idx="6359">
                  <c:v>21196.7</c:v>
                </c:pt>
                <c:pt idx="6360">
                  <c:v>21200</c:v>
                </c:pt>
                <c:pt idx="6361">
                  <c:v>21203.3</c:v>
                </c:pt>
                <c:pt idx="6362">
                  <c:v>21206.7</c:v>
                </c:pt>
                <c:pt idx="6363">
                  <c:v>21210</c:v>
                </c:pt>
                <c:pt idx="6364">
                  <c:v>21213.3</c:v>
                </c:pt>
                <c:pt idx="6365">
                  <c:v>21216.7</c:v>
                </c:pt>
                <c:pt idx="6366">
                  <c:v>21220</c:v>
                </c:pt>
                <c:pt idx="6367">
                  <c:v>21223.3</c:v>
                </c:pt>
                <c:pt idx="6368">
                  <c:v>21226.7</c:v>
                </c:pt>
                <c:pt idx="6369">
                  <c:v>21230</c:v>
                </c:pt>
                <c:pt idx="6370">
                  <c:v>21233.3</c:v>
                </c:pt>
                <c:pt idx="6371">
                  <c:v>21236.7</c:v>
                </c:pt>
                <c:pt idx="6372">
                  <c:v>21240</c:v>
                </c:pt>
                <c:pt idx="6373">
                  <c:v>21243.3</c:v>
                </c:pt>
                <c:pt idx="6374">
                  <c:v>21246.7</c:v>
                </c:pt>
                <c:pt idx="6375">
                  <c:v>21250</c:v>
                </c:pt>
                <c:pt idx="6376">
                  <c:v>21253.3</c:v>
                </c:pt>
                <c:pt idx="6377">
                  <c:v>21256.7</c:v>
                </c:pt>
                <c:pt idx="6378">
                  <c:v>21260</c:v>
                </c:pt>
                <c:pt idx="6379">
                  <c:v>21263.3</c:v>
                </c:pt>
                <c:pt idx="6380">
                  <c:v>21266.7</c:v>
                </c:pt>
                <c:pt idx="6381">
                  <c:v>21270</c:v>
                </c:pt>
                <c:pt idx="6382">
                  <c:v>21273.3</c:v>
                </c:pt>
                <c:pt idx="6383">
                  <c:v>21276.7</c:v>
                </c:pt>
                <c:pt idx="6384">
                  <c:v>21280</c:v>
                </c:pt>
                <c:pt idx="6385">
                  <c:v>21283.3</c:v>
                </c:pt>
                <c:pt idx="6386">
                  <c:v>21286.7</c:v>
                </c:pt>
                <c:pt idx="6387">
                  <c:v>21290</c:v>
                </c:pt>
                <c:pt idx="6388">
                  <c:v>21293.3</c:v>
                </c:pt>
                <c:pt idx="6389">
                  <c:v>21296.7</c:v>
                </c:pt>
                <c:pt idx="6390">
                  <c:v>21300</c:v>
                </c:pt>
                <c:pt idx="6391">
                  <c:v>21303.3</c:v>
                </c:pt>
                <c:pt idx="6392">
                  <c:v>21306.7</c:v>
                </c:pt>
                <c:pt idx="6393">
                  <c:v>21310</c:v>
                </c:pt>
                <c:pt idx="6394">
                  <c:v>21313.3</c:v>
                </c:pt>
                <c:pt idx="6395">
                  <c:v>21316.7</c:v>
                </c:pt>
                <c:pt idx="6396">
                  <c:v>21320</c:v>
                </c:pt>
                <c:pt idx="6397">
                  <c:v>21323.3</c:v>
                </c:pt>
                <c:pt idx="6398">
                  <c:v>21326.7</c:v>
                </c:pt>
                <c:pt idx="6399">
                  <c:v>21330</c:v>
                </c:pt>
                <c:pt idx="6400">
                  <c:v>21333.3</c:v>
                </c:pt>
                <c:pt idx="6401">
                  <c:v>21336.7</c:v>
                </c:pt>
                <c:pt idx="6402">
                  <c:v>21340</c:v>
                </c:pt>
                <c:pt idx="6403">
                  <c:v>21343.3</c:v>
                </c:pt>
                <c:pt idx="6404">
                  <c:v>21346.7</c:v>
                </c:pt>
                <c:pt idx="6405">
                  <c:v>21350</c:v>
                </c:pt>
                <c:pt idx="6406">
                  <c:v>21353.3</c:v>
                </c:pt>
                <c:pt idx="6407">
                  <c:v>21356.7</c:v>
                </c:pt>
                <c:pt idx="6408">
                  <c:v>21360</c:v>
                </c:pt>
                <c:pt idx="6409">
                  <c:v>21363.3</c:v>
                </c:pt>
                <c:pt idx="6410">
                  <c:v>21366.7</c:v>
                </c:pt>
                <c:pt idx="6411">
                  <c:v>21370</c:v>
                </c:pt>
                <c:pt idx="6412">
                  <c:v>21373.3</c:v>
                </c:pt>
                <c:pt idx="6413">
                  <c:v>21376.7</c:v>
                </c:pt>
                <c:pt idx="6414">
                  <c:v>21380</c:v>
                </c:pt>
                <c:pt idx="6415">
                  <c:v>21383.3</c:v>
                </c:pt>
                <c:pt idx="6416">
                  <c:v>21386.7</c:v>
                </c:pt>
                <c:pt idx="6417">
                  <c:v>21390</c:v>
                </c:pt>
                <c:pt idx="6418">
                  <c:v>21393.3</c:v>
                </c:pt>
                <c:pt idx="6419">
                  <c:v>21396.7</c:v>
                </c:pt>
                <c:pt idx="6420">
                  <c:v>21400</c:v>
                </c:pt>
                <c:pt idx="6421">
                  <c:v>21403.3</c:v>
                </c:pt>
                <c:pt idx="6422">
                  <c:v>21406.7</c:v>
                </c:pt>
                <c:pt idx="6423">
                  <c:v>21410</c:v>
                </c:pt>
                <c:pt idx="6424">
                  <c:v>21413.3</c:v>
                </c:pt>
                <c:pt idx="6425">
                  <c:v>21416.7</c:v>
                </c:pt>
                <c:pt idx="6426">
                  <c:v>21420</c:v>
                </c:pt>
                <c:pt idx="6427">
                  <c:v>21423.3</c:v>
                </c:pt>
                <c:pt idx="6428">
                  <c:v>21426.7</c:v>
                </c:pt>
                <c:pt idx="6429">
                  <c:v>21430</c:v>
                </c:pt>
                <c:pt idx="6430">
                  <c:v>21433.3</c:v>
                </c:pt>
                <c:pt idx="6431">
                  <c:v>21436.7</c:v>
                </c:pt>
                <c:pt idx="6432">
                  <c:v>21440</c:v>
                </c:pt>
                <c:pt idx="6433">
                  <c:v>21443.3</c:v>
                </c:pt>
                <c:pt idx="6434">
                  <c:v>21446.7</c:v>
                </c:pt>
                <c:pt idx="6435">
                  <c:v>21450</c:v>
                </c:pt>
                <c:pt idx="6436">
                  <c:v>21453.3</c:v>
                </c:pt>
                <c:pt idx="6437">
                  <c:v>21456.7</c:v>
                </c:pt>
                <c:pt idx="6438">
                  <c:v>21460</c:v>
                </c:pt>
                <c:pt idx="6439">
                  <c:v>21463.3</c:v>
                </c:pt>
                <c:pt idx="6440">
                  <c:v>21466.7</c:v>
                </c:pt>
                <c:pt idx="6441">
                  <c:v>21470</c:v>
                </c:pt>
                <c:pt idx="6442">
                  <c:v>21473.3</c:v>
                </c:pt>
                <c:pt idx="6443">
                  <c:v>21476.7</c:v>
                </c:pt>
                <c:pt idx="6444">
                  <c:v>21480</c:v>
                </c:pt>
                <c:pt idx="6445">
                  <c:v>21483.3</c:v>
                </c:pt>
                <c:pt idx="6446">
                  <c:v>21486.7</c:v>
                </c:pt>
                <c:pt idx="6447">
                  <c:v>21490</c:v>
                </c:pt>
                <c:pt idx="6448">
                  <c:v>21493.3</c:v>
                </c:pt>
                <c:pt idx="6449">
                  <c:v>21496.7</c:v>
                </c:pt>
                <c:pt idx="6450">
                  <c:v>21500</c:v>
                </c:pt>
                <c:pt idx="6451">
                  <c:v>21503.3</c:v>
                </c:pt>
                <c:pt idx="6452">
                  <c:v>21506.7</c:v>
                </c:pt>
                <c:pt idx="6453">
                  <c:v>21510</c:v>
                </c:pt>
                <c:pt idx="6454">
                  <c:v>21513.3</c:v>
                </c:pt>
                <c:pt idx="6455">
                  <c:v>21516.7</c:v>
                </c:pt>
                <c:pt idx="6456">
                  <c:v>21520</c:v>
                </c:pt>
                <c:pt idx="6457">
                  <c:v>21523.3</c:v>
                </c:pt>
                <c:pt idx="6458">
                  <c:v>21526.7</c:v>
                </c:pt>
                <c:pt idx="6459">
                  <c:v>21530</c:v>
                </c:pt>
                <c:pt idx="6460">
                  <c:v>21533.3</c:v>
                </c:pt>
                <c:pt idx="6461">
                  <c:v>21536.7</c:v>
                </c:pt>
                <c:pt idx="6462">
                  <c:v>21540</c:v>
                </c:pt>
                <c:pt idx="6463">
                  <c:v>21543.3</c:v>
                </c:pt>
                <c:pt idx="6464">
                  <c:v>21546.7</c:v>
                </c:pt>
                <c:pt idx="6465">
                  <c:v>21550</c:v>
                </c:pt>
                <c:pt idx="6466">
                  <c:v>21553.3</c:v>
                </c:pt>
                <c:pt idx="6467">
                  <c:v>21556.7</c:v>
                </c:pt>
                <c:pt idx="6468">
                  <c:v>21560</c:v>
                </c:pt>
                <c:pt idx="6469">
                  <c:v>21563.3</c:v>
                </c:pt>
                <c:pt idx="6470">
                  <c:v>21566.7</c:v>
                </c:pt>
                <c:pt idx="6471">
                  <c:v>21570</c:v>
                </c:pt>
                <c:pt idx="6472">
                  <c:v>21573.3</c:v>
                </c:pt>
                <c:pt idx="6473">
                  <c:v>21576.7</c:v>
                </c:pt>
                <c:pt idx="6474">
                  <c:v>21580</c:v>
                </c:pt>
                <c:pt idx="6475">
                  <c:v>21583.3</c:v>
                </c:pt>
                <c:pt idx="6476">
                  <c:v>21586.7</c:v>
                </c:pt>
                <c:pt idx="6477">
                  <c:v>21590</c:v>
                </c:pt>
                <c:pt idx="6478">
                  <c:v>21593.3</c:v>
                </c:pt>
                <c:pt idx="6479">
                  <c:v>21596.7</c:v>
                </c:pt>
                <c:pt idx="6480">
                  <c:v>21600</c:v>
                </c:pt>
                <c:pt idx="6481">
                  <c:v>21603.3</c:v>
                </c:pt>
                <c:pt idx="6482">
                  <c:v>21606.7</c:v>
                </c:pt>
                <c:pt idx="6483">
                  <c:v>21610</c:v>
                </c:pt>
                <c:pt idx="6484">
                  <c:v>21613.3</c:v>
                </c:pt>
                <c:pt idx="6485">
                  <c:v>21616.7</c:v>
                </c:pt>
                <c:pt idx="6486">
                  <c:v>21620</c:v>
                </c:pt>
                <c:pt idx="6487">
                  <c:v>21623.3</c:v>
                </c:pt>
                <c:pt idx="6488">
                  <c:v>21626.7</c:v>
                </c:pt>
                <c:pt idx="6489">
                  <c:v>21630</c:v>
                </c:pt>
                <c:pt idx="6490">
                  <c:v>21633.3</c:v>
                </c:pt>
                <c:pt idx="6491">
                  <c:v>21636.7</c:v>
                </c:pt>
                <c:pt idx="6492">
                  <c:v>21640</c:v>
                </c:pt>
                <c:pt idx="6493">
                  <c:v>21643.3</c:v>
                </c:pt>
                <c:pt idx="6494">
                  <c:v>21646.7</c:v>
                </c:pt>
                <c:pt idx="6495">
                  <c:v>21650</c:v>
                </c:pt>
                <c:pt idx="6496">
                  <c:v>21653.3</c:v>
                </c:pt>
                <c:pt idx="6497">
                  <c:v>21656.7</c:v>
                </c:pt>
                <c:pt idx="6498">
                  <c:v>21660</c:v>
                </c:pt>
                <c:pt idx="6499">
                  <c:v>21663.3</c:v>
                </c:pt>
                <c:pt idx="6500">
                  <c:v>21666.7</c:v>
                </c:pt>
                <c:pt idx="6501">
                  <c:v>21670</c:v>
                </c:pt>
                <c:pt idx="6502">
                  <c:v>21673.3</c:v>
                </c:pt>
                <c:pt idx="6503">
                  <c:v>21676.7</c:v>
                </c:pt>
                <c:pt idx="6504">
                  <c:v>21680</c:v>
                </c:pt>
                <c:pt idx="6505">
                  <c:v>21683.3</c:v>
                </c:pt>
                <c:pt idx="6506">
                  <c:v>21686.7</c:v>
                </c:pt>
                <c:pt idx="6507">
                  <c:v>21690</c:v>
                </c:pt>
                <c:pt idx="6508">
                  <c:v>21693.3</c:v>
                </c:pt>
                <c:pt idx="6509">
                  <c:v>21696.7</c:v>
                </c:pt>
                <c:pt idx="6510">
                  <c:v>21700</c:v>
                </c:pt>
                <c:pt idx="6511">
                  <c:v>21703.3</c:v>
                </c:pt>
                <c:pt idx="6512">
                  <c:v>21706.7</c:v>
                </c:pt>
                <c:pt idx="6513">
                  <c:v>21710</c:v>
                </c:pt>
                <c:pt idx="6514">
                  <c:v>21713.3</c:v>
                </c:pt>
                <c:pt idx="6515">
                  <c:v>21716.7</c:v>
                </c:pt>
                <c:pt idx="6516">
                  <c:v>21720</c:v>
                </c:pt>
                <c:pt idx="6517">
                  <c:v>21723.3</c:v>
                </c:pt>
                <c:pt idx="6518">
                  <c:v>21726.7</c:v>
                </c:pt>
                <c:pt idx="6519">
                  <c:v>21730</c:v>
                </c:pt>
                <c:pt idx="6520">
                  <c:v>21733.3</c:v>
                </c:pt>
                <c:pt idx="6521">
                  <c:v>21736.7</c:v>
                </c:pt>
                <c:pt idx="6522">
                  <c:v>21740</c:v>
                </c:pt>
                <c:pt idx="6523">
                  <c:v>21743.3</c:v>
                </c:pt>
                <c:pt idx="6524">
                  <c:v>21746.7</c:v>
                </c:pt>
                <c:pt idx="6525">
                  <c:v>21750</c:v>
                </c:pt>
                <c:pt idx="6526">
                  <c:v>21753.3</c:v>
                </c:pt>
                <c:pt idx="6527">
                  <c:v>21756.7</c:v>
                </c:pt>
                <c:pt idx="6528">
                  <c:v>21760</c:v>
                </c:pt>
                <c:pt idx="6529">
                  <c:v>21763.3</c:v>
                </c:pt>
                <c:pt idx="6530">
                  <c:v>21766.7</c:v>
                </c:pt>
                <c:pt idx="6531">
                  <c:v>21770</c:v>
                </c:pt>
                <c:pt idx="6532">
                  <c:v>21773.3</c:v>
                </c:pt>
                <c:pt idx="6533">
                  <c:v>21776.7</c:v>
                </c:pt>
                <c:pt idx="6534">
                  <c:v>21780</c:v>
                </c:pt>
                <c:pt idx="6535">
                  <c:v>21783.3</c:v>
                </c:pt>
                <c:pt idx="6536">
                  <c:v>21786.7</c:v>
                </c:pt>
                <c:pt idx="6537">
                  <c:v>21790</c:v>
                </c:pt>
                <c:pt idx="6538">
                  <c:v>21793.3</c:v>
                </c:pt>
                <c:pt idx="6539">
                  <c:v>21796.7</c:v>
                </c:pt>
                <c:pt idx="6540">
                  <c:v>21800</c:v>
                </c:pt>
                <c:pt idx="6541">
                  <c:v>21803.3</c:v>
                </c:pt>
                <c:pt idx="6542">
                  <c:v>21806.7</c:v>
                </c:pt>
                <c:pt idx="6543">
                  <c:v>21810</c:v>
                </c:pt>
                <c:pt idx="6544">
                  <c:v>21813.3</c:v>
                </c:pt>
                <c:pt idx="6545">
                  <c:v>21816.7</c:v>
                </c:pt>
                <c:pt idx="6546">
                  <c:v>21820</c:v>
                </c:pt>
                <c:pt idx="6547">
                  <c:v>21823.3</c:v>
                </c:pt>
                <c:pt idx="6548">
                  <c:v>21826.7</c:v>
                </c:pt>
                <c:pt idx="6549">
                  <c:v>21830</c:v>
                </c:pt>
                <c:pt idx="6550">
                  <c:v>21833.3</c:v>
                </c:pt>
                <c:pt idx="6551">
                  <c:v>21836.7</c:v>
                </c:pt>
                <c:pt idx="6552">
                  <c:v>21840</c:v>
                </c:pt>
                <c:pt idx="6553">
                  <c:v>21843.3</c:v>
                </c:pt>
                <c:pt idx="6554">
                  <c:v>21846.7</c:v>
                </c:pt>
                <c:pt idx="6555">
                  <c:v>21850</c:v>
                </c:pt>
                <c:pt idx="6556">
                  <c:v>21853.3</c:v>
                </c:pt>
                <c:pt idx="6557">
                  <c:v>21856.7</c:v>
                </c:pt>
                <c:pt idx="6558">
                  <c:v>21860</c:v>
                </c:pt>
                <c:pt idx="6559">
                  <c:v>21863.3</c:v>
                </c:pt>
                <c:pt idx="6560">
                  <c:v>21866.7</c:v>
                </c:pt>
                <c:pt idx="6561">
                  <c:v>21870</c:v>
                </c:pt>
                <c:pt idx="6562">
                  <c:v>21873.3</c:v>
                </c:pt>
                <c:pt idx="6563">
                  <c:v>21876.7</c:v>
                </c:pt>
                <c:pt idx="6564">
                  <c:v>21880</c:v>
                </c:pt>
                <c:pt idx="6565">
                  <c:v>21883.3</c:v>
                </c:pt>
                <c:pt idx="6566">
                  <c:v>21886.7</c:v>
                </c:pt>
                <c:pt idx="6567">
                  <c:v>21890</c:v>
                </c:pt>
                <c:pt idx="6568">
                  <c:v>21893.3</c:v>
                </c:pt>
                <c:pt idx="6569">
                  <c:v>21896.7</c:v>
                </c:pt>
                <c:pt idx="6570">
                  <c:v>21900</c:v>
                </c:pt>
                <c:pt idx="6571">
                  <c:v>21903.3</c:v>
                </c:pt>
                <c:pt idx="6572">
                  <c:v>21906.7</c:v>
                </c:pt>
                <c:pt idx="6573">
                  <c:v>21910</c:v>
                </c:pt>
                <c:pt idx="6574">
                  <c:v>21913.3</c:v>
                </c:pt>
                <c:pt idx="6575">
                  <c:v>21916.7</c:v>
                </c:pt>
                <c:pt idx="6576">
                  <c:v>21920</c:v>
                </c:pt>
                <c:pt idx="6577">
                  <c:v>21923.3</c:v>
                </c:pt>
                <c:pt idx="6578">
                  <c:v>21926.7</c:v>
                </c:pt>
                <c:pt idx="6579">
                  <c:v>21930</c:v>
                </c:pt>
                <c:pt idx="6580">
                  <c:v>21933.3</c:v>
                </c:pt>
                <c:pt idx="6581">
                  <c:v>21936.7</c:v>
                </c:pt>
                <c:pt idx="6582">
                  <c:v>21940</c:v>
                </c:pt>
                <c:pt idx="6583">
                  <c:v>21943.3</c:v>
                </c:pt>
                <c:pt idx="6584">
                  <c:v>21946.7</c:v>
                </c:pt>
                <c:pt idx="6585">
                  <c:v>21950</c:v>
                </c:pt>
                <c:pt idx="6586">
                  <c:v>21953.3</c:v>
                </c:pt>
                <c:pt idx="6587">
                  <c:v>21956.7</c:v>
                </c:pt>
                <c:pt idx="6588">
                  <c:v>21960</c:v>
                </c:pt>
                <c:pt idx="6589">
                  <c:v>21963.3</c:v>
                </c:pt>
                <c:pt idx="6590">
                  <c:v>21966.7</c:v>
                </c:pt>
                <c:pt idx="6591">
                  <c:v>21970</c:v>
                </c:pt>
                <c:pt idx="6592">
                  <c:v>21973.3</c:v>
                </c:pt>
                <c:pt idx="6593">
                  <c:v>21976.7</c:v>
                </c:pt>
                <c:pt idx="6594">
                  <c:v>21980</c:v>
                </c:pt>
                <c:pt idx="6595">
                  <c:v>21983.3</c:v>
                </c:pt>
                <c:pt idx="6596">
                  <c:v>21986.7</c:v>
                </c:pt>
                <c:pt idx="6597">
                  <c:v>21990</c:v>
                </c:pt>
                <c:pt idx="6598">
                  <c:v>21993.3</c:v>
                </c:pt>
                <c:pt idx="6599">
                  <c:v>21996.7</c:v>
                </c:pt>
                <c:pt idx="6600">
                  <c:v>22000</c:v>
                </c:pt>
                <c:pt idx="6601">
                  <c:v>22003.3</c:v>
                </c:pt>
                <c:pt idx="6602">
                  <c:v>22006.7</c:v>
                </c:pt>
                <c:pt idx="6603">
                  <c:v>22010</c:v>
                </c:pt>
                <c:pt idx="6604">
                  <c:v>22013.3</c:v>
                </c:pt>
                <c:pt idx="6605">
                  <c:v>22016.7</c:v>
                </c:pt>
                <c:pt idx="6606">
                  <c:v>22020</c:v>
                </c:pt>
                <c:pt idx="6607">
                  <c:v>22023.3</c:v>
                </c:pt>
                <c:pt idx="6608">
                  <c:v>22026.7</c:v>
                </c:pt>
                <c:pt idx="6609">
                  <c:v>22030</c:v>
                </c:pt>
                <c:pt idx="6610">
                  <c:v>22033.3</c:v>
                </c:pt>
                <c:pt idx="6611">
                  <c:v>22036.7</c:v>
                </c:pt>
                <c:pt idx="6612">
                  <c:v>22040</c:v>
                </c:pt>
                <c:pt idx="6613">
                  <c:v>22043.3</c:v>
                </c:pt>
                <c:pt idx="6614">
                  <c:v>22046.7</c:v>
                </c:pt>
                <c:pt idx="6615">
                  <c:v>22050</c:v>
                </c:pt>
                <c:pt idx="6616">
                  <c:v>22053.3</c:v>
                </c:pt>
                <c:pt idx="6617">
                  <c:v>22056.7</c:v>
                </c:pt>
                <c:pt idx="6618">
                  <c:v>22060</c:v>
                </c:pt>
                <c:pt idx="6619">
                  <c:v>22063.3</c:v>
                </c:pt>
                <c:pt idx="6620">
                  <c:v>22066.7</c:v>
                </c:pt>
                <c:pt idx="6621">
                  <c:v>22070</c:v>
                </c:pt>
                <c:pt idx="6622">
                  <c:v>22073.3</c:v>
                </c:pt>
                <c:pt idx="6623">
                  <c:v>22076.7</c:v>
                </c:pt>
                <c:pt idx="6624">
                  <c:v>22080</c:v>
                </c:pt>
                <c:pt idx="6625">
                  <c:v>22083.3</c:v>
                </c:pt>
                <c:pt idx="6626">
                  <c:v>22086.7</c:v>
                </c:pt>
                <c:pt idx="6627">
                  <c:v>22090</c:v>
                </c:pt>
                <c:pt idx="6628">
                  <c:v>22093.3</c:v>
                </c:pt>
                <c:pt idx="6629">
                  <c:v>22096.7</c:v>
                </c:pt>
                <c:pt idx="6630">
                  <c:v>22100</c:v>
                </c:pt>
                <c:pt idx="6631">
                  <c:v>22103.3</c:v>
                </c:pt>
                <c:pt idx="6632">
                  <c:v>22106.7</c:v>
                </c:pt>
                <c:pt idx="6633">
                  <c:v>22110</c:v>
                </c:pt>
                <c:pt idx="6634">
                  <c:v>22113.3</c:v>
                </c:pt>
                <c:pt idx="6635">
                  <c:v>22116.7</c:v>
                </c:pt>
                <c:pt idx="6636">
                  <c:v>22120</c:v>
                </c:pt>
                <c:pt idx="6637">
                  <c:v>22123.3</c:v>
                </c:pt>
                <c:pt idx="6638">
                  <c:v>22126.7</c:v>
                </c:pt>
                <c:pt idx="6639">
                  <c:v>22130</c:v>
                </c:pt>
                <c:pt idx="6640">
                  <c:v>22133.3</c:v>
                </c:pt>
                <c:pt idx="6641">
                  <c:v>22136.7</c:v>
                </c:pt>
                <c:pt idx="6642">
                  <c:v>22140</c:v>
                </c:pt>
                <c:pt idx="6643">
                  <c:v>22143.3</c:v>
                </c:pt>
                <c:pt idx="6644">
                  <c:v>22146.7</c:v>
                </c:pt>
                <c:pt idx="6645">
                  <c:v>22150</c:v>
                </c:pt>
                <c:pt idx="6646">
                  <c:v>22153.3</c:v>
                </c:pt>
                <c:pt idx="6647">
                  <c:v>22156.7</c:v>
                </c:pt>
                <c:pt idx="6648">
                  <c:v>22160</c:v>
                </c:pt>
                <c:pt idx="6649">
                  <c:v>22163.3</c:v>
                </c:pt>
                <c:pt idx="6650">
                  <c:v>22166.7</c:v>
                </c:pt>
                <c:pt idx="6651">
                  <c:v>22170</c:v>
                </c:pt>
                <c:pt idx="6652">
                  <c:v>22173.3</c:v>
                </c:pt>
                <c:pt idx="6653">
                  <c:v>22176.7</c:v>
                </c:pt>
                <c:pt idx="6654">
                  <c:v>22180</c:v>
                </c:pt>
                <c:pt idx="6655">
                  <c:v>22183.3</c:v>
                </c:pt>
                <c:pt idx="6656">
                  <c:v>22186.7</c:v>
                </c:pt>
                <c:pt idx="6657">
                  <c:v>22190</c:v>
                </c:pt>
                <c:pt idx="6658">
                  <c:v>22193.3</c:v>
                </c:pt>
                <c:pt idx="6659">
                  <c:v>22196.7</c:v>
                </c:pt>
                <c:pt idx="6660">
                  <c:v>22200</c:v>
                </c:pt>
                <c:pt idx="6661">
                  <c:v>22203.3</c:v>
                </c:pt>
                <c:pt idx="6662">
                  <c:v>22206.7</c:v>
                </c:pt>
                <c:pt idx="6663">
                  <c:v>22210</c:v>
                </c:pt>
                <c:pt idx="6664">
                  <c:v>22213.3</c:v>
                </c:pt>
                <c:pt idx="6665">
                  <c:v>22216.7</c:v>
                </c:pt>
                <c:pt idx="6666">
                  <c:v>22220</c:v>
                </c:pt>
                <c:pt idx="6667">
                  <c:v>22223.3</c:v>
                </c:pt>
                <c:pt idx="6668">
                  <c:v>22226.7</c:v>
                </c:pt>
                <c:pt idx="6669">
                  <c:v>22230</c:v>
                </c:pt>
                <c:pt idx="6670">
                  <c:v>22233.3</c:v>
                </c:pt>
                <c:pt idx="6671">
                  <c:v>22236.7</c:v>
                </c:pt>
                <c:pt idx="6672">
                  <c:v>22240</c:v>
                </c:pt>
                <c:pt idx="6673">
                  <c:v>22243.3</c:v>
                </c:pt>
                <c:pt idx="6674">
                  <c:v>22246.7</c:v>
                </c:pt>
                <c:pt idx="6675">
                  <c:v>22250</c:v>
                </c:pt>
                <c:pt idx="6676">
                  <c:v>22253.3</c:v>
                </c:pt>
                <c:pt idx="6677">
                  <c:v>22256.7</c:v>
                </c:pt>
                <c:pt idx="6678">
                  <c:v>22260</c:v>
                </c:pt>
                <c:pt idx="6679">
                  <c:v>22263.3</c:v>
                </c:pt>
                <c:pt idx="6680">
                  <c:v>22266.7</c:v>
                </c:pt>
                <c:pt idx="6681">
                  <c:v>22270</c:v>
                </c:pt>
                <c:pt idx="6682">
                  <c:v>22273.3</c:v>
                </c:pt>
                <c:pt idx="6683">
                  <c:v>22276.7</c:v>
                </c:pt>
                <c:pt idx="6684">
                  <c:v>22280</c:v>
                </c:pt>
                <c:pt idx="6685">
                  <c:v>22283.3</c:v>
                </c:pt>
                <c:pt idx="6686">
                  <c:v>22286.7</c:v>
                </c:pt>
                <c:pt idx="6687">
                  <c:v>22290</c:v>
                </c:pt>
                <c:pt idx="6688">
                  <c:v>22293.3</c:v>
                </c:pt>
                <c:pt idx="6689">
                  <c:v>22296.7</c:v>
                </c:pt>
                <c:pt idx="6690">
                  <c:v>22300</c:v>
                </c:pt>
                <c:pt idx="6691">
                  <c:v>22303.3</c:v>
                </c:pt>
                <c:pt idx="6692">
                  <c:v>22306.7</c:v>
                </c:pt>
                <c:pt idx="6693">
                  <c:v>22310</c:v>
                </c:pt>
                <c:pt idx="6694">
                  <c:v>22313.3</c:v>
                </c:pt>
                <c:pt idx="6695">
                  <c:v>22316.7</c:v>
                </c:pt>
                <c:pt idx="6696">
                  <c:v>22320</c:v>
                </c:pt>
                <c:pt idx="6697">
                  <c:v>22323.3</c:v>
                </c:pt>
                <c:pt idx="6698">
                  <c:v>22326.7</c:v>
                </c:pt>
                <c:pt idx="6699">
                  <c:v>22330</c:v>
                </c:pt>
                <c:pt idx="6700">
                  <c:v>22333.3</c:v>
                </c:pt>
                <c:pt idx="6701">
                  <c:v>22336.7</c:v>
                </c:pt>
                <c:pt idx="6702">
                  <c:v>22340</c:v>
                </c:pt>
                <c:pt idx="6703">
                  <c:v>22343.3</c:v>
                </c:pt>
                <c:pt idx="6704">
                  <c:v>22346.7</c:v>
                </c:pt>
                <c:pt idx="6705">
                  <c:v>22350</c:v>
                </c:pt>
                <c:pt idx="6706">
                  <c:v>22353.3</c:v>
                </c:pt>
                <c:pt idx="6707">
                  <c:v>22356.7</c:v>
                </c:pt>
                <c:pt idx="6708">
                  <c:v>22360</c:v>
                </c:pt>
                <c:pt idx="6709">
                  <c:v>22363.3</c:v>
                </c:pt>
                <c:pt idx="6710">
                  <c:v>22366.7</c:v>
                </c:pt>
                <c:pt idx="6711">
                  <c:v>22370</c:v>
                </c:pt>
                <c:pt idx="6712">
                  <c:v>22373.3</c:v>
                </c:pt>
                <c:pt idx="6713">
                  <c:v>22376.7</c:v>
                </c:pt>
                <c:pt idx="6714">
                  <c:v>22380</c:v>
                </c:pt>
                <c:pt idx="6715">
                  <c:v>22383.3</c:v>
                </c:pt>
                <c:pt idx="6716">
                  <c:v>22386.7</c:v>
                </c:pt>
                <c:pt idx="6717">
                  <c:v>22390</c:v>
                </c:pt>
                <c:pt idx="6718">
                  <c:v>22393.3</c:v>
                </c:pt>
                <c:pt idx="6719">
                  <c:v>22396.7</c:v>
                </c:pt>
                <c:pt idx="6720">
                  <c:v>22400</c:v>
                </c:pt>
                <c:pt idx="6721">
                  <c:v>22403.3</c:v>
                </c:pt>
                <c:pt idx="6722">
                  <c:v>22406.7</c:v>
                </c:pt>
                <c:pt idx="6723">
                  <c:v>22410</c:v>
                </c:pt>
                <c:pt idx="6724">
                  <c:v>22413.3</c:v>
                </c:pt>
                <c:pt idx="6725">
                  <c:v>22416.7</c:v>
                </c:pt>
                <c:pt idx="6726">
                  <c:v>22420</c:v>
                </c:pt>
                <c:pt idx="6727">
                  <c:v>22423.3</c:v>
                </c:pt>
                <c:pt idx="6728">
                  <c:v>22426.7</c:v>
                </c:pt>
                <c:pt idx="6729">
                  <c:v>22430</c:v>
                </c:pt>
                <c:pt idx="6730">
                  <c:v>22433.3</c:v>
                </c:pt>
                <c:pt idx="6731">
                  <c:v>22436.7</c:v>
                </c:pt>
                <c:pt idx="6732">
                  <c:v>22440</c:v>
                </c:pt>
                <c:pt idx="6733">
                  <c:v>22443.3</c:v>
                </c:pt>
                <c:pt idx="6734">
                  <c:v>22446.7</c:v>
                </c:pt>
                <c:pt idx="6735">
                  <c:v>22450</c:v>
                </c:pt>
                <c:pt idx="6736">
                  <c:v>22453.3</c:v>
                </c:pt>
                <c:pt idx="6737">
                  <c:v>22456.7</c:v>
                </c:pt>
                <c:pt idx="6738">
                  <c:v>22460</c:v>
                </c:pt>
                <c:pt idx="6739">
                  <c:v>22463.3</c:v>
                </c:pt>
                <c:pt idx="6740">
                  <c:v>22466.7</c:v>
                </c:pt>
                <c:pt idx="6741">
                  <c:v>22470</c:v>
                </c:pt>
                <c:pt idx="6742">
                  <c:v>22473.3</c:v>
                </c:pt>
                <c:pt idx="6743">
                  <c:v>22476.7</c:v>
                </c:pt>
                <c:pt idx="6744">
                  <c:v>22480</c:v>
                </c:pt>
                <c:pt idx="6745">
                  <c:v>22483.3</c:v>
                </c:pt>
                <c:pt idx="6746">
                  <c:v>22486.7</c:v>
                </c:pt>
                <c:pt idx="6747">
                  <c:v>22490</c:v>
                </c:pt>
                <c:pt idx="6748">
                  <c:v>22493.3</c:v>
                </c:pt>
                <c:pt idx="6749">
                  <c:v>22496.7</c:v>
                </c:pt>
                <c:pt idx="6750">
                  <c:v>22500</c:v>
                </c:pt>
                <c:pt idx="6751">
                  <c:v>22503.3</c:v>
                </c:pt>
                <c:pt idx="6752">
                  <c:v>22506.7</c:v>
                </c:pt>
                <c:pt idx="6753">
                  <c:v>22510</c:v>
                </c:pt>
                <c:pt idx="6754">
                  <c:v>22513.3</c:v>
                </c:pt>
                <c:pt idx="6755">
                  <c:v>22516.7</c:v>
                </c:pt>
                <c:pt idx="6756">
                  <c:v>22520</c:v>
                </c:pt>
                <c:pt idx="6757">
                  <c:v>22523.3</c:v>
                </c:pt>
                <c:pt idx="6758">
                  <c:v>22526.7</c:v>
                </c:pt>
                <c:pt idx="6759">
                  <c:v>22530</c:v>
                </c:pt>
                <c:pt idx="6760">
                  <c:v>22533.3</c:v>
                </c:pt>
                <c:pt idx="6761">
                  <c:v>22536.7</c:v>
                </c:pt>
                <c:pt idx="6762">
                  <c:v>22540</c:v>
                </c:pt>
                <c:pt idx="6763">
                  <c:v>22543.3</c:v>
                </c:pt>
                <c:pt idx="6764">
                  <c:v>22546.7</c:v>
                </c:pt>
                <c:pt idx="6765">
                  <c:v>22550</c:v>
                </c:pt>
                <c:pt idx="6766">
                  <c:v>22553.3</c:v>
                </c:pt>
                <c:pt idx="6767">
                  <c:v>22556.7</c:v>
                </c:pt>
                <c:pt idx="6768">
                  <c:v>22560</c:v>
                </c:pt>
                <c:pt idx="6769">
                  <c:v>22563.3</c:v>
                </c:pt>
                <c:pt idx="6770">
                  <c:v>22566.7</c:v>
                </c:pt>
                <c:pt idx="6771">
                  <c:v>22570</c:v>
                </c:pt>
                <c:pt idx="6772">
                  <c:v>22573.3</c:v>
                </c:pt>
                <c:pt idx="6773">
                  <c:v>22576.7</c:v>
                </c:pt>
                <c:pt idx="6774">
                  <c:v>22580</c:v>
                </c:pt>
                <c:pt idx="6775">
                  <c:v>22583.3</c:v>
                </c:pt>
                <c:pt idx="6776">
                  <c:v>22586.7</c:v>
                </c:pt>
                <c:pt idx="6777">
                  <c:v>22590</c:v>
                </c:pt>
                <c:pt idx="6778">
                  <c:v>22593.3</c:v>
                </c:pt>
                <c:pt idx="6779">
                  <c:v>22596.7</c:v>
                </c:pt>
                <c:pt idx="6780">
                  <c:v>22600</c:v>
                </c:pt>
                <c:pt idx="6781">
                  <c:v>22603.3</c:v>
                </c:pt>
                <c:pt idx="6782">
                  <c:v>22606.7</c:v>
                </c:pt>
                <c:pt idx="6783">
                  <c:v>22610</c:v>
                </c:pt>
                <c:pt idx="6784">
                  <c:v>22613.3</c:v>
                </c:pt>
                <c:pt idx="6785">
                  <c:v>22616.7</c:v>
                </c:pt>
                <c:pt idx="6786">
                  <c:v>22620</c:v>
                </c:pt>
                <c:pt idx="6787">
                  <c:v>22623.3</c:v>
                </c:pt>
                <c:pt idx="6788">
                  <c:v>22626.7</c:v>
                </c:pt>
                <c:pt idx="6789">
                  <c:v>22630</c:v>
                </c:pt>
                <c:pt idx="6790">
                  <c:v>22633.3</c:v>
                </c:pt>
                <c:pt idx="6791">
                  <c:v>22636.7</c:v>
                </c:pt>
                <c:pt idx="6792">
                  <c:v>22640</c:v>
                </c:pt>
                <c:pt idx="6793">
                  <c:v>22643.3</c:v>
                </c:pt>
                <c:pt idx="6794">
                  <c:v>22646.7</c:v>
                </c:pt>
                <c:pt idx="6795">
                  <c:v>22650</c:v>
                </c:pt>
                <c:pt idx="6796">
                  <c:v>22653.3</c:v>
                </c:pt>
                <c:pt idx="6797">
                  <c:v>22656.7</c:v>
                </c:pt>
                <c:pt idx="6798">
                  <c:v>22660</c:v>
                </c:pt>
                <c:pt idx="6799">
                  <c:v>22663.3</c:v>
                </c:pt>
                <c:pt idx="6800">
                  <c:v>22666.7</c:v>
                </c:pt>
                <c:pt idx="6801">
                  <c:v>22670</c:v>
                </c:pt>
                <c:pt idx="6802">
                  <c:v>22673.3</c:v>
                </c:pt>
                <c:pt idx="6803">
                  <c:v>22676.7</c:v>
                </c:pt>
                <c:pt idx="6804">
                  <c:v>22680</c:v>
                </c:pt>
                <c:pt idx="6805">
                  <c:v>22683.3</c:v>
                </c:pt>
                <c:pt idx="6806">
                  <c:v>22686.7</c:v>
                </c:pt>
                <c:pt idx="6807">
                  <c:v>22690</c:v>
                </c:pt>
                <c:pt idx="6808">
                  <c:v>22693.3</c:v>
                </c:pt>
                <c:pt idx="6809">
                  <c:v>22696.7</c:v>
                </c:pt>
                <c:pt idx="6810">
                  <c:v>22700</c:v>
                </c:pt>
                <c:pt idx="6811">
                  <c:v>22703.3</c:v>
                </c:pt>
                <c:pt idx="6812">
                  <c:v>22706.7</c:v>
                </c:pt>
                <c:pt idx="6813">
                  <c:v>22710</c:v>
                </c:pt>
                <c:pt idx="6814">
                  <c:v>22713.3</c:v>
                </c:pt>
                <c:pt idx="6815">
                  <c:v>22716.7</c:v>
                </c:pt>
                <c:pt idx="6816">
                  <c:v>22720</c:v>
                </c:pt>
                <c:pt idx="6817">
                  <c:v>22723.3</c:v>
                </c:pt>
                <c:pt idx="6818">
                  <c:v>22726.7</c:v>
                </c:pt>
                <c:pt idx="6819">
                  <c:v>22730</c:v>
                </c:pt>
                <c:pt idx="6820">
                  <c:v>22733.3</c:v>
                </c:pt>
                <c:pt idx="6821">
                  <c:v>22736.7</c:v>
                </c:pt>
                <c:pt idx="6822">
                  <c:v>22740</c:v>
                </c:pt>
                <c:pt idx="6823">
                  <c:v>22743.3</c:v>
                </c:pt>
                <c:pt idx="6824">
                  <c:v>22746.7</c:v>
                </c:pt>
                <c:pt idx="6825">
                  <c:v>22750</c:v>
                </c:pt>
                <c:pt idx="6826">
                  <c:v>22753.3</c:v>
                </c:pt>
                <c:pt idx="6827">
                  <c:v>22756.7</c:v>
                </c:pt>
                <c:pt idx="6828">
                  <c:v>22760</c:v>
                </c:pt>
                <c:pt idx="6829">
                  <c:v>22763.3</c:v>
                </c:pt>
                <c:pt idx="6830">
                  <c:v>22766.7</c:v>
                </c:pt>
                <c:pt idx="6831">
                  <c:v>22770</c:v>
                </c:pt>
                <c:pt idx="6832">
                  <c:v>22773.3</c:v>
                </c:pt>
                <c:pt idx="6833">
                  <c:v>22776.7</c:v>
                </c:pt>
                <c:pt idx="6834">
                  <c:v>22780</c:v>
                </c:pt>
                <c:pt idx="6835">
                  <c:v>22783.3</c:v>
                </c:pt>
                <c:pt idx="6836">
                  <c:v>22786.7</c:v>
                </c:pt>
                <c:pt idx="6837">
                  <c:v>22790</c:v>
                </c:pt>
                <c:pt idx="6838">
                  <c:v>22793.3</c:v>
                </c:pt>
                <c:pt idx="6839">
                  <c:v>22796.7</c:v>
                </c:pt>
                <c:pt idx="6840">
                  <c:v>22800</c:v>
                </c:pt>
                <c:pt idx="6841">
                  <c:v>22803.3</c:v>
                </c:pt>
                <c:pt idx="6842">
                  <c:v>22806.7</c:v>
                </c:pt>
                <c:pt idx="6843">
                  <c:v>22810</c:v>
                </c:pt>
                <c:pt idx="6844">
                  <c:v>22813.3</c:v>
                </c:pt>
                <c:pt idx="6845">
                  <c:v>22816.7</c:v>
                </c:pt>
                <c:pt idx="6846">
                  <c:v>22820</c:v>
                </c:pt>
                <c:pt idx="6847">
                  <c:v>22823.3</c:v>
                </c:pt>
                <c:pt idx="6848">
                  <c:v>22826.7</c:v>
                </c:pt>
                <c:pt idx="6849">
                  <c:v>22830</c:v>
                </c:pt>
                <c:pt idx="6850">
                  <c:v>22833.3</c:v>
                </c:pt>
                <c:pt idx="6851">
                  <c:v>22836.7</c:v>
                </c:pt>
                <c:pt idx="6852">
                  <c:v>22840</c:v>
                </c:pt>
                <c:pt idx="6853">
                  <c:v>22843.3</c:v>
                </c:pt>
                <c:pt idx="6854">
                  <c:v>22846.7</c:v>
                </c:pt>
                <c:pt idx="6855">
                  <c:v>22850</c:v>
                </c:pt>
                <c:pt idx="6856">
                  <c:v>22853.3</c:v>
                </c:pt>
                <c:pt idx="6857">
                  <c:v>22856.7</c:v>
                </c:pt>
                <c:pt idx="6858">
                  <c:v>22860</c:v>
                </c:pt>
                <c:pt idx="6859">
                  <c:v>22863.3</c:v>
                </c:pt>
                <c:pt idx="6860">
                  <c:v>22866.7</c:v>
                </c:pt>
                <c:pt idx="6861">
                  <c:v>22870</c:v>
                </c:pt>
                <c:pt idx="6862">
                  <c:v>22873.3</c:v>
                </c:pt>
                <c:pt idx="6863">
                  <c:v>22876.7</c:v>
                </c:pt>
                <c:pt idx="6864">
                  <c:v>22880</c:v>
                </c:pt>
                <c:pt idx="6865">
                  <c:v>22883.3</c:v>
                </c:pt>
                <c:pt idx="6866">
                  <c:v>22886.7</c:v>
                </c:pt>
                <c:pt idx="6867">
                  <c:v>22890</c:v>
                </c:pt>
                <c:pt idx="6868">
                  <c:v>22893.3</c:v>
                </c:pt>
                <c:pt idx="6869">
                  <c:v>22896.7</c:v>
                </c:pt>
                <c:pt idx="6870">
                  <c:v>22900</c:v>
                </c:pt>
                <c:pt idx="6871">
                  <c:v>22903.3</c:v>
                </c:pt>
                <c:pt idx="6872">
                  <c:v>22906.7</c:v>
                </c:pt>
                <c:pt idx="6873">
                  <c:v>22910</c:v>
                </c:pt>
                <c:pt idx="6874">
                  <c:v>22913.3</c:v>
                </c:pt>
                <c:pt idx="6875">
                  <c:v>22916.7</c:v>
                </c:pt>
                <c:pt idx="6876">
                  <c:v>22920</c:v>
                </c:pt>
                <c:pt idx="6877">
                  <c:v>22923.3</c:v>
                </c:pt>
                <c:pt idx="6878">
                  <c:v>22926.7</c:v>
                </c:pt>
                <c:pt idx="6879">
                  <c:v>22930</c:v>
                </c:pt>
                <c:pt idx="6880">
                  <c:v>22933.3</c:v>
                </c:pt>
                <c:pt idx="6881">
                  <c:v>22936.7</c:v>
                </c:pt>
                <c:pt idx="6882">
                  <c:v>22940</c:v>
                </c:pt>
                <c:pt idx="6883">
                  <c:v>22943.3</c:v>
                </c:pt>
                <c:pt idx="6884">
                  <c:v>22946.7</c:v>
                </c:pt>
                <c:pt idx="6885">
                  <c:v>22950</c:v>
                </c:pt>
                <c:pt idx="6886">
                  <c:v>22953.3</c:v>
                </c:pt>
                <c:pt idx="6887">
                  <c:v>22956.7</c:v>
                </c:pt>
                <c:pt idx="6888">
                  <c:v>22960</c:v>
                </c:pt>
                <c:pt idx="6889">
                  <c:v>22963.3</c:v>
                </c:pt>
                <c:pt idx="6890">
                  <c:v>22966.7</c:v>
                </c:pt>
                <c:pt idx="6891">
                  <c:v>22970</c:v>
                </c:pt>
                <c:pt idx="6892">
                  <c:v>22973.3</c:v>
                </c:pt>
                <c:pt idx="6893">
                  <c:v>22976.7</c:v>
                </c:pt>
                <c:pt idx="6894">
                  <c:v>22980</c:v>
                </c:pt>
                <c:pt idx="6895">
                  <c:v>22983.3</c:v>
                </c:pt>
                <c:pt idx="6896">
                  <c:v>22986.7</c:v>
                </c:pt>
                <c:pt idx="6897">
                  <c:v>22990</c:v>
                </c:pt>
                <c:pt idx="6898">
                  <c:v>22993.3</c:v>
                </c:pt>
                <c:pt idx="6899">
                  <c:v>22996.7</c:v>
                </c:pt>
                <c:pt idx="6900">
                  <c:v>23000</c:v>
                </c:pt>
                <c:pt idx="6901">
                  <c:v>23003.3</c:v>
                </c:pt>
                <c:pt idx="6902">
                  <c:v>23006.7</c:v>
                </c:pt>
                <c:pt idx="6903">
                  <c:v>23010</c:v>
                </c:pt>
                <c:pt idx="6904">
                  <c:v>23013.3</c:v>
                </c:pt>
                <c:pt idx="6905">
                  <c:v>23016.7</c:v>
                </c:pt>
                <c:pt idx="6906">
                  <c:v>23020</c:v>
                </c:pt>
                <c:pt idx="6907">
                  <c:v>23023.3</c:v>
                </c:pt>
                <c:pt idx="6908">
                  <c:v>23026.7</c:v>
                </c:pt>
                <c:pt idx="6909">
                  <c:v>23030</c:v>
                </c:pt>
                <c:pt idx="6910">
                  <c:v>23033.3</c:v>
                </c:pt>
                <c:pt idx="6911">
                  <c:v>23036.7</c:v>
                </c:pt>
                <c:pt idx="6912">
                  <c:v>23040</c:v>
                </c:pt>
                <c:pt idx="6913">
                  <c:v>23043.3</c:v>
                </c:pt>
                <c:pt idx="6914">
                  <c:v>23046.7</c:v>
                </c:pt>
                <c:pt idx="6915">
                  <c:v>23050</c:v>
                </c:pt>
                <c:pt idx="6916">
                  <c:v>23053.3</c:v>
                </c:pt>
                <c:pt idx="6917">
                  <c:v>23056.7</c:v>
                </c:pt>
                <c:pt idx="6918">
                  <c:v>23060</c:v>
                </c:pt>
                <c:pt idx="6919">
                  <c:v>23063.3</c:v>
                </c:pt>
                <c:pt idx="6920">
                  <c:v>23066.7</c:v>
                </c:pt>
                <c:pt idx="6921">
                  <c:v>23070</c:v>
                </c:pt>
                <c:pt idx="6922">
                  <c:v>23073.3</c:v>
                </c:pt>
                <c:pt idx="6923">
                  <c:v>23076.7</c:v>
                </c:pt>
                <c:pt idx="6924">
                  <c:v>23080</c:v>
                </c:pt>
                <c:pt idx="6925">
                  <c:v>23083.3</c:v>
                </c:pt>
                <c:pt idx="6926">
                  <c:v>23086.7</c:v>
                </c:pt>
                <c:pt idx="6927">
                  <c:v>23090</c:v>
                </c:pt>
                <c:pt idx="6928">
                  <c:v>23093.3</c:v>
                </c:pt>
                <c:pt idx="6929">
                  <c:v>23096.7</c:v>
                </c:pt>
                <c:pt idx="6930">
                  <c:v>23100</c:v>
                </c:pt>
                <c:pt idx="6931">
                  <c:v>23103.3</c:v>
                </c:pt>
                <c:pt idx="6932">
                  <c:v>23106.7</c:v>
                </c:pt>
                <c:pt idx="6933">
                  <c:v>23110</c:v>
                </c:pt>
                <c:pt idx="6934">
                  <c:v>23113.3</c:v>
                </c:pt>
                <c:pt idx="6935">
                  <c:v>23116.7</c:v>
                </c:pt>
                <c:pt idx="6936">
                  <c:v>23120</c:v>
                </c:pt>
                <c:pt idx="6937">
                  <c:v>23123.3</c:v>
                </c:pt>
                <c:pt idx="6938">
                  <c:v>23126.7</c:v>
                </c:pt>
                <c:pt idx="6939">
                  <c:v>23130</c:v>
                </c:pt>
                <c:pt idx="6940">
                  <c:v>23133.3</c:v>
                </c:pt>
                <c:pt idx="6941">
                  <c:v>23136.7</c:v>
                </c:pt>
                <c:pt idx="6942">
                  <c:v>23140</c:v>
                </c:pt>
                <c:pt idx="6943">
                  <c:v>23143.3</c:v>
                </c:pt>
                <c:pt idx="6944">
                  <c:v>23146.7</c:v>
                </c:pt>
                <c:pt idx="6945">
                  <c:v>23150</c:v>
                </c:pt>
                <c:pt idx="6946">
                  <c:v>23153.3</c:v>
                </c:pt>
                <c:pt idx="6947">
                  <c:v>23156.7</c:v>
                </c:pt>
                <c:pt idx="6948">
                  <c:v>23160</c:v>
                </c:pt>
                <c:pt idx="6949">
                  <c:v>23163.3</c:v>
                </c:pt>
                <c:pt idx="6950">
                  <c:v>23166.7</c:v>
                </c:pt>
                <c:pt idx="6951">
                  <c:v>23170</c:v>
                </c:pt>
                <c:pt idx="6952">
                  <c:v>23173.3</c:v>
                </c:pt>
                <c:pt idx="6953">
                  <c:v>23176.7</c:v>
                </c:pt>
                <c:pt idx="6954">
                  <c:v>23180</c:v>
                </c:pt>
                <c:pt idx="6955">
                  <c:v>23183.3</c:v>
                </c:pt>
                <c:pt idx="6956">
                  <c:v>23186.7</c:v>
                </c:pt>
                <c:pt idx="6957">
                  <c:v>23190</c:v>
                </c:pt>
                <c:pt idx="6958">
                  <c:v>23193.3</c:v>
                </c:pt>
                <c:pt idx="6959">
                  <c:v>23196.7</c:v>
                </c:pt>
                <c:pt idx="6960">
                  <c:v>23200</c:v>
                </c:pt>
                <c:pt idx="6961">
                  <c:v>23203.3</c:v>
                </c:pt>
                <c:pt idx="6962">
                  <c:v>23206.7</c:v>
                </c:pt>
                <c:pt idx="6963">
                  <c:v>23210</c:v>
                </c:pt>
                <c:pt idx="6964">
                  <c:v>23213.3</c:v>
                </c:pt>
                <c:pt idx="6965">
                  <c:v>23216.7</c:v>
                </c:pt>
                <c:pt idx="6966">
                  <c:v>23220</c:v>
                </c:pt>
                <c:pt idx="6967">
                  <c:v>23223.3</c:v>
                </c:pt>
                <c:pt idx="6968">
                  <c:v>23226.7</c:v>
                </c:pt>
                <c:pt idx="6969">
                  <c:v>23230</c:v>
                </c:pt>
                <c:pt idx="6970">
                  <c:v>23233.3</c:v>
                </c:pt>
                <c:pt idx="6971">
                  <c:v>23236.7</c:v>
                </c:pt>
                <c:pt idx="6972">
                  <c:v>23240</c:v>
                </c:pt>
                <c:pt idx="6973">
                  <c:v>23243.3</c:v>
                </c:pt>
                <c:pt idx="6974">
                  <c:v>23246.7</c:v>
                </c:pt>
                <c:pt idx="6975">
                  <c:v>23250</c:v>
                </c:pt>
                <c:pt idx="6976">
                  <c:v>23253.3</c:v>
                </c:pt>
                <c:pt idx="6977">
                  <c:v>23256.7</c:v>
                </c:pt>
                <c:pt idx="6978">
                  <c:v>23260</c:v>
                </c:pt>
                <c:pt idx="6979">
                  <c:v>23263.3</c:v>
                </c:pt>
                <c:pt idx="6980">
                  <c:v>23266.7</c:v>
                </c:pt>
                <c:pt idx="6981">
                  <c:v>23270</c:v>
                </c:pt>
                <c:pt idx="6982">
                  <c:v>23273.3</c:v>
                </c:pt>
                <c:pt idx="6983">
                  <c:v>23276.7</c:v>
                </c:pt>
                <c:pt idx="6984">
                  <c:v>23280</c:v>
                </c:pt>
                <c:pt idx="6985">
                  <c:v>23283.3</c:v>
                </c:pt>
                <c:pt idx="6986">
                  <c:v>23286.7</c:v>
                </c:pt>
                <c:pt idx="6987">
                  <c:v>23290</c:v>
                </c:pt>
                <c:pt idx="6988">
                  <c:v>23293.3</c:v>
                </c:pt>
                <c:pt idx="6989">
                  <c:v>23296.7</c:v>
                </c:pt>
                <c:pt idx="6990">
                  <c:v>23300</c:v>
                </c:pt>
                <c:pt idx="6991">
                  <c:v>23303.3</c:v>
                </c:pt>
                <c:pt idx="6992">
                  <c:v>23306.7</c:v>
                </c:pt>
                <c:pt idx="6993">
                  <c:v>23310</c:v>
                </c:pt>
                <c:pt idx="6994">
                  <c:v>23313.3</c:v>
                </c:pt>
                <c:pt idx="6995">
                  <c:v>23316.7</c:v>
                </c:pt>
                <c:pt idx="6996">
                  <c:v>23320</c:v>
                </c:pt>
                <c:pt idx="6997">
                  <c:v>23323.3</c:v>
                </c:pt>
                <c:pt idx="6998">
                  <c:v>23326.7</c:v>
                </c:pt>
                <c:pt idx="6999">
                  <c:v>23330</c:v>
                </c:pt>
                <c:pt idx="7000">
                  <c:v>23333.3</c:v>
                </c:pt>
                <c:pt idx="7001">
                  <c:v>23336.7</c:v>
                </c:pt>
                <c:pt idx="7002">
                  <c:v>23340</c:v>
                </c:pt>
                <c:pt idx="7003">
                  <c:v>23343.3</c:v>
                </c:pt>
                <c:pt idx="7004">
                  <c:v>23346.7</c:v>
                </c:pt>
                <c:pt idx="7005">
                  <c:v>23350</c:v>
                </c:pt>
                <c:pt idx="7006">
                  <c:v>23353.3</c:v>
                </c:pt>
                <c:pt idx="7007">
                  <c:v>23356.7</c:v>
                </c:pt>
                <c:pt idx="7008">
                  <c:v>23360</c:v>
                </c:pt>
                <c:pt idx="7009">
                  <c:v>23363.3</c:v>
                </c:pt>
                <c:pt idx="7010">
                  <c:v>23366.7</c:v>
                </c:pt>
                <c:pt idx="7011">
                  <c:v>23370</c:v>
                </c:pt>
                <c:pt idx="7012">
                  <c:v>23373.3</c:v>
                </c:pt>
                <c:pt idx="7013">
                  <c:v>23376.7</c:v>
                </c:pt>
                <c:pt idx="7014">
                  <c:v>23380</c:v>
                </c:pt>
                <c:pt idx="7015">
                  <c:v>23383.3</c:v>
                </c:pt>
                <c:pt idx="7016">
                  <c:v>23386.7</c:v>
                </c:pt>
                <c:pt idx="7017">
                  <c:v>23390</c:v>
                </c:pt>
                <c:pt idx="7018">
                  <c:v>23393.3</c:v>
                </c:pt>
                <c:pt idx="7019">
                  <c:v>23396.7</c:v>
                </c:pt>
                <c:pt idx="7020">
                  <c:v>23400</c:v>
                </c:pt>
                <c:pt idx="7021">
                  <c:v>23403.3</c:v>
                </c:pt>
                <c:pt idx="7022">
                  <c:v>23406.7</c:v>
                </c:pt>
                <c:pt idx="7023">
                  <c:v>23410</c:v>
                </c:pt>
                <c:pt idx="7024">
                  <c:v>23413.3</c:v>
                </c:pt>
                <c:pt idx="7025">
                  <c:v>23416.7</c:v>
                </c:pt>
                <c:pt idx="7026">
                  <c:v>23420</c:v>
                </c:pt>
                <c:pt idx="7027">
                  <c:v>23423.3</c:v>
                </c:pt>
                <c:pt idx="7028">
                  <c:v>23426.7</c:v>
                </c:pt>
                <c:pt idx="7029">
                  <c:v>23430</c:v>
                </c:pt>
                <c:pt idx="7030">
                  <c:v>23433.3</c:v>
                </c:pt>
                <c:pt idx="7031">
                  <c:v>23436.7</c:v>
                </c:pt>
                <c:pt idx="7032">
                  <c:v>23440</c:v>
                </c:pt>
                <c:pt idx="7033">
                  <c:v>23443.3</c:v>
                </c:pt>
                <c:pt idx="7034">
                  <c:v>23446.7</c:v>
                </c:pt>
                <c:pt idx="7035">
                  <c:v>23450</c:v>
                </c:pt>
                <c:pt idx="7036">
                  <c:v>23453.3</c:v>
                </c:pt>
                <c:pt idx="7037">
                  <c:v>23456.7</c:v>
                </c:pt>
                <c:pt idx="7038">
                  <c:v>23460</c:v>
                </c:pt>
                <c:pt idx="7039">
                  <c:v>23463.3</c:v>
                </c:pt>
                <c:pt idx="7040">
                  <c:v>23466.7</c:v>
                </c:pt>
                <c:pt idx="7041">
                  <c:v>23470</c:v>
                </c:pt>
                <c:pt idx="7042">
                  <c:v>23473.3</c:v>
                </c:pt>
                <c:pt idx="7043">
                  <c:v>23476.7</c:v>
                </c:pt>
                <c:pt idx="7044">
                  <c:v>23480</c:v>
                </c:pt>
                <c:pt idx="7045">
                  <c:v>23483.3</c:v>
                </c:pt>
                <c:pt idx="7046">
                  <c:v>23486.7</c:v>
                </c:pt>
                <c:pt idx="7047">
                  <c:v>23490</c:v>
                </c:pt>
                <c:pt idx="7048">
                  <c:v>23493.3</c:v>
                </c:pt>
                <c:pt idx="7049">
                  <c:v>23496.7</c:v>
                </c:pt>
                <c:pt idx="7050">
                  <c:v>23500</c:v>
                </c:pt>
                <c:pt idx="7051">
                  <c:v>23503.3</c:v>
                </c:pt>
                <c:pt idx="7052">
                  <c:v>23506.7</c:v>
                </c:pt>
                <c:pt idx="7053">
                  <c:v>23510</c:v>
                </c:pt>
                <c:pt idx="7054">
                  <c:v>23513.3</c:v>
                </c:pt>
                <c:pt idx="7055">
                  <c:v>23516.7</c:v>
                </c:pt>
                <c:pt idx="7056">
                  <c:v>23520</c:v>
                </c:pt>
                <c:pt idx="7057">
                  <c:v>23523.3</c:v>
                </c:pt>
                <c:pt idx="7058">
                  <c:v>23526.7</c:v>
                </c:pt>
                <c:pt idx="7059">
                  <c:v>23530</c:v>
                </c:pt>
                <c:pt idx="7060">
                  <c:v>23533.3</c:v>
                </c:pt>
                <c:pt idx="7061">
                  <c:v>23536.7</c:v>
                </c:pt>
                <c:pt idx="7062">
                  <c:v>23540</c:v>
                </c:pt>
                <c:pt idx="7063">
                  <c:v>23543.3</c:v>
                </c:pt>
                <c:pt idx="7064">
                  <c:v>23546.7</c:v>
                </c:pt>
                <c:pt idx="7065">
                  <c:v>23550</c:v>
                </c:pt>
                <c:pt idx="7066">
                  <c:v>23553.3</c:v>
                </c:pt>
                <c:pt idx="7067">
                  <c:v>23556.7</c:v>
                </c:pt>
                <c:pt idx="7068">
                  <c:v>23560</c:v>
                </c:pt>
                <c:pt idx="7069">
                  <c:v>23563.3</c:v>
                </c:pt>
                <c:pt idx="7070">
                  <c:v>23566.7</c:v>
                </c:pt>
                <c:pt idx="7071">
                  <c:v>23570</c:v>
                </c:pt>
                <c:pt idx="7072">
                  <c:v>23573.3</c:v>
                </c:pt>
                <c:pt idx="7073">
                  <c:v>23576.7</c:v>
                </c:pt>
                <c:pt idx="7074">
                  <c:v>23580</c:v>
                </c:pt>
                <c:pt idx="7075">
                  <c:v>23583.3</c:v>
                </c:pt>
                <c:pt idx="7076">
                  <c:v>23586.7</c:v>
                </c:pt>
                <c:pt idx="7077">
                  <c:v>23590</c:v>
                </c:pt>
                <c:pt idx="7078">
                  <c:v>23593.3</c:v>
                </c:pt>
                <c:pt idx="7079">
                  <c:v>23596.7</c:v>
                </c:pt>
                <c:pt idx="7080">
                  <c:v>23600</c:v>
                </c:pt>
                <c:pt idx="7081">
                  <c:v>23603.3</c:v>
                </c:pt>
                <c:pt idx="7082">
                  <c:v>23606.7</c:v>
                </c:pt>
                <c:pt idx="7083">
                  <c:v>23610</c:v>
                </c:pt>
                <c:pt idx="7084">
                  <c:v>23613.3</c:v>
                </c:pt>
                <c:pt idx="7085">
                  <c:v>23616.7</c:v>
                </c:pt>
                <c:pt idx="7086">
                  <c:v>23620</c:v>
                </c:pt>
                <c:pt idx="7087">
                  <c:v>23623.3</c:v>
                </c:pt>
                <c:pt idx="7088">
                  <c:v>23626.7</c:v>
                </c:pt>
                <c:pt idx="7089">
                  <c:v>23630</c:v>
                </c:pt>
                <c:pt idx="7090">
                  <c:v>23633.3</c:v>
                </c:pt>
                <c:pt idx="7091">
                  <c:v>23636.7</c:v>
                </c:pt>
                <c:pt idx="7092">
                  <c:v>23640</c:v>
                </c:pt>
                <c:pt idx="7093">
                  <c:v>23643.3</c:v>
                </c:pt>
                <c:pt idx="7094">
                  <c:v>23646.7</c:v>
                </c:pt>
                <c:pt idx="7095">
                  <c:v>23650</c:v>
                </c:pt>
                <c:pt idx="7096">
                  <c:v>23653.3</c:v>
                </c:pt>
                <c:pt idx="7097">
                  <c:v>23656.7</c:v>
                </c:pt>
                <c:pt idx="7098">
                  <c:v>23660</c:v>
                </c:pt>
                <c:pt idx="7099">
                  <c:v>23663.3</c:v>
                </c:pt>
                <c:pt idx="7100">
                  <c:v>23666.7</c:v>
                </c:pt>
                <c:pt idx="7101">
                  <c:v>23670</c:v>
                </c:pt>
                <c:pt idx="7102">
                  <c:v>23673.3</c:v>
                </c:pt>
                <c:pt idx="7103">
                  <c:v>23676.7</c:v>
                </c:pt>
                <c:pt idx="7104">
                  <c:v>23680</c:v>
                </c:pt>
                <c:pt idx="7105">
                  <c:v>23683.3</c:v>
                </c:pt>
                <c:pt idx="7106">
                  <c:v>23686.7</c:v>
                </c:pt>
                <c:pt idx="7107">
                  <c:v>23690</c:v>
                </c:pt>
                <c:pt idx="7108">
                  <c:v>23693.3</c:v>
                </c:pt>
                <c:pt idx="7109">
                  <c:v>23696.7</c:v>
                </c:pt>
                <c:pt idx="7110">
                  <c:v>23700</c:v>
                </c:pt>
                <c:pt idx="7111">
                  <c:v>23703.3</c:v>
                </c:pt>
                <c:pt idx="7112">
                  <c:v>23706.7</c:v>
                </c:pt>
                <c:pt idx="7113">
                  <c:v>23710</c:v>
                </c:pt>
                <c:pt idx="7114">
                  <c:v>23713.3</c:v>
                </c:pt>
                <c:pt idx="7115">
                  <c:v>23716.7</c:v>
                </c:pt>
                <c:pt idx="7116">
                  <c:v>23720</c:v>
                </c:pt>
                <c:pt idx="7117">
                  <c:v>23723.3</c:v>
                </c:pt>
                <c:pt idx="7118">
                  <c:v>23726.7</c:v>
                </c:pt>
                <c:pt idx="7119">
                  <c:v>23730</c:v>
                </c:pt>
                <c:pt idx="7120">
                  <c:v>23733.3</c:v>
                </c:pt>
                <c:pt idx="7121">
                  <c:v>23736.7</c:v>
                </c:pt>
                <c:pt idx="7122">
                  <c:v>23740</c:v>
                </c:pt>
                <c:pt idx="7123">
                  <c:v>23743.3</c:v>
                </c:pt>
                <c:pt idx="7124">
                  <c:v>23746.7</c:v>
                </c:pt>
                <c:pt idx="7125">
                  <c:v>23750</c:v>
                </c:pt>
                <c:pt idx="7126">
                  <c:v>23753.3</c:v>
                </c:pt>
                <c:pt idx="7127">
                  <c:v>23756.7</c:v>
                </c:pt>
                <c:pt idx="7128">
                  <c:v>23760</c:v>
                </c:pt>
                <c:pt idx="7129">
                  <c:v>23763.3</c:v>
                </c:pt>
                <c:pt idx="7130">
                  <c:v>23766.7</c:v>
                </c:pt>
                <c:pt idx="7131">
                  <c:v>23770</c:v>
                </c:pt>
                <c:pt idx="7132">
                  <c:v>23773.3</c:v>
                </c:pt>
                <c:pt idx="7133">
                  <c:v>23776.7</c:v>
                </c:pt>
                <c:pt idx="7134">
                  <c:v>23780</c:v>
                </c:pt>
                <c:pt idx="7135">
                  <c:v>23783.3</c:v>
                </c:pt>
                <c:pt idx="7136">
                  <c:v>23786.7</c:v>
                </c:pt>
                <c:pt idx="7137">
                  <c:v>23790</c:v>
                </c:pt>
                <c:pt idx="7138">
                  <c:v>23793.3</c:v>
                </c:pt>
                <c:pt idx="7139">
                  <c:v>23796.7</c:v>
                </c:pt>
                <c:pt idx="7140">
                  <c:v>23800</c:v>
                </c:pt>
                <c:pt idx="7141">
                  <c:v>23803.3</c:v>
                </c:pt>
                <c:pt idx="7142">
                  <c:v>23806.7</c:v>
                </c:pt>
                <c:pt idx="7143">
                  <c:v>23810</c:v>
                </c:pt>
                <c:pt idx="7144">
                  <c:v>23813.3</c:v>
                </c:pt>
                <c:pt idx="7145">
                  <c:v>23816.7</c:v>
                </c:pt>
                <c:pt idx="7146">
                  <c:v>23820</c:v>
                </c:pt>
                <c:pt idx="7147">
                  <c:v>23823.3</c:v>
                </c:pt>
                <c:pt idx="7148">
                  <c:v>23826.7</c:v>
                </c:pt>
                <c:pt idx="7149">
                  <c:v>23830</c:v>
                </c:pt>
                <c:pt idx="7150">
                  <c:v>23833.3</c:v>
                </c:pt>
                <c:pt idx="7151">
                  <c:v>23836.7</c:v>
                </c:pt>
                <c:pt idx="7152">
                  <c:v>23840</c:v>
                </c:pt>
                <c:pt idx="7153">
                  <c:v>23843.3</c:v>
                </c:pt>
                <c:pt idx="7154">
                  <c:v>23846.7</c:v>
                </c:pt>
                <c:pt idx="7155">
                  <c:v>23850</c:v>
                </c:pt>
                <c:pt idx="7156">
                  <c:v>23853.3</c:v>
                </c:pt>
                <c:pt idx="7157">
                  <c:v>23856.7</c:v>
                </c:pt>
                <c:pt idx="7158">
                  <c:v>23860</c:v>
                </c:pt>
                <c:pt idx="7159">
                  <c:v>23863.3</c:v>
                </c:pt>
                <c:pt idx="7160">
                  <c:v>23866.7</c:v>
                </c:pt>
                <c:pt idx="7161">
                  <c:v>23870</c:v>
                </c:pt>
                <c:pt idx="7162">
                  <c:v>23873.3</c:v>
                </c:pt>
                <c:pt idx="7163">
                  <c:v>23876.7</c:v>
                </c:pt>
                <c:pt idx="7164">
                  <c:v>23880</c:v>
                </c:pt>
                <c:pt idx="7165">
                  <c:v>23883.3</c:v>
                </c:pt>
                <c:pt idx="7166">
                  <c:v>23886.7</c:v>
                </c:pt>
                <c:pt idx="7167">
                  <c:v>23890</c:v>
                </c:pt>
                <c:pt idx="7168">
                  <c:v>23893.3</c:v>
                </c:pt>
                <c:pt idx="7169">
                  <c:v>23896.7</c:v>
                </c:pt>
                <c:pt idx="7170">
                  <c:v>23900</c:v>
                </c:pt>
                <c:pt idx="7171">
                  <c:v>23903.3</c:v>
                </c:pt>
                <c:pt idx="7172">
                  <c:v>23906.7</c:v>
                </c:pt>
                <c:pt idx="7173">
                  <c:v>23910</c:v>
                </c:pt>
                <c:pt idx="7174">
                  <c:v>23913.3</c:v>
                </c:pt>
                <c:pt idx="7175">
                  <c:v>23916.7</c:v>
                </c:pt>
                <c:pt idx="7176">
                  <c:v>23920</c:v>
                </c:pt>
                <c:pt idx="7177">
                  <c:v>23923.3</c:v>
                </c:pt>
                <c:pt idx="7178">
                  <c:v>23926.7</c:v>
                </c:pt>
                <c:pt idx="7179">
                  <c:v>23930</c:v>
                </c:pt>
                <c:pt idx="7180">
                  <c:v>23933.3</c:v>
                </c:pt>
                <c:pt idx="7181">
                  <c:v>23936.7</c:v>
                </c:pt>
                <c:pt idx="7182">
                  <c:v>23940</c:v>
                </c:pt>
                <c:pt idx="7183">
                  <c:v>23943.3</c:v>
                </c:pt>
                <c:pt idx="7184">
                  <c:v>23946.7</c:v>
                </c:pt>
                <c:pt idx="7185">
                  <c:v>23950</c:v>
                </c:pt>
                <c:pt idx="7186">
                  <c:v>23953.3</c:v>
                </c:pt>
                <c:pt idx="7187">
                  <c:v>23956.7</c:v>
                </c:pt>
                <c:pt idx="7188">
                  <c:v>23960</c:v>
                </c:pt>
                <c:pt idx="7189">
                  <c:v>23963.3</c:v>
                </c:pt>
                <c:pt idx="7190">
                  <c:v>23966.7</c:v>
                </c:pt>
                <c:pt idx="7191">
                  <c:v>23970</c:v>
                </c:pt>
                <c:pt idx="7192">
                  <c:v>23973.3</c:v>
                </c:pt>
                <c:pt idx="7193">
                  <c:v>23976.7</c:v>
                </c:pt>
                <c:pt idx="7194">
                  <c:v>23980</c:v>
                </c:pt>
                <c:pt idx="7195">
                  <c:v>23983.3</c:v>
                </c:pt>
                <c:pt idx="7196">
                  <c:v>23986.7</c:v>
                </c:pt>
                <c:pt idx="7197">
                  <c:v>23990</c:v>
                </c:pt>
                <c:pt idx="7198">
                  <c:v>23993.3</c:v>
                </c:pt>
                <c:pt idx="7199">
                  <c:v>23996.7</c:v>
                </c:pt>
                <c:pt idx="7200">
                  <c:v>24000</c:v>
                </c:pt>
                <c:pt idx="7201">
                  <c:v>24003.3</c:v>
                </c:pt>
                <c:pt idx="7202">
                  <c:v>24006.7</c:v>
                </c:pt>
                <c:pt idx="7203">
                  <c:v>24010</c:v>
                </c:pt>
                <c:pt idx="7204">
                  <c:v>24013.3</c:v>
                </c:pt>
                <c:pt idx="7205">
                  <c:v>24016.7</c:v>
                </c:pt>
                <c:pt idx="7206">
                  <c:v>24020</c:v>
                </c:pt>
                <c:pt idx="7207">
                  <c:v>24023.3</c:v>
                </c:pt>
                <c:pt idx="7208">
                  <c:v>24026.7</c:v>
                </c:pt>
                <c:pt idx="7209">
                  <c:v>24030</c:v>
                </c:pt>
                <c:pt idx="7210">
                  <c:v>24033.3</c:v>
                </c:pt>
                <c:pt idx="7211">
                  <c:v>24036.7</c:v>
                </c:pt>
                <c:pt idx="7212">
                  <c:v>24040</c:v>
                </c:pt>
                <c:pt idx="7213">
                  <c:v>24043.3</c:v>
                </c:pt>
                <c:pt idx="7214">
                  <c:v>24046.7</c:v>
                </c:pt>
                <c:pt idx="7215">
                  <c:v>24050</c:v>
                </c:pt>
                <c:pt idx="7216">
                  <c:v>24053.3</c:v>
                </c:pt>
                <c:pt idx="7217">
                  <c:v>24056.7</c:v>
                </c:pt>
                <c:pt idx="7218">
                  <c:v>24060</c:v>
                </c:pt>
                <c:pt idx="7219">
                  <c:v>24063.3</c:v>
                </c:pt>
                <c:pt idx="7220">
                  <c:v>24066.7</c:v>
                </c:pt>
                <c:pt idx="7221">
                  <c:v>24070</c:v>
                </c:pt>
                <c:pt idx="7222">
                  <c:v>24073.3</c:v>
                </c:pt>
                <c:pt idx="7223">
                  <c:v>24076.7</c:v>
                </c:pt>
                <c:pt idx="7224">
                  <c:v>24080</c:v>
                </c:pt>
                <c:pt idx="7225">
                  <c:v>24083.3</c:v>
                </c:pt>
                <c:pt idx="7226">
                  <c:v>24086.7</c:v>
                </c:pt>
                <c:pt idx="7227">
                  <c:v>24090</c:v>
                </c:pt>
                <c:pt idx="7228">
                  <c:v>24093.3</c:v>
                </c:pt>
                <c:pt idx="7229">
                  <c:v>24096.7</c:v>
                </c:pt>
                <c:pt idx="7230">
                  <c:v>24100</c:v>
                </c:pt>
                <c:pt idx="7231">
                  <c:v>24103.3</c:v>
                </c:pt>
                <c:pt idx="7232">
                  <c:v>24106.7</c:v>
                </c:pt>
                <c:pt idx="7233">
                  <c:v>24110</c:v>
                </c:pt>
                <c:pt idx="7234">
                  <c:v>24113.3</c:v>
                </c:pt>
                <c:pt idx="7235">
                  <c:v>24116.7</c:v>
                </c:pt>
                <c:pt idx="7236">
                  <c:v>24120</c:v>
                </c:pt>
                <c:pt idx="7237">
                  <c:v>24123.3</c:v>
                </c:pt>
                <c:pt idx="7238">
                  <c:v>24126.7</c:v>
                </c:pt>
                <c:pt idx="7239">
                  <c:v>24130</c:v>
                </c:pt>
                <c:pt idx="7240">
                  <c:v>24133.3</c:v>
                </c:pt>
                <c:pt idx="7241">
                  <c:v>24136.7</c:v>
                </c:pt>
                <c:pt idx="7242">
                  <c:v>24140</c:v>
                </c:pt>
                <c:pt idx="7243">
                  <c:v>24143.3</c:v>
                </c:pt>
                <c:pt idx="7244">
                  <c:v>24146.7</c:v>
                </c:pt>
                <c:pt idx="7245">
                  <c:v>24150</c:v>
                </c:pt>
                <c:pt idx="7246">
                  <c:v>24153.3</c:v>
                </c:pt>
                <c:pt idx="7247">
                  <c:v>24156.7</c:v>
                </c:pt>
                <c:pt idx="7248">
                  <c:v>24160</c:v>
                </c:pt>
                <c:pt idx="7249">
                  <c:v>24163.3</c:v>
                </c:pt>
                <c:pt idx="7250">
                  <c:v>24166.7</c:v>
                </c:pt>
                <c:pt idx="7251">
                  <c:v>24170</c:v>
                </c:pt>
                <c:pt idx="7252">
                  <c:v>24173.3</c:v>
                </c:pt>
                <c:pt idx="7253">
                  <c:v>24176.7</c:v>
                </c:pt>
                <c:pt idx="7254">
                  <c:v>24180</c:v>
                </c:pt>
                <c:pt idx="7255">
                  <c:v>24183.3</c:v>
                </c:pt>
                <c:pt idx="7256">
                  <c:v>24186.7</c:v>
                </c:pt>
                <c:pt idx="7257">
                  <c:v>24190</c:v>
                </c:pt>
                <c:pt idx="7258">
                  <c:v>24193.3</c:v>
                </c:pt>
                <c:pt idx="7259">
                  <c:v>24196.7</c:v>
                </c:pt>
                <c:pt idx="7260">
                  <c:v>24200</c:v>
                </c:pt>
                <c:pt idx="7261">
                  <c:v>24203.3</c:v>
                </c:pt>
                <c:pt idx="7262">
                  <c:v>24206.7</c:v>
                </c:pt>
                <c:pt idx="7263">
                  <c:v>24210</c:v>
                </c:pt>
                <c:pt idx="7264">
                  <c:v>24213.3</c:v>
                </c:pt>
                <c:pt idx="7265">
                  <c:v>24216.7</c:v>
                </c:pt>
                <c:pt idx="7266">
                  <c:v>24220</c:v>
                </c:pt>
                <c:pt idx="7267">
                  <c:v>24223.3</c:v>
                </c:pt>
                <c:pt idx="7268">
                  <c:v>24226.7</c:v>
                </c:pt>
                <c:pt idx="7269">
                  <c:v>24230</c:v>
                </c:pt>
                <c:pt idx="7270">
                  <c:v>24233.3</c:v>
                </c:pt>
                <c:pt idx="7271">
                  <c:v>24236.7</c:v>
                </c:pt>
                <c:pt idx="7272">
                  <c:v>24240</c:v>
                </c:pt>
                <c:pt idx="7273">
                  <c:v>24243.3</c:v>
                </c:pt>
                <c:pt idx="7274">
                  <c:v>24246.7</c:v>
                </c:pt>
                <c:pt idx="7275">
                  <c:v>24250</c:v>
                </c:pt>
                <c:pt idx="7276">
                  <c:v>24253.3</c:v>
                </c:pt>
                <c:pt idx="7277">
                  <c:v>24256.7</c:v>
                </c:pt>
                <c:pt idx="7278">
                  <c:v>24260</c:v>
                </c:pt>
                <c:pt idx="7279">
                  <c:v>24263.3</c:v>
                </c:pt>
                <c:pt idx="7280">
                  <c:v>24266.7</c:v>
                </c:pt>
                <c:pt idx="7281">
                  <c:v>24270</c:v>
                </c:pt>
                <c:pt idx="7282">
                  <c:v>24273.3</c:v>
                </c:pt>
                <c:pt idx="7283">
                  <c:v>24276.7</c:v>
                </c:pt>
                <c:pt idx="7284">
                  <c:v>24280</c:v>
                </c:pt>
                <c:pt idx="7285">
                  <c:v>24283.3</c:v>
                </c:pt>
                <c:pt idx="7286">
                  <c:v>24286.7</c:v>
                </c:pt>
                <c:pt idx="7287">
                  <c:v>24290</c:v>
                </c:pt>
                <c:pt idx="7288">
                  <c:v>24293.3</c:v>
                </c:pt>
                <c:pt idx="7289">
                  <c:v>24296.7</c:v>
                </c:pt>
                <c:pt idx="7290">
                  <c:v>24300</c:v>
                </c:pt>
                <c:pt idx="7291">
                  <c:v>24303.3</c:v>
                </c:pt>
                <c:pt idx="7292">
                  <c:v>24306.7</c:v>
                </c:pt>
                <c:pt idx="7293">
                  <c:v>24310</c:v>
                </c:pt>
                <c:pt idx="7294">
                  <c:v>24313.3</c:v>
                </c:pt>
                <c:pt idx="7295">
                  <c:v>24316.7</c:v>
                </c:pt>
                <c:pt idx="7296">
                  <c:v>24320</c:v>
                </c:pt>
                <c:pt idx="7297">
                  <c:v>24323.3</c:v>
                </c:pt>
                <c:pt idx="7298">
                  <c:v>24326.7</c:v>
                </c:pt>
                <c:pt idx="7299">
                  <c:v>24330</c:v>
                </c:pt>
                <c:pt idx="7300">
                  <c:v>24333.3</c:v>
                </c:pt>
                <c:pt idx="7301">
                  <c:v>24336.7</c:v>
                </c:pt>
                <c:pt idx="7302">
                  <c:v>24340</c:v>
                </c:pt>
                <c:pt idx="7303">
                  <c:v>24343.3</c:v>
                </c:pt>
                <c:pt idx="7304">
                  <c:v>24346.7</c:v>
                </c:pt>
                <c:pt idx="7305">
                  <c:v>24350</c:v>
                </c:pt>
                <c:pt idx="7306">
                  <c:v>24353.3</c:v>
                </c:pt>
                <c:pt idx="7307">
                  <c:v>24356.7</c:v>
                </c:pt>
                <c:pt idx="7308">
                  <c:v>24360</c:v>
                </c:pt>
                <c:pt idx="7309">
                  <c:v>24363.3</c:v>
                </c:pt>
                <c:pt idx="7310">
                  <c:v>24366.7</c:v>
                </c:pt>
                <c:pt idx="7311">
                  <c:v>24370</c:v>
                </c:pt>
                <c:pt idx="7312">
                  <c:v>24373.3</c:v>
                </c:pt>
                <c:pt idx="7313">
                  <c:v>24376.7</c:v>
                </c:pt>
                <c:pt idx="7314">
                  <c:v>24380</c:v>
                </c:pt>
                <c:pt idx="7315">
                  <c:v>24383.3</c:v>
                </c:pt>
                <c:pt idx="7316">
                  <c:v>24386.7</c:v>
                </c:pt>
                <c:pt idx="7317">
                  <c:v>24390</c:v>
                </c:pt>
                <c:pt idx="7318">
                  <c:v>24393.3</c:v>
                </c:pt>
                <c:pt idx="7319">
                  <c:v>24396.7</c:v>
                </c:pt>
                <c:pt idx="7320">
                  <c:v>24400</c:v>
                </c:pt>
                <c:pt idx="7321">
                  <c:v>24403.3</c:v>
                </c:pt>
                <c:pt idx="7322">
                  <c:v>24406.7</c:v>
                </c:pt>
                <c:pt idx="7323">
                  <c:v>24410</c:v>
                </c:pt>
                <c:pt idx="7324">
                  <c:v>24413.3</c:v>
                </c:pt>
                <c:pt idx="7325">
                  <c:v>24416.7</c:v>
                </c:pt>
                <c:pt idx="7326">
                  <c:v>24420</c:v>
                </c:pt>
                <c:pt idx="7327">
                  <c:v>24423.3</c:v>
                </c:pt>
                <c:pt idx="7328">
                  <c:v>24426.7</c:v>
                </c:pt>
                <c:pt idx="7329">
                  <c:v>24430</c:v>
                </c:pt>
                <c:pt idx="7330">
                  <c:v>24433.3</c:v>
                </c:pt>
                <c:pt idx="7331">
                  <c:v>24436.7</c:v>
                </c:pt>
                <c:pt idx="7332">
                  <c:v>24440</c:v>
                </c:pt>
                <c:pt idx="7333">
                  <c:v>24443.3</c:v>
                </c:pt>
                <c:pt idx="7334">
                  <c:v>24446.7</c:v>
                </c:pt>
                <c:pt idx="7335">
                  <c:v>24450</c:v>
                </c:pt>
                <c:pt idx="7336">
                  <c:v>24453.3</c:v>
                </c:pt>
                <c:pt idx="7337">
                  <c:v>24456.7</c:v>
                </c:pt>
                <c:pt idx="7338">
                  <c:v>24460</c:v>
                </c:pt>
                <c:pt idx="7339">
                  <c:v>24463.3</c:v>
                </c:pt>
                <c:pt idx="7340">
                  <c:v>24466.7</c:v>
                </c:pt>
                <c:pt idx="7341">
                  <c:v>24470</c:v>
                </c:pt>
                <c:pt idx="7342">
                  <c:v>24473.3</c:v>
                </c:pt>
                <c:pt idx="7343">
                  <c:v>24476.7</c:v>
                </c:pt>
                <c:pt idx="7344">
                  <c:v>24480</c:v>
                </c:pt>
                <c:pt idx="7345">
                  <c:v>24483.3</c:v>
                </c:pt>
                <c:pt idx="7346">
                  <c:v>24486.7</c:v>
                </c:pt>
                <c:pt idx="7347">
                  <c:v>24490</c:v>
                </c:pt>
                <c:pt idx="7348">
                  <c:v>24493.3</c:v>
                </c:pt>
                <c:pt idx="7349">
                  <c:v>24496.7</c:v>
                </c:pt>
                <c:pt idx="7350">
                  <c:v>24500</c:v>
                </c:pt>
                <c:pt idx="7351">
                  <c:v>24503.3</c:v>
                </c:pt>
                <c:pt idx="7352">
                  <c:v>24506.7</c:v>
                </c:pt>
                <c:pt idx="7353">
                  <c:v>24510</c:v>
                </c:pt>
                <c:pt idx="7354">
                  <c:v>24513.3</c:v>
                </c:pt>
                <c:pt idx="7355">
                  <c:v>24516.7</c:v>
                </c:pt>
                <c:pt idx="7356">
                  <c:v>24520</c:v>
                </c:pt>
                <c:pt idx="7357">
                  <c:v>24523.3</c:v>
                </c:pt>
                <c:pt idx="7358">
                  <c:v>24526.7</c:v>
                </c:pt>
                <c:pt idx="7359">
                  <c:v>24530</c:v>
                </c:pt>
                <c:pt idx="7360">
                  <c:v>24533.3</c:v>
                </c:pt>
                <c:pt idx="7361">
                  <c:v>24536.7</c:v>
                </c:pt>
                <c:pt idx="7362">
                  <c:v>24540</c:v>
                </c:pt>
                <c:pt idx="7363">
                  <c:v>24543.3</c:v>
                </c:pt>
                <c:pt idx="7364">
                  <c:v>24546.7</c:v>
                </c:pt>
                <c:pt idx="7365">
                  <c:v>24550</c:v>
                </c:pt>
                <c:pt idx="7366">
                  <c:v>24553.3</c:v>
                </c:pt>
                <c:pt idx="7367">
                  <c:v>24556.7</c:v>
                </c:pt>
                <c:pt idx="7368">
                  <c:v>24560</c:v>
                </c:pt>
                <c:pt idx="7369">
                  <c:v>24563.3</c:v>
                </c:pt>
                <c:pt idx="7370">
                  <c:v>24566.7</c:v>
                </c:pt>
                <c:pt idx="7371">
                  <c:v>24570</c:v>
                </c:pt>
                <c:pt idx="7372">
                  <c:v>24573.3</c:v>
                </c:pt>
                <c:pt idx="7373">
                  <c:v>24576.7</c:v>
                </c:pt>
                <c:pt idx="7374">
                  <c:v>24580</c:v>
                </c:pt>
                <c:pt idx="7375">
                  <c:v>24583.3</c:v>
                </c:pt>
                <c:pt idx="7376">
                  <c:v>24586.7</c:v>
                </c:pt>
                <c:pt idx="7377">
                  <c:v>24590</c:v>
                </c:pt>
                <c:pt idx="7378">
                  <c:v>24593.3</c:v>
                </c:pt>
                <c:pt idx="7379">
                  <c:v>24596.7</c:v>
                </c:pt>
                <c:pt idx="7380">
                  <c:v>24600</c:v>
                </c:pt>
                <c:pt idx="7381">
                  <c:v>24603.3</c:v>
                </c:pt>
                <c:pt idx="7382">
                  <c:v>24606.7</c:v>
                </c:pt>
                <c:pt idx="7383">
                  <c:v>24610</c:v>
                </c:pt>
                <c:pt idx="7384">
                  <c:v>24613.3</c:v>
                </c:pt>
                <c:pt idx="7385">
                  <c:v>24616.7</c:v>
                </c:pt>
                <c:pt idx="7386">
                  <c:v>24620</c:v>
                </c:pt>
                <c:pt idx="7387">
                  <c:v>24623.3</c:v>
                </c:pt>
                <c:pt idx="7388">
                  <c:v>24626.7</c:v>
                </c:pt>
                <c:pt idx="7389">
                  <c:v>24630</c:v>
                </c:pt>
                <c:pt idx="7390">
                  <c:v>24633.3</c:v>
                </c:pt>
                <c:pt idx="7391">
                  <c:v>24636.7</c:v>
                </c:pt>
                <c:pt idx="7392">
                  <c:v>24640</c:v>
                </c:pt>
                <c:pt idx="7393">
                  <c:v>24643.3</c:v>
                </c:pt>
                <c:pt idx="7394">
                  <c:v>24646.7</c:v>
                </c:pt>
                <c:pt idx="7395">
                  <c:v>24650</c:v>
                </c:pt>
                <c:pt idx="7396">
                  <c:v>24653.3</c:v>
                </c:pt>
                <c:pt idx="7397">
                  <c:v>24656.7</c:v>
                </c:pt>
                <c:pt idx="7398">
                  <c:v>24660</c:v>
                </c:pt>
                <c:pt idx="7399">
                  <c:v>24663.3</c:v>
                </c:pt>
                <c:pt idx="7400">
                  <c:v>24666.7</c:v>
                </c:pt>
                <c:pt idx="7401">
                  <c:v>24670</c:v>
                </c:pt>
                <c:pt idx="7402">
                  <c:v>24673.3</c:v>
                </c:pt>
                <c:pt idx="7403">
                  <c:v>24676.7</c:v>
                </c:pt>
                <c:pt idx="7404">
                  <c:v>24680</c:v>
                </c:pt>
                <c:pt idx="7405">
                  <c:v>24683.3</c:v>
                </c:pt>
                <c:pt idx="7406">
                  <c:v>24686.7</c:v>
                </c:pt>
                <c:pt idx="7407">
                  <c:v>24690</c:v>
                </c:pt>
                <c:pt idx="7408">
                  <c:v>24693.3</c:v>
                </c:pt>
                <c:pt idx="7409">
                  <c:v>24696.7</c:v>
                </c:pt>
                <c:pt idx="7410">
                  <c:v>24700</c:v>
                </c:pt>
                <c:pt idx="7411">
                  <c:v>24703.3</c:v>
                </c:pt>
                <c:pt idx="7412">
                  <c:v>24706.7</c:v>
                </c:pt>
                <c:pt idx="7413">
                  <c:v>24710</c:v>
                </c:pt>
                <c:pt idx="7414">
                  <c:v>24713.3</c:v>
                </c:pt>
                <c:pt idx="7415">
                  <c:v>24716.7</c:v>
                </c:pt>
                <c:pt idx="7416">
                  <c:v>24720</c:v>
                </c:pt>
                <c:pt idx="7417">
                  <c:v>24723.3</c:v>
                </c:pt>
                <c:pt idx="7418">
                  <c:v>24726.7</c:v>
                </c:pt>
                <c:pt idx="7419">
                  <c:v>24730</c:v>
                </c:pt>
                <c:pt idx="7420">
                  <c:v>24733.3</c:v>
                </c:pt>
                <c:pt idx="7421">
                  <c:v>24736.7</c:v>
                </c:pt>
                <c:pt idx="7422">
                  <c:v>24740</c:v>
                </c:pt>
                <c:pt idx="7423">
                  <c:v>24743.3</c:v>
                </c:pt>
                <c:pt idx="7424">
                  <c:v>24746.7</c:v>
                </c:pt>
                <c:pt idx="7425">
                  <c:v>24750</c:v>
                </c:pt>
                <c:pt idx="7426">
                  <c:v>24753.3</c:v>
                </c:pt>
                <c:pt idx="7427">
                  <c:v>24756.7</c:v>
                </c:pt>
                <c:pt idx="7428">
                  <c:v>24760</c:v>
                </c:pt>
                <c:pt idx="7429">
                  <c:v>24763.3</c:v>
                </c:pt>
                <c:pt idx="7430">
                  <c:v>24766.7</c:v>
                </c:pt>
                <c:pt idx="7431">
                  <c:v>24770</c:v>
                </c:pt>
                <c:pt idx="7432">
                  <c:v>24773.3</c:v>
                </c:pt>
                <c:pt idx="7433">
                  <c:v>24776.7</c:v>
                </c:pt>
                <c:pt idx="7434">
                  <c:v>24780</c:v>
                </c:pt>
                <c:pt idx="7435">
                  <c:v>24783.3</c:v>
                </c:pt>
                <c:pt idx="7436">
                  <c:v>24786.7</c:v>
                </c:pt>
                <c:pt idx="7437">
                  <c:v>24790</c:v>
                </c:pt>
                <c:pt idx="7438">
                  <c:v>24793.3</c:v>
                </c:pt>
                <c:pt idx="7439">
                  <c:v>24796.7</c:v>
                </c:pt>
                <c:pt idx="7440">
                  <c:v>24800</c:v>
                </c:pt>
                <c:pt idx="7441">
                  <c:v>24803.3</c:v>
                </c:pt>
                <c:pt idx="7442">
                  <c:v>24806.7</c:v>
                </c:pt>
                <c:pt idx="7443">
                  <c:v>24810</c:v>
                </c:pt>
                <c:pt idx="7444">
                  <c:v>24813.3</c:v>
                </c:pt>
                <c:pt idx="7445">
                  <c:v>24816.7</c:v>
                </c:pt>
                <c:pt idx="7446">
                  <c:v>24820</c:v>
                </c:pt>
                <c:pt idx="7447">
                  <c:v>24823.3</c:v>
                </c:pt>
                <c:pt idx="7448">
                  <c:v>24826.7</c:v>
                </c:pt>
                <c:pt idx="7449">
                  <c:v>24830</c:v>
                </c:pt>
                <c:pt idx="7450">
                  <c:v>24833.3</c:v>
                </c:pt>
                <c:pt idx="7451">
                  <c:v>24836.7</c:v>
                </c:pt>
                <c:pt idx="7452">
                  <c:v>24840</c:v>
                </c:pt>
                <c:pt idx="7453">
                  <c:v>24843.3</c:v>
                </c:pt>
                <c:pt idx="7454">
                  <c:v>24846.7</c:v>
                </c:pt>
                <c:pt idx="7455">
                  <c:v>24850</c:v>
                </c:pt>
                <c:pt idx="7456">
                  <c:v>24853.3</c:v>
                </c:pt>
                <c:pt idx="7457">
                  <c:v>24856.7</c:v>
                </c:pt>
                <c:pt idx="7458">
                  <c:v>24860</c:v>
                </c:pt>
                <c:pt idx="7459">
                  <c:v>24863.3</c:v>
                </c:pt>
                <c:pt idx="7460">
                  <c:v>24866.7</c:v>
                </c:pt>
                <c:pt idx="7461">
                  <c:v>24870</c:v>
                </c:pt>
                <c:pt idx="7462">
                  <c:v>24873.3</c:v>
                </c:pt>
                <c:pt idx="7463">
                  <c:v>24876.7</c:v>
                </c:pt>
                <c:pt idx="7464">
                  <c:v>24880</c:v>
                </c:pt>
                <c:pt idx="7465">
                  <c:v>24883.3</c:v>
                </c:pt>
                <c:pt idx="7466">
                  <c:v>24886.7</c:v>
                </c:pt>
                <c:pt idx="7467">
                  <c:v>24890</c:v>
                </c:pt>
                <c:pt idx="7468">
                  <c:v>24893.3</c:v>
                </c:pt>
                <c:pt idx="7469">
                  <c:v>24896.7</c:v>
                </c:pt>
                <c:pt idx="7470">
                  <c:v>24900</c:v>
                </c:pt>
                <c:pt idx="7471">
                  <c:v>24903.3</c:v>
                </c:pt>
                <c:pt idx="7472">
                  <c:v>24906.7</c:v>
                </c:pt>
                <c:pt idx="7473">
                  <c:v>24910</c:v>
                </c:pt>
                <c:pt idx="7474">
                  <c:v>24913.3</c:v>
                </c:pt>
                <c:pt idx="7475">
                  <c:v>24916.7</c:v>
                </c:pt>
                <c:pt idx="7476">
                  <c:v>24920</c:v>
                </c:pt>
                <c:pt idx="7477">
                  <c:v>24923.3</c:v>
                </c:pt>
                <c:pt idx="7478">
                  <c:v>24926.7</c:v>
                </c:pt>
                <c:pt idx="7479">
                  <c:v>24930</c:v>
                </c:pt>
                <c:pt idx="7480">
                  <c:v>24933.3</c:v>
                </c:pt>
                <c:pt idx="7481">
                  <c:v>24936.7</c:v>
                </c:pt>
                <c:pt idx="7482">
                  <c:v>24940</c:v>
                </c:pt>
                <c:pt idx="7483">
                  <c:v>24943.3</c:v>
                </c:pt>
                <c:pt idx="7484">
                  <c:v>24946.7</c:v>
                </c:pt>
                <c:pt idx="7485">
                  <c:v>24950</c:v>
                </c:pt>
                <c:pt idx="7486">
                  <c:v>24953.3</c:v>
                </c:pt>
                <c:pt idx="7487">
                  <c:v>24956.7</c:v>
                </c:pt>
                <c:pt idx="7488">
                  <c:v>24960</c:v>
                </c:pt>
                <c:pt idx="7489">
                  <c:v>24963.3</c:v>
                </c:pt>
                <c:pt idx="7490">
                  <c:v>24966.7</c:v>
                </c:pt>
                <c:pt idx="7491">
                  <c:v>24970</c:v>
                </c:pt>
                <c:pt idx="7492">
                  <c:v>24973.3</c:v>
                </c:pt>
                <c:pt idx="7493">
                  <c:v>24976.7</c:v>
                </c:pt>
                <c:pt idx="7494">
                  <c:v>24980</c:v>
                </c:pt>
                <c:pt idx="7495">
                  <c:v>24983.3</c:v>
                </c:pt>
                <c:pt idx="7496">
                  <c:v>24986.7</c:v>
                </c:pt>
                <c:pt idx="7497">
                  <c:v>24990</c:v>
                </c:pt>
                <c:pt idx="7498">
                  <c:v>24993.3</c:v>
                </c:pt>
                <c:pt idx="7499">
                  <c:v>24996.7</c:v>
                </c:pt>
                <c:pt idx="7500">
                  <c:v>25000</c:v>
                </c:pt>
                <c:pt idx="7501">
                  <c:v>25003.3</c:v>
                </c:pt>
                <c:pt idx="7502">
                  <c:v>25006.7</c:v>
                </c:pt>
                <c:pt idx="7503">
                  <c:v>25010</c:v>
                </c:pt>
                <c:pt idx="7504">
                  <c:v>25013.3</c:v>
                </c:pt>
                <c:pt idx="7505">
                  <c:v>25016.7</c:v>
                </c:pt>
                <c:pt idx="7506">
                  <c:v>25020</c:v>
                </c:pt>
                <c:pt idx="7507">
                  <c:v>25023.3</c:v>
                </c:pt>
                <c:pt idx="7508">
                  <c:v>25026.7</c:v>
                </c:pt>
                <c:pt idx="7509">
                  <c:v>25030</c:v>
                </c:pt>
                <c:pt idx="7510">
                  <c:v>25033.3</c:v>
                </c:pt>
                <c:pt idx="7511">
                  <c:v>25036.7</c:v>
                </c:pt>
                <c:pt idx="7512">
                  <c:v>25040</c:v>
                </c:pt>
                <c:pt idx="7513">
                  <c:v>25043.3</c:v>
                </c:pt>
                <c:pt idx="7514">
                  <c:v>25046.7</c:v>
                </c:pt>
                <c:pt idx="7515">
                  <c:v>25050</c:v>
                </c:pt>
                <c:pt idx="7516">
                  <c:v>25053.3</c:v>
                </c:pt>
                <c:pt idx="7517">
                  <c:v>25056.7</c:v>
                </c:pt>
                <c:pt idx="7518">
                  <c:v>25060</c:v>
                </c:pt>
                <c:pt idx="7519">
                  <c:v>25063.3</c:v>
                </c:pt>
                <c:pt idx="7520">
                  <c:v>25066.7</c:v>
                </c:pt>
                <c:pt idx="7521">
                  <c:v>25070</c:v>
                </c:pt>
                <c:pt idx="7522">
                  <c:v>25073.3</c:v>
                </c:pt>
                <c:pt idx="7523">
                  <c:v>25076.7</c:v>
                </c:pt>
                <c:pt idx="7524">
                  <c:v>25080</c:v>
                </c:pt>
                <c:pt idx="7525">
                  <c:v>25083.3</c:v>
                </c:pt>
                <c:pt idx="7526">
                  <c:v>25086.7</c:v>
                </c:pt>
                <c:pt idx="7527">
                  <c:v>25090</c:v>
                </c:pt>
                <c:pt idx="7528">
                  <c:v>25093.3</c:v>
                </c:pt>
                <c:pt idx="7529">
                  <c:v>25096.7</c:v>
                </c:pt>
                <c:pt idx="7530">
                  <c:v>25100</c:v>
                </c:pt>
                <c:pt idx="7531">
                  <c:v>25103.3</c:v>
                </c:pt>
                <c:pt idx="7532">
                  <c:v>25106.7</c:v>
                </c:pt>
                <c:pt idx="7533">
                  <c:v>25110</c:v>
                </c:pt>
                <c:pt idx="7534">
                  <c:v>25113.3</c:v>
                </c:pt>
                <c:pt idx="7535">
                  <c:v>25116.7</c:v>
                </c:pt>
                <c:pt idx="7536">
                  <c:v>25120</c:v>
                </c:pt>
                <c:pt idx="7537">
                  <c:v>25123.3</c:v>
                </c:pt>
                <c:pt idx="7538">
                  <c:v>25126.7</c:v>
                </c:pt>
                <c:pt idx="7539">
                  <c:v>25130</c:v>
                </c:pt>
                <c:pt idx="7540">
                  <c:v>25133.3</c:v>
                </c:pt>
                <c:pt idx="7541">
                  <c:v>25136.7</c:v>
                </c:pt>
                <c:pt idx="7542">
                  <c:v>25140</c:v>
                </c:pt>
                <c:pt idx="7543">
                  <c:v>25143.3</c:v>
                </c:pt>
                <c:pt idx="7544">
                  <c:v>25146.7</c:v>
                </c:pt>
                <c:pt idx="7545">
                  <c:v>25150</c:v>
                </c:pt>
                <c:pt idx="7546">
                  <c:v>25153.3</c:v>
                </c:pt>
                <c:pt idx="7547">
                  <c:v>25156.7</c:v>
                </c:pt>
                <c:pt idx="7548">
                  <c:v>25160</c:v>
                </c:pt>
                <c:pt idx="7549">
                  <c:v>25163.3</c:v>
                </c:pt>
                <c:pt idx="7550">
                  <c:v>25166.7</c:v>
                </c:pt>
                <c:pt idx="7551">
                  <c:v>25170</c:v>
                </c:pt>
                <c:pt idx="7552">
                  <c:v>25173.3</c:v>
                </c:pt>
                <c:pt idx="7553">
                  <c:v>25176.7</c:v>
                </c:pt>
                <c:pt idx="7554">
                  <c:v>25180</c:v>
                </c:pt>
                <c:pt idx="7555">
                  <c:v>25183.3</c:v>
                </c:pt>
                <c:pt idx="7556">
                  <c:v>25186.7</c:v>
                </c:pt>
                <c:pt idx="7557">
                  <c:v>25190</c:v>
                </c:pt>
                <c:pt idx="7558">
                  <c:v>25193.3</c:v>
                </c:pt>
                <c:pt idx="7559">
                  <c:v>25196.7</c:v>
                </c:pt>
                <c:pt idx="7560">
                  <c:v>25200</c:v>
                </c:pt>
                <c:pt idx="7561">
                  <c:v>25203.3</c:v>
                </c:pt>
                <c:pt idx="7562">
                  <c:v>25206.7</c:v>
                </c:pt>
                <c:pt idx="7563">
                  <c:v>25210</c:v>
                </c:pt>
                <c:pt idx="7564">
                  <c:v>25213.3</c:v>
                </c:pt>
                <c:pt idx="7565">
                  <c:v>25216.7</c:v>
                </c:pt>
                <c:pt idx="7566">
                  <c:v>25220</c:v>
                </c:pt>
                <c:pt idx="7567">
                  <c:v>25223.3</c:v>
                </c:pt>
                <c:pt idx="7568">
                  <c:v>25226.7</c:v>
                </c:pt>
                <c:pt idx="7569">
                  <c:v>25230</c:v>
                </c:pt>
                <c:pt idx="7570">
                  <c:v>25233.3</c:v>
                </c:pt>
                <c:pt idx="7571">
                  <c:v>25236.7</c:v>
                </c:pt>
                <c:pt idx="7572">
                  <c:v>25240</c:v>
                </c:pt>
                <c:pt idx="7573">
                  <c:v>25243.3</c:v>
                </c:pt>
                <c:pt idx="7574">
                  <c:v>25246.7</c:v>
                </c:pt>
                <c:pt idx="7575">
                  <c:v>25250</c:v>
                </c:pt>
                <c:pt idx="7576">
                  <c:v>25253.3</c:v>
                </c:pt>
                <c:pt idx="7577">
                  <c:v>25256.7</c:v>
                </c:pt>
                <c:pt idx="7578">
                  <c:v>25260</c:v>
                </c:pt>
                <c:pt idx="7579">
                  <c:v>25263.3</c:v>
                </c:pt>
                <c:pt idx="7580">
                  <c:v>25266.7</c:v>
                </c:pt>
                <c:pt idx="7581">
                  <c:v>25270</c:v>
                </c:pt>
                <c:pt idx="7582">
                  <c:v>25273.3</c:v>
                </c:pt>
                <c:pt idx="7583">
                  <c:v>25276.7</c:v>
                </c:pt>
                <c:pt idx="7584">
                  <c:v>25280</c:v>
                </c:pt>
                <c:pt idx="7585">
                  <c:v>25283.3</c:v>
                </c:pt>
                <c:pt idx="7586">
                  <c:v>25286.7</c:v>
                </c:pt>
                <c:pt idx="7587">
                  <c:v>25290</c:v>
                </c:pt>
                <c:pt idx="7588">
                  <c:v>25293.3</c:v>
                </c:pt>
                <c:pt idx="7589">
                  <c:v>25296.7</c:v>
                </c:pt>
                <c:pt idx="7590">
                  <c:v>25300</c:v>
                </c:pt>
                <c:pt idx="7591">
                  <c:v>25303.3</c:v>
                </c:pt>
                <c:pt idx="7592">
                  <c:v>25306.7</c:v>
                </c:pt>
                <c:pt idx="7593">
                  <c:v>25310</c:v>
                </c:pt>
                <c:pt idx="7594">
                  <c:v>25313.3</c:v>
                </c:pt>
                <c:pt idx="7595">
                  <c:v>25316.7</c:v>
                </c:pt>
                <c:pt idx="7596">
                  <c:v>25320</c:v>
                </c:pt>
                <c:pt idx="7597">
                  <c:v>25323.3</c:v>
                </c:pt>
                <c:pt idx="7598">
                  <c:v>25326.7</c:v>
                </c:pt>
                <c:pt idx="7599">
                  <c:v>25330</c:v>
                </c:pt>
                <c:pt idx="7600">
                  <c:v>25333.3</c:v>
                </c:pt>
                <c:pt idx="7601">
                  <c:v>25336.7</c:v>
                </c:pt>
                <c:pt idx="7602">
                  <c:v>25340</c:v>
                </c:pt>
                <c:pt idx="7603">
                  <c:v>25343.3</c:v>
                </c:pt>
                <c:pt idx="7604">
                  <c:v>25346.7</c:v>
                </c:pt>
                <c:pt idx="7605">
                  <c:v>25350</c:v>
                </c:pt>
                <c:pt idx="7606">
                  <c:v>25353.3</c:v>
                </c:pt>
                <c:pt idx="7607">
                  <c:v>25356.7</c:v>
                </c:pt>
                <c:pt idx="7608">
                  <c:v>25360</c:v>
                </c:pt>
                <c:pt idx="7609">
                  <c:v>25363.3</c:v>
                </c:pt>
                <c:pt idx="7610">
                  <c:v>25366.7</c:v>
                </c:pt>
                <c:pt idx="7611">
                  <c:v>25370</c:v>
                </c:pt>
                <c:pt idx="7612">
                  <c:v>25373.3</c:v>
                </c:pt>
                <c:pt idx="7613">
                  <c:v>25376.7</c:v>
                </c:pt>
                <c:pt idx="7614">
                  <c:v>25380</c:v>
                </c:pt>
                <c:pt idx="7615">
                  <c:v>25383.3</c:v>
                </c:pt>
                <c:pt idx="7616">
                  <c:v>25386.7</c:v>
                </c:pt>
                <c:pt idx="7617">
                  <c:v>25390</c:v>
                </c:pt>
                <c:pt idx="7618">
                  <c:v>25393.3</c:v>
                </c:pt>
                <c:pt idx="7619">
                  <c:v>25396.7</c:v>
                </c:pt>
                <c:pt idx="7620">
                  <c:v>25400</c:v>
                </c:pt>
                <c:pt idx="7621">
                  <c:v>25403.3</c:v>
                </c:pt>
                <c:pt idx="7622">
                  <c:v>25406.7</c:v>
                </c:pt>
                <c:pt idx="7623">
                  <c:v>25410</c:v>
                </c:pt>
                <c:pt idx="7624">
                  <c:v>25413.3</c:v>
                </c:pt>
                <c:pt idx="7625">
                  <c:v>25416.7</c:v>
                </c:pt>
                <c:pt idx="7626">
                  <c:v>25420</c:v>
                </c:pt>
                <c:pt idx="7627">
                  <c:v>25423.3</c:v>
                </c:pt>
                <c:pt idx="7628">
                  <c:v>25426.7</c:v>
                </c:pt>
                <c:pt idx="7629">
                  <c:v>25430</c:v>
                </c:pt>
                <c:pt idx="7630">
                  <c:v>25433.3</c:v>
                </c:pt>
                <c:pt idx="7631">
                  <c:v>25436.7</c:v>
                </c:pt>
                <c:pt idx="7632">
                  <c:v>25440</c:v>
                </c:pt>
                <c:pt idx="7633">
                  <c:v>25443.3</c:v>
                </c:pt>
                <c:pt idx="7634">
                  <c:v>25446.7</c:v>
                </c:pt>
                <c:pt idx="7635">
                  <c:v>25450</c:v>
                </c:pt>
                <c:pt idx="7636">
                  <c:v>25453.3</c:v>
                </c:pt>
                <c:pt idx="7637">
                  <c:v>25456.7</c:v>
                </c:pt>
                <c:pt idx="7638">
                  <c:v>25460</c:v>
                </c:pt>
                <c:pt idx="7639">
                  <c:v>25463.3</c:v>
                </c:pt>
                <c:pt idx="7640">
                  <c:v>25466.7</c:v>
                </c:pt>
                <c:pt idx="7641">
                  <c:v>25470</c:v>
                </c:pt>
                <c:pt idx="7642">
                  <c:v>25473.3</c:v>
                </c:pt>
                <c:pt idx="7643">
                  <c:v>25476.7</c:v>
                </c:pt>
                <c:pt idx="7644">
                  <c:v>25480</c:v>
                </c:pt>
                <c:pt idx="7645">
                  <c:v>25483.3</c:v>
                </c:pt>
                <c:pt idx="7646">
                  <c:v>25486.7</c:v>
                </c:pt>
                <c:pt idx="7647">
                  <c:v>25490</c:v>
                </c:pt>
                <c:pt idx="7648">
                  <c:v>25493.3</c:v>
                </c:pt>
                <c:pt idx="7649">
                  <c:v>25496.7</c:v>
                </c:pt>
                <c:pt idx="7650">
                  <c:v>25500</c:v>
                </c:pt>
                <c:pt idx="7651">
                  <c:v>25503.3</c:v>
                </c:pt>
                <c:pt idx="7652">
                  <c:v>25506.7</c:v>
                </c:pt>
                <c:pt idx="7653">
                  <c:v>25510</c:v>
                </c:pt>
                <c:pt idx="7654">
                  <c:v>25513.3</c:v>
                </c:pt>
                <c:pt idx="7655">
                  <c:v>25516.7</c:v>
                </c:pt>
                <c:pt idx="7656">
                  <c:v>25520</c:v>
                </c:pt>
                <c:pt idx="7657">
                  <c:v>25523.3</c:v>
                </c:pt>
                <c:pt idx="7658">
                  <c:v>25526.7</c:v>
                </c:pt>
                <c:pt idx="7659">
                  <c:v>25530</c:v>
                </c:pt>
                <c:pt idx="7660">
                  <c:v>25533.3</c:v>
                </c:pt>
                <c:pt idx="7661">
                  <c:v>25536.7</c:v>
                </c:pt>
                <c:pt idx="7662">
                  <c:v>25540</c:v>
                </c:pt>
                <c:pt idx="7663">
                  <c:v>25543.3</c:v>
                </c:pt>
                <c:pt idx="7664">
                  <c:v>25546.7</c:v>
                </c:pt>
                <c:pt idx="7665">
                  <c:v>25550</c:v>
                </c:pt>
                <c:pt idx="7666">
                  <c:v>25553.3</c:v>
                </c:pt>
                <c:pt idx="7667">
                  <c:v>25556.7</c:v>
                </c:pt>
                <c:pt idx="7668">
                  <c:v>25560</c:v>
                </c:pt>
                <c:pt idx="7669">
                  <c:v>25563.3</c:v>
                </c:pt>
                <c:pt idx="7670">
                  <c:v>25566.7</c:v>
                </c:pt>
                <c:pt idx="7671">
                  <c:v>25570</c:v>
                </c:pt>
                <c:pt idx="7672">
                  <c:v>25573.3</c:v>
                </c:pt>
                <c:pt idx="7673">
                  <c:v>25576.7</c:v>
                </c:pt>
                <c:pt idx="7674">
                  <c:v>25580</c:v>
                </c:pt>
                <c:pt idx="7675">
                  <c:v>25583.3</c:v>
                </c:pt>
                <c:pt idx="7676">
                  <c:v>25586.7</c:v>
                </c:pt>
                <c:pt idx="7677">
                  <c:v>25590</c:v>
                </c:pt>
                <c:pt idx="7678">
                  <c:v>25593.3</c:v>
                </c:pt>
                <c:pt idx="7679">
                  <c:v>25596.7</c:v>
                </c:pt>
                <c:pt idx="7680">
                  <c:v>25600</c:v>
                </c:pt>
                <c:pt idx="7681">
                  <c:v>25603.3</c:v>
                </c:pt>
                <c:pt idx="7682">
                  <c:v>25606.7</c:v>
                </c:pt>
                <c:pt idx="7683">
                  <c:v>25610</c:v>
                </c:pt>
                <c:pt idx="7684">
                  <c:v>25613.3</c:v>
                </c:pt>
                <c:pt idx="7685">
                  <c:v>25616.7</c:v>
                </c:pt>
                <c:pt idx="7686">
                  <c:v>25620</c:v>
                </c:pt>
                <c:pt idx="7687">
                  <c:v>25623.3</c:v>
                </c:pt>
                <c:pt idx="7688">
                  <c:v>25626.7</c:v>
                </c:pt>
                <c:pt idx="7689">
                  <c:v>25630</c:v>
                </c:pt>
                <c:pt idx="7690">
                  <c:v>25633.3</c:v>
                </c:pt>
                <c:pt idx="7691">
                  <c:v>25636.7</c:v>
                </c:pt>
                <c:pt idx="7692">
                  <c:v>25640</c:v>
                </c:pt>
                <c:pt idx="7693">
                  <c:v>25643.3</c:v>
                </c:pt>
                <c:pt idx="7694">
                  <c:v>25646.7</c:v>
                </c:pt>
                <c:pt idx="7695">
                  <c:v>25650</c:v>
                </c:pt>
                <c:pt idx="7696">
                  <c:v>25653.3</c:v>
                </c:pt>
                <c:pt idx="7697">
                  <c:v>25656.7</c:v>
                </c:pt>
                <c:pt idx="7698">
                  <c:v>25660</c:v>
                </c:pt>
                <c:pt idx="7699">
                  <c:v>25663.3</c:v>
                </c:pt>
                <c:pt idx="7700">
                  <c:v>25666.7</c:v>
                </c:pt>
                <c:pt idx="7701">
                  <c:v>25670</c:v>
                </c:pt>
                <c:pt idx="7702">
                  <c:v>25673.3</c:v>
                </c:pt>
                <c:pt idx="7703">
                  <c:v>25676.7</c:v>
                </c:pt>
                <c:pt idx="7704">
                  <c:v>25680</c:v>
                </c:pt>
                <c:pt idx="7705">
                  <c:v>25683.3</c:v>
                </c:pt>
                <c:pt idx="7706">
                  <c:v>25686.7</c:v>
                </c:pt>
                <c:pt idx="7707">
                  <c:v>25690</c:v>
                </c:pt>
                <c:pt idx="7708">
                  <c:v>25693.3</c:v>
                </c:pt>
                <c:pt idx="7709">
                  <c:v>25696.7</c:v>
                </c:pt>
                <c:pt idx="7710">
                  <c:v>25700</c:v>
                </c:pt>
                <c:pt idx="7711">
                  <c:v>25703.3</c:v>
                </c:pt>
                <c:pt idx="7712">
                  <c:v>25706.7</c:v>
                </c:pt>
                <c:pt idx="7713">
                  <c:v>25710</c:v>
                </c:pt>
                <c:pt idx="7714">
                  <c:v>25713.3</c:v>
                </c:pt>
                <c:pt idx="7715">
                  <c:v>25716.7</c:v>
                </c:pt>
                <c:pt idx="7716">
                  <c:v>25720</c:v>
                </c:pt>
                <c:pt idx="7717">
                  <c:v>25723.3</c:v>
                </c:pt>
                <c:pt idx="7718">
                  <c:v>25726.7</c:v>
                </c:pt>
                <c:pt idx="7719">
                  <c:v>25730</c:v>
                </c:pt>
                <c:pt idx="7720">
                  <c:v>25733.3</c:v>
                </c:pt>
                <c:pt idx="7721">
                  <c:v>25736.7</c:v>
                </c:pt>
                <c:pt idx="7722">
                  <c:v>25740</c:v>
                </c:pt>
                <c:pt idx="7723">
                  <c:v>25743.3</c:v>
                </c:pt>
                <c:pt idx="7724">
                  <c:v>25746.7</c:v>
                </c:pt>
                <c:pt idx="7725">
                  <c:v>25750</c:v>
                </c:pt>
                <c:pt idx="7726">
                  <c:v>25753.3</c:v>
                </c:pt>
                <c:pt idx="7727">
                  <c:v>25756.7</c:v>
                </c:pt>
                <c:pt idx="7728">
                  <c:v>25760</c:v>
                </c:pt>
                <c:pt idx="7729">
                  <c:v>25763.3</c:v>
                </c:pt>
                <c:pt idx="7730">
                  <c:v>25766.7</c:v>
                </c:pt>
                <c:pt idx="7731">
                  <c:v>25770</c:v>
                </c:pt>
                <c:pt idx="7732">
                  <c:v>25773.3</c:v>
                </c:pt>
                <c:pt idx="7733">
                  <c:v>25776.7</c:v>
                </c:pt>
                <c:pt idx="7734">
                  <c:v>25780</c:v>
                </c:pt>
                <c:pt idx="7735">
                  <c:v>25783.3</c:v>
                </c:pt>
                <c:pt idx="7736">
                  <c:v>25786.7</c:v>
                </c:pt>
                <c:pt idx="7737">
                  <c:v>25790</c:v>
                </c:pt>
                <c:pt idx="7738">
                  <c:v>25793.3</c:v>
                </c:pt>
                <c:pt idx="7739">
                  <c:v>25796.7</c:v>
                </c:pt>
                <c:pt idx="7740">
                  <c:v>25800</c:v>
                </c:pt>
                <c:pt idx="7741">
                  <c:v>25803.3</c:v>
                </c:pt>
                <c:pt idx="7742">
                  <c:v>25806.7</c:v>
                </c:pt>
                <c:pt idx="7743">
                  <c:v>25810</c:v>
                </c:pt>
                <c:pt idx="7744">
                  <c:v>25813.3</c:v>
                </c:pt>
                <c:pt idx="7745">
                  <c:v>25816.7</c:v>
                </c:pt>
                <c:pt idx="7746">
                  <c:v>25820</c:v>
                </c:pt>
                <c:pt idx="7747">
                  <c:v>25823.3</c:v>
                </c:pt>
                <c:pt idx="7748">
                  <c:v>25826.7</c:v>
                </c:pt>
                <c:pt idx="7749">
                  <c:v>25830</c:v>
                </c:pt>
                <c:pt idx="7750">
                  <c:v>25833.3</c:v>
                </c:pt>
                <c:pt idx="7751">
                  <c:v>25836.7</c:v>
                </c:pt>
                <c:pt idx="7752">
                  <c:v>25840</c:v>
                </c:pt>
                <c:pt idx="7753">
                  <c:v>25843.3</c:v>
                </c:pt>
                <c:pt idx="7754">
                  <c:v>25846.7</c:v>
                </c:pt>
                <c:pt idx="7755">
                  <c:v>25850</c:v>
                </c:pt>
                <c:pt idx="7756">
                  <c:v>25853.3</c:v>
                </c:pt>
                <c:pt idx="7757">
                  <c:v>25856.7</c:v>
                </c:pt>
                <c:pt idx="7758">
                  <c:v>25860</c:v>
                </c:pt>
                <c:pt idx="7759">
                  <c:v>25863.3</c:v>
                </c:pt>
                <c:pt idx="7760">
                  <c:v>25866.7</c:v>
                </c:pt>
                <c:pt idx="7761">
                  <c:v>25870</c:v>
                </c:pt>
                <c:pt idx="7762">
                  <c:v>25873.3</c:v>
                </c:pt>
                <c:pt idx="7763">
                  <c:v>25876.7</c:v>
                </c:pt>
                <c:pt idx="7764">
                  <c:v>25880</c:v>
                </c:pt>
                <c:pt idx="7765">
                  <c:v>25883.3</c:v>
                </c:pt>
                <c:pt idx="7766">
                  <c:v>25886.7</c:v>
                </c:pt>
                <c:pt idx="7767">
                  <c:v>25890</c:v>
                </c:pt>
                <c:pt idx="7768">
                  <c:v>25893.3</c:v>
                </c:pt>
                <c:pt idx="7769">
                  <c:v>25896.7</c:v>
                </c:pt>
                <c:pt idx="7770">
                  <c:v>25900</c:v>
                </c:pt>
                <c:pt idx="7771">
                  <c:v>25903.3</c:v>
                </c:pt>
                <c:pt idx="7772">
                  <c:v>25906.7</c:v>
                </c:pt>
                <c:pt idx="7773">
                  <c:v>25910</c:v>
                </c:pt>
                <c:pt idx="7774">
                  <c:v>25913.3</c:v>
                </c:pt>
                <c:pt idx="7775">
                  <c:v>25916.7</c:v>
                </c:pt>
                <c:pt idx="7776">
                  <c:v>25920</c:v>
                </c:pt>
                <c:pt idx="7777">
                  <c:v>25923.3</c:v>
                </c:pt>
                <c:pt idx="7778">
                  <c:v>25926.7</c:v>
                </c:pt>
                <c:pt idx="7779">
                  <c:v>25930</c:v>
                </c:pt>
                <c:pt idx="7780">
                  <c:v>25933.3</c:v>
                </c:pt>
                <c:pt idx="7781">
                  <c:v>25936.7</c:v>
                </c:pt>
                <c:pt idx="7782">
                  <c:v>25940</c:v>
                </c:pt>
                <c:pt idx="7783">
                  <c:v>25943.3</c:v>
                </c:pt>
                <c:pt idx="7784">
                  <c:v>25946.7</c:v>
                </c:pt>
                <c:pt idx="7785">
                  <c:v>25950</c:v>
                </c:pt>
                <c:pt idx="7786">
                  <c:v>25953.3</c:v>
                </c:pt>
                <c:pt idx="7787">
                  <c:v>25956.7</c:v>
                </c:pt>
                <c:pt idx="7788">
                  <c:v>25960</c:v>
                </c:pt>
                <c:pt idx="7789">
                  <c:v>25963.3</c:v>
                </c:pt>
                <c:pt idx="7790">
                  <c:v>25966.7</c:v>
                </c:pt>
                <c:pt idx="7791">
                  <c:v>25970</c:v>
                </c:pt>
                <c:pt idx="7792">
                  <c:v>25973.3</c:v>
                </c:pt>
                <c:pt idx="7793">
                  <c:v>25976.7</c:v>
                </c:pt>
                <c:pt idx="7794">
                  <c:v>25980</c:v>
                </c:pt>
                <c:pt idx="7795">
                  <c:v>25983.3</c:v>
                </c:pt>
                <c:pt idx="7796">
                  <c:v>25986.7</c:v>
                </c:pt>
                <c:pt idx="7797">
                  <c:v>25990</c:v>
                </c:pt>
                <c:pt idx="7798">
                  <c:v>25993.3</c:v>
                </c:pt>
                <c:pt idx="7799">
                  <c:v>25996.7</c:v>
                </c:pt>
                <c:pt idx="7800">
                  <c:v>26000</c:v>
                </c:pt>
                <c:pt idx="7801">
                  <c:v>26003.3</c:v>
                </c:pt>
                <c:pt idx="7802">
                  <c:v>26006.7</c:v>
                </c:pt>
                <c:pt idx="7803">
                  <c:v>26010</c:v>
                </c:pt>
                <c:pt idx="7804">
                  <c:v>26013.3</c:v>
                </c:pt>
                <c:pt idx="7805">
                  <c:v>26016.7</c:v>
                </c:pt>
                <c:pt idx="7806">
                  <c:v>26020</c:v>
                </c:pt>
                <c:pt idx="7807">
                  <c:v>26023.3</c:v>
                </c:pt>
                <c:pt idx="7808">
                  <c:v>26026.7</c:v>
                </c:pt>
                <c:pt idx="7809">
                  <c:v>26030</c:v>
                </c:pt>
                <c:pt idx="7810">
                  <c:v>26033.3</c:v>
                </c:pt>
                <c:pt idx="7811">
                  <c:v>26036.7</c:v>
                </c:pt>
                <c:pt idx="7812">
                  <c:v>26040</c:v>
                </c:pt>
                <c:pt idx="7813">
                  <c:v>26043.3</c:v>
                </c:pt>
                <c:pt idx="7814">
                  <c:v>26046.7</c:v>
                </c:pt>
                <c:pt idx="7815">
                  <c:v>26050</c:v>
                </c:pt>
                <c:pt idx="7816">
                  <c:v>26053.3</c:v>
                </c:pt>
                <c:pt idx="7817">
                  <c:v>26056.7</c:v>
                </c:pt>
                <c:pt idx="7818">
                  <c:v>26060</c:v>
                </c:pt>
                <c:pt idx="7819">
                  <c:v>26063.3</c:v>
                </c:pt>
                <c:pt idx="7820">
                  <c:v>26066.7</c:v>
                </c:pt>
                <c:pt idx="7821">
                  <c:v>26070</c:v>
                </c:pt>
                <c:pt idx="7822">
                  <c:v>26073.3</c:v>
                </c:pt>
                <c:pt idx="7823">
                  <c:v>26076.7</c:v>
                </c:pt>
                <c:pt idx="7824">
                  <c:v>26080</c:v>
                </c:pt>
                <c:pt idx="7825">
                  <c:v>26083.3</c:v>
                </c:pt>
                <c:pt idx="7826">
                  <c:v>26086.7</c:v>
                </c:pt>
                <c:pt idx="7827">
                  <c:v>26090</c:v>
                </c:pt>
                <c:pt idx="7828">
                  <c:v>26093.3</c:v>
                </c:pt>
                <c:pt idx="7829">
                  <c:v>26096.7</c:v>
                </c:pt>
                <c:pt idx="7830">
                  <c:v>26100</c:v>
                </c:pt>
                <c:pt idx="7831">
                  <c:v>26103.3</c:v>
                </c:pt>
                <c:pt idx="7832">
                  <c:v>26106.7</c:v>
                </c:pt>
                <c:pt idx="7833">
                  <c:v>26110</c:v>
                </c:pt>
                <c:pt idx="7834">
                  <c:v>26113.3</c:v>
                </c:pt>
                <c:pt idx="7835">
                  <c:v>26116.7</c:v>
                </c:pt>
                <c:pt idx="7836">
                  <c:v>26120</c:v>
                </c:pt>
                <c:pt idx="7837">
                  <c:v>26123.3</c:v>
                </c:pt>
                <c:pt idx="7838">
                  <c:v>26126.7</c:v>
                </c:pt>
                <c:pt idx="7839">
                  <c:v>26130</c:v>
                </c:pt>
                <c:pt idx="7840">
                  <c:v>26133.3</c:v>
                </c:pt>
                <c:pt idx="7841">
                  <c:v>26136.7</c:v>
                </c:pt>
                <c:pt idx="7842">
                  <c:v>26140</c:v>
                </c:pt>
                <c:pt idx="7843">
                  <c:v>26143.3</c:v>
                </c:pt>
                <c:pt idx="7844">
                  <c:v>26146.7</c:v>
                </c:pt>
                <c:pt idx="7845">
                  <c:v>26150</c:v>
                </c:pt>
                <c:pt idx="7846">
                  <c:v>26153.3</c:v>
                </c:pt>
                <c:pt idx="7847">
                  <c:v>26156.7</c:v>
                </c:pt>
                <c:pt idx="7848">
                  <c:v>26160</c:v>
                </c:pt>
                <c:pt idx="7849">
                  <c:v>26163.3</c:v>
                </c:pt>
                <c:pt idx="7850">
                  <c:v>26166.7</c:v>
                </c:pt>
                <c:pt idx="7851">
                  <c:v>26170</c:v>
                </c:pt>
                <c:pt idx="7852">
                  <c:v>26173.3</c:v>
                </c:pt>
                <c:pt idx="7853">
                  <c:v>26176.7</c:v>
                </c:pt>
                <c:pt idx="7854">
                  <c:v>26180</c:v>
                </c:pt>
                <c:pt idx="7855">
                  <c:v>26183.3</c:v>
                </c:pt>
                <c:pt idx="7856">
                  <c:v>26186.7</c:v>
                </c:pt>
                <c:pt idx="7857">
                  <c:v>26190</c:v>
                </c:pt>
                <c:pt idx="7858">
                  <c:v>26193.3</c:v>
                </c:pt>
                <c:pt idx="7859">
                  <c:v>26196.7</c:v>
                </c:pt>
                <c:pt idx="7860">
                  <c:v>26200</c:v>
                </c:pt>
                <c:pt idx="7861">
                  <c:v>26203.3</c:v>
                </c:pt>
                <c:pt idx="7862">
                  <c:v>26206.7</c:v>
                </c:pt>
                <c:pt idx="7863">
                  <c:v>26210</c:v>
                </c:pt>
                <c:pt idx="7864">
                  <c:v>26213.3</c:v>
                </c:pt>
                <c:pt idx="7865">
                  <c:v>26216.7</c:v>
                </c:pt>
                <c:pt idx="7866">
                  <c:v>26220</c:v>
                </c:pt>
                <c:pt idx="7867">
                  <c:v>26223.3</c:v>
                </c:pt>
                <c:pt idx="7868">
                  <c:v>26226.7</c:v>
                </c:pt>
                <c:pt idx="7869">
                  <c:v>26230</c:v>
                </c:pt>
                <c:pt idx="7870">
                  <c:v>26233.3</c:v>
                </c:pt>
                <c:pt idx="7871">
                  <c:v>26236.7</c:v>
                </c:pt>
                <c:pt idx="7872">
                  <c:v>26240</c:v>
                </c:pt>
                <c:pt idx="7873">
                  <c:v>26243.3</c:v>
                </c:pt>
                <c:pt idx="7874">
                  <c:v>26246.7</c:v>
                </c:pt>
                <c:pt idx="7875">
                  <c:v>26250</c:v>
                </c:pt>
                <c:pt idx="7876">
                  <c:v>26253.3</c:v>
                </c:pt>
                <c:pt idx="7877">
                  <c:v>26256.7</c:v>
                </c:pt>
                <c:pt idx="7878">
                  <c:v>26260</c:v>
                </c:pt>
                <c:pt idx="7879">
                  <c:v>26263.3</c:v>
                </c:pt>
                <c:pt idx="7880">
                  <c:v>26266.7</c:v>
                </c:pt>
                <c:pt idx="7881">
                  <c:v>26270</c:v>
                </c:pt>
                <c:pt idx="7882">
                  <c:v>26273.3</c:v>
                </c:pt>
                <c:pt idx="7883">
                  <c:v>26276.7</c:v>
                </c:pt>
                <c:pt idx="7884">
                  <c:v>26280</c:v>
                </c:pt>
                <c:pt idx="7885">
                  <c:v>26283.3</c:v>
                </c:pt>
                <c:pt idx="7886">
                  <c:v>26286.7</c:v>
                </c:pt>
                <c:pt idx="7887">
                  <c:v>26290</c:v>
                </c:pt>
                <c:pt idx="7888">
                  <c:v>26293.3</c:v>
                </c:pt>
                <c:pt idx="7889">
                  <c:v>26296.7</c:v>
                </c:pt>
                <c:pt idx="7890">
                  <c:v>26300</c:v>
                </c:pt>
                <c:pt idx="7891">
                  <c:v>26303.3</c:v>
                </c:pt>
                <c:pt idx="7892">
                  <c:v>26306.7</c:v>
                </c:pt>
                <c:pt idx="7893">
                  <c:v>26310</c:v>
                </c:pt>
                <c:pt idx="7894">
                  <c:v>26313.3</c:v>
                </c:pt>
                <c:pt idx="7895">
                  <c:v>26316.7</c:v>
                </c:pt>
                <c:pt idx="7896">
                  <c:v>26320</c:v>
                </c:pt>
                <c:pt idx="7897">
                  <c:v>26323.3</c:v>
                </c:pt>
                <c:pt idx="7898">
                  <c:v>26326.7</c:v>
                </c:pt>
                <c:pt idx="7899">
                  <c:v>26330</c:v>
                </c:pt>
                <c:pt idx="7900">
                  <c:v>26333.3</c:v>
                </c:pt>
                <c:pt idx="7901">
                  <c:v>26336.7</c:v>
                </c:pt>
                <c:pt idx="7902">
                  <c:v>26340</c:v>
                </c:pt>
                <c:pt idx="7903">
                  <c:v>26343.3</c:v>
                </c:pt>
                <c:pt idx="7904">
                  <c:v>26346.7</c:v>
                </c:pt>
                <c:pt idx="7905">
                  <c:v>26350</c:v>
                </c:pt>
                <c:pt idx="7906">
                  <c:v>26353.3</c:v>
                </c:pt>
                <c:pt idx="7907">
                  <c:v>26356.7</c:v>
                </c:pt>
                <c:pt idx="7908">
                  <c:v>26360</c:v>
                </c:pt>
                <c:pt idx="7909">
                  <c:v>26363.3</c:v>
                </c:pt>
                <c:pt idx="7910">
                  <c:v>26366.7</c:v>
                </c:pt>
                <c:pt idx="7911">
                  <c:v>26370</c:v>
                </c:pt>
                <c:pt idx="7912">
                  <c:v>26373.3</c:v>
                </c:pt>
                <c:pt idx="7913">
                  <c:v>26376.7</c:v>
                </c:pt>
                <c:pt idx="7914">
                  <c:v>26380</c:v>
                </c:pt>
                <c:pt idx="7915">
                  <c:v>26383.3</c:v>
                </c:pt>
                <c:pt idx="7916">
                  <c:v>26386.7</c:v>
                </c:pt>
                <c:pt idx="7917">
                  <c:v>26390</c:v>
                </c:pt>
                <c:pt idx="7918">
                  <c:v>26393.3</c:v>
                </c:pt>
                <c:pt idx="7919">
                  <c:v>26396.7</c:v>
                </c:pt>
                <c:pt idx="7920">
                  <c:v>26400</c:v>
                </c:pt>
                <c:pt idx="7921">
                  <c:v>26403.3</c:v>
                </c:pt>
                <c:pt idx="7922">
                  <c:v>26406.7</c:v>
                </c:pt>
                <c:pt idx="7923">
                  <c:v>26410</c:v>
                </c:pt>
                <c:pt idx="7924">
                  <c:v>26413.3</c:v>
                </c:pt>
                <c:pt idx="7925">
                  <c:v>26416.7</c:v>
                </c:pt>
                <c:pt idx="7926">
                  <c:v>26420</c:v>
                </c:pt>
                <c:pt idx="7927">
                  <c:v>26423.3</c:v>
                </c:pt>
                <c:pt idx="7928">
                  <c:v>26426.7</c:v>
                </c:pt>
                <c:pt idx="7929">
                  <c:v>26430</c:v>
                </c:pt>
                <c:pt idx="7930">
                  <c:v>26433.3</c:v>
                </c:pt>
                <c:pt idx="7931">
                  <c:v>26436.7</c:v>
                </c:pt>
                <c:pt idx="7932">
                  <c:v>26440</c:v>
                </c:pt>
                <c:pt idx="7933">
                  <c:v>26443.3</c:v>
                </c:pt>
                <c:pt idx="7934">
                  <c:v>26446.7</c:v>
                </c:pt>
                <c:pt idx="7935">
                  <c:v>26450</c:v>
                </c:pt>
                <c:pt idx="7936">
                  <c:v>26453.3</c:v>
                </c:pt>
                <c:pt idx="7937">
                  <c:v>26456.7</c:v>
                </c:pt>
                <c:pt idx="7938">
                  <c:v>26460</c:v>
                </c:pt>
                <c:pt idx="7939">
                  <c:v>26463.3</c:v>
                </c:pt>
                <c:pt idx="7940">
                  <c:v>26466.7</c:v>
                </c:pt>
                <c:pt idx="7941">
                  <c:v>26470</c:v>
                </c:pt>
                <c:pt idx="7942">
                  <c:v>26473.3</c:v>
                </c:pt>
                <c:pt idx="7943">
                  <c:v>26476.7</c:v>
                </c:pt>
                <c:pt idx="7944">
                  <c:v>26480</c:v>
                </c:pt>
                <c:pt idx="7945">
                  <c:v>26483.3</c:v>
                </c:pt>
                <c:pt idx="7946">
                  <c:v>26486.7</c:v>
                </c:pt>
                <c:pt idx="7947">
                  <c:v>26490</c:v>
                </c:pt>
                <c:pt idx="7948">
                  <c:v>26493.3</c:v>
                </c:pt>
                <c:pt idx="7949">
                  <c:v>26496.7</c:v>
                </c:pt>
                <c:pt idx="7950">
                  <c:v>26500</c:v>
                </c:pt>
                <c:pt idx="7951">
                  <c:v>26503.3</c:v>
                </c:pt>
                <c:pt idx="7952">
                  <c:v>26506.7</c:v>
                </c:pt>
                <c:pt idx="7953">
                  <c:v>26510</c:v>
                </c:pt>
                <c:pt idx="7954">
                  <c:v>26513.3</c:v>
                </c:pt>
                <c:pt idx="7955">
                  <c:v>26516.7</c:v>
                </c:pt>
                <c:pt idx="7956">
                  <c:v>26520</c:v>
                </c:pt>
                <c:pt idx="7957">
                  <c:v>26523.3</c:v>
                </c:pt>
                <c:pt idx="7958">
                  <c:v>26526.7</c:v>
                </c:pt>
                <c:pt idx="7959">
                  <c:v>26530</c:v>
                </c:pt>
                <c:pt idx="7960">
                  <c:v>26533.3</c:v>
                </c:pt>
                <c:pt idx="7961">
                  <c:v>26536.7</c:v>
                </c:pt>
                <c:pt idx="7962">
                  <c:v>26540</c:v>
                </c:pt>
                <c:pt idx="7963">
                  <c:v>26543.3</c:v>
                </c:pt>
                <c:pt idx="7964">
                  <c:v>26546.7</c:v>
                </c:pt>
                <c:pt idx="7965">
                  <c:v>26550</c:v>
                </c:pt>
                <c:pt idx="7966">
                  <c:v>26553.3</c:v>
                </c:pt>
                <c:pt idx="7967">
                  <c:v>26556.7</c:v>
                </c:pt>
                <c:pt idx="7968">
                  <c:v>26560</c:v>
                </c:pt>
                <c:pt idx="7969">
                  <c:v>26563.3</c:v>
                </c:pt>
                <c:pt idx="7970">
                  <c:v>26566.7</c:v>
                </c:pt>
                <c:pt idx="7971">
                  <c:v>26570</c:v>
                </c:pt>
                <c:pt idx="7972">
                  <c:v>26573.3</c:v>
                </c:pt>
                <c:pt idx="7973">
                  <c:v>26576.7</c:v>
                </c:pt>
                <c:pt idx="7974">
                  <c:v>26580</c:v>
                </c:pt>
                <c:pt idx="7975">
                  <c:v>26583.3</c:v>
                </c:pt>
                <c:pt idx="7976">
                  <c:v>26586.7</c:v>
                </c:pt>
                <c:pt idx="7977">
                  <c:v>26590</c:v>
                </c:pt>
                <c:pt idx="7978">
                  <c:v>26593.3</c:v>
                </c:pt>
                <c:pt idx="7979">
                  <c:v>26596.7</c:v>
                </c:pt>
                <c:pt idx="7980">
                  <c:v>26600</c:v>
                </c:pt>
                <c:pt idx="7981">
                  <c:v>26603.3</c:v>
                </c:pt>
                <c:pt idx="7982">
                  <c:v>26606.7</c:v>
                </c:pt>
                <c:pt idx="7983">
                  <c:v>26610</c:v>
                </c:pt>
                <c:pt idx="7984">
                  <c:v>26613.3</c:v>
                </c:pt>
                <c:pt idx="7985">
                  <c:v>26616.7</c:v>
                </c:pt>
                <c:pt idx="7986">
                  <c:v>26620</c:v>
                </c:pt>
                <c:pt idx="7987">
                  <c:v>26623.3</c:v>
                </c:pt>
                <c:pt idx="7988">
                  <c:v>26626.7</c:v>
                </c:pt>
                <c:pt idx="7989">
                  <c:v>26630</c:v>
                </c:pt>
                <c:pt idx="7990">
                  <c:v>26633.3</c:v>
                </c:pt>
                <c:pt idx="7991">
                  <c:v>26636.7</c:v>
                </c:pt>
                <c:pt idx="7992">
                  <c:v>26640</c:v>
                </c:pt>
                <c:pt idx="7993">
                  <c:v>26643.3</c:v>
                </c:pt>
                <c:pt idx="7994">
                  <c:v>26646.7</c:v>
                </c:pt>
                <c:pt idx="7995">
                  <c:v>26650</c:v>
                </c:pt>
                <c:pt idx="7996">
                  <c:v>26653.3</c:v>
                </c:pt>
                <c:pt idx="7997">
                  <c:v>26656.7</c:v>
                </c:pt>
                <c:pt idx="7998">
                  <c:v>26660</c:v>
                </c:pt>
                <c:pt idx="7999">
                  <c:v>26663.3</c:v>
                </c:pt>
                <c:pt idx="8000">
                  <c:v>26666.7</c:v>
                </c:pt>
                <c:pt idx="8001">
                  <c:v>26670</c:v>
                </c:pt>
                <c:pt idx="8002">
                  <c:v>26673.3</c:v>
                </c:pt>
                <c:pt idx="8003">
                  <c:v>26676.7</c:v>
                </c:pt>
                <c:pt idx="8004">
                  <c:v>26680</c:v>
                </c:pt>
                <c:pt idx="8005">
                  <c:v>26683.3</c:v>
                </c:pt>
                <c:pt idx="8006">
                  <c:v>26686.7</c:v>
                </c:pt>
                <c:pt idx="8007">
                  <c:v>26690</c:v>
                </c:pt>
                <c:pt idx="8008">
                  <c:v>26693.3</c:v>
                </c:pt>
                <c:pt idx="8009">
                  <c:v>26696.7</c:v>
                </c:pt>
                <c:pt idx="8010">
                  <c:v>26700</c:v>
                </c:pt>
                <c:pt idx="8011">
                  <c:v>26703.3</c:v>
                </c:pt>
                <c:pt idx="8012">
                  <c:v>26706.7</c:v>
                </c:pt>
                <c:pt idx="8013">
                  <c:v>26710</c:v>
                </c:pt>
                <c:pt idx="8014">
                  <c:v>26713.3</c:v>
                </c:pt>
                <c:pt idx="8015">
                  <c:v>26716.7</c:v>
                </c:pt>
                <c:pt idx="8016">
                  <c:v>26720</c:v>
                </c:pt>
                <c:pt idx="8017">
                  <c:v>26723.3</c:v>
                </c:pt>
                <c:pt idx="8018">
                  <c:v>26726.7</c:v>
                </c:pt>
                <c:pt idx="8019">
                  <c:v>26730</c:v>
                </c:pt>
                <c:pt idx="8020">
                  <c:v>26733.3</c:v>
                </c:pt>
                <c:pt idx="8021">
                  <c:v>26736.7</c:v>
                </c:pt>
                <c:pt idx="8022">
                  <c:v>26740</c:v>
                </c:pt>
                <c:pt idx="8023">
                  <c:v>26743.3</c:v>
                </c:pt>
                <c:pt idx="8024">
                  <c:v>26746.7</c:v>
                </c:pt>
                <c:pt idx="8025">
                  <c:v>26750</c:v>
                </c:pt>
                <c:pt idx="8026">
                  <c:v>26753.3</c:v>
                </c:pt>
                <c:pt idx="8027">
                  <c:v>26756.7</c:v>
                </c:pt>
                <c:pt idx="8028">
                  <c:v>26760</c:v>
                </c:pt>
                <c:pt idx="8029">
                  <c:v>26763.3</c:v>
                </c:pt>
                <c:pt idx="8030">
                  <c:v>26766.7</c:v>
                </c:pt>
                <c:pt idx="8031">
                  <c:v>26770</c:v>
                </c:pt>
                <c:pt idx="8032">
                  <c:v>26773.3</c:v>
                </c:pt>
                <c:pt idx="8033">
                  <c:v>26776.7</c:v>
                </c:pt>
                <c:pt idx="8034">
                  <c:v>26780</c:v>
                </c:pt>
                <c:pt idx="8035">
                  <c:v>26783.3</c:v>
                </c:pt>
                <c:pt idx="8036">
                  <c:v>26786.7</c:v>
                </c:pt>
                <c:pt idx="8037">
                  <c:v>26790</c:v>
                </c:pt>
                <c:pt idx="8038">
                  <c:v>26793.3</c:v>
                </c:pt>
                <c:pt idx="8039">
                  <c:v>26796.7</c:v>
                </c:pt>
                <c:pt idx="8040">
                  <c:v>26800</c:v>
                </c:pt>
                <c:pt idx="8041">
                  <c:v>26803.3</c:v>
                </c:pt>
                <c:pt idx="8042">
                  <c:v>26806.7</c:v>
                </c:pt>
                <c:pt idx="8043">
                  <c:v>26810</c:v>
                </c:pt>
                <c:pt idx="8044">
                  <c:v>26813.3</c:v>
                </c:pt>
                <c:pt idx="8045">
                  <c:v>26816.7</c:v>
                </c:pt>
                <c:pt idx="8046">
                  <c:v>26820</c:v>
                </c:pt>
                <c:pt idx="8047">
                  <c:v>26823.3</c:v>
                </c:pt>
                <c:pt idx="8048">
                  <c:v>26826.7</c:v>
                </c:pt>
                <c:pt idx="8049">
                  <c:v>26830</c:v>
                </c:pt>
                <c:pt idx="8050">
                  <c:v>26833.3</c:v>
                </c:pt>
                <c:pt idx="8051">
                  <c:v>26836.7</c:v>
                </c:pt>
                <c:pt idx="8052">
                  <c:v>26840</c:v>
                </c:pt>
                <c:pt idx="8053">
                  <c:v>26843.3</c:v>
                </c:pt>
                <c:pt idx="8054">
                  <c:v>26846.7</c:v>
                </c:pt>
                <c:pt idx="8055">
                  <c:v>26850</c:v>
                </c:pt>
                <c:pt idx="8056">
                  <c:v>26853.3</c:v>
                </c:pt>
                <c:pt idx="8057">
                  <c:v>26856.7</c:v>
                </c:pt>
                <c:pt idx="8058">
                  <c:v>26860</c:v>
                </c:pt>
                <c:pt idx="8059">
                  <c:v>26863.3</c:v>
                </c:pt>
                <c:pt idx="8060">
                  <c:v>26866.7</c:v>
                </c:pt>
                <c:pt idx="8061">
                  <c:v>26870</c:v>
                </c:pt>
                <c:pt idx="8062">
                  <c:v>26873.3</c:v>
                </c:pt>
                <c:pt idx="8063">
                  <c:v>26876.7</c:v>
                </c:pt>
                <c:pt idx="8064">
                  <c:v>26880</c:v>
                </c:pt>
                <c:pt idx="8065">
                  <c:v>26883.3</c:v>
                </c:pt>
                <c:pt idx="8066">
                  <c:v>26886.7</c:v>
                </c:pt>
                <c:pt idx="8067">
                  <c:v>26890</c:v>
                </c:pt>
                <c:pt idx="8068">
                  <c:v>26893.3</c:v>
                </c:pt>
                <c:pt idx="8069">
                  <c:v>26896.7</c:v>
                </c:pt>
                <c:pt idx="8070">
                  <c:v>26900</c:v>
                </c:pt>
                <c:pt idx="8071">
                  <c:v>26903.3</c:v>
                </c:pt>
                <c:pt idx="8072">
                  <c:v>26906.7</c:v>
                </c:pt>
                <c:pt idx="8073">
                  <c:v>26910</c:v>
                </c:pt>
                <c:pt idx="8074">
                  <c:v>26913.3</c:v>
                </c:pt>
                <c:pt idx="8075">
                  <c:v>26916.7</c:v>
                </c:pt>
                <c:pt idx="8076">
                  <c:v>26920</c:v>
                </c:pt>
                <c:pt idx="8077">
                  <c:v>26923.3</c:v>
                </c:pt>
                <c:pt idx="8078">
                  <c:v>26926.7</c:v>
                </c:pt>
                <c:pt idx="8079">
                  <c:v>26930</c:v>
                </c:pt>
                <c:pt idx="8080">
                  <c:v>26933.3</c:v>
                </c:pt>
                <c:pt idx="8081">
                  <c:v>26936.7</c:v>
                </c:pt>
                <c:pt idx="8082">
                  <c:v>26940</c:v>
                </c:pt>
                <c:pt idx="8083">
                  <c:v>26943.3</c:v>
                </c:pt>
                <c:pt idx="8084">
                  <c:v>26946.7</c:v>
                </c:pt>
                <c:pt idx="8085">
                  <c:v>26950</c:v>
                </c:pt>
                <c:pt idx="8086">
                  <c:v>26953.3</c:v>
                </c:pt>
                <c:pt idx="8087">
                  <c:v>26956.7</c:v>
                </c:pt>
                <c:pt idx="8088">
                  <c:v>26960</c:v>
                </c:pt>
                <c:pt idx="8089">
                  <c:v>26963.3</c:v>
                </c:pt>
                <c:pt idx="8090">
                  <c:v>26966.7</c:v>
                </c:pt>
                <c:pt idx="8091">
                  <c:v>26970</c:v>
                </c:pt>
                <c:pt idx="8092">
                  <c:v>26973.3</c:v>
                </c:pt>
                <c:pt idx="8093">
                  <c:v>26976.7</c:v>
                </c:pt>
                <c:pt idx="8094">
                  <c:v>26980</c:v>
                </c:pt>
                <c:pt idx="8095">
                  <c:v>26983.3</c:v>
                </c:pt>
                <c:pt idx="8096">
                  <c:v>26986.7</c:v>
                </c:pt>
                <c:pt idx="8097">
                  <c:v>26990</c:v>
                </c:pt>
                <c:pt idx="8098">
                  <c:v>26993.3</c:v>
                </c:pt>
                <c:pt idx="8099">
                  <c:v>26996.7</c:v>
                </c:pt>
                <c:pt idx="8100">
                  <c:v>27000</c:v>
                </c:pt>
                <c:pt idx="8101">
                  <c:v>27003.3</c:v>
                </c:pt>
                <c:pt idx="8102">
                  <c:v>27006.7</c:v>
                </c:pt>
                <c:pt idx="8103">
                  <c:v>27010</c:v>
                </c:pt>
                <c:pt idx="8104">
                  <c:v>27013.3</c:v>
                </c:pt>
                <c:pt idx="8105">
                  <c:v>27016.7</c:v>
                </c:pt>
                <c:pt idx="8106">
                  <c:v>27020</c:v>
                </c:pt>
                <c:pt idx="8107">
                  <c:v>27023.3</c:v>
                </c:pt>
                <c:pt idx="8108">
                  <c:v>27026.7</c:v>
                </c:pt>
                <c:pt idx="8109">
                  <c:v>27030</c:v>
                </c:pt>
                <c:pt idx="8110">
                  <c:v>27033.3</c:v>
                </c:pt>
                <c:pt idx="8111">
                  <c:v>27036.7</c:v>
                </c:pt>
                <c:pt idx="8112">
                  <c:v>27040</c:v>
                </c:pt>
                <c:pt idx="8113">
                  <c:v>27043.3</c:v>
                </c:pt>
                <c:pt idx="8114">
                  <c:v>27046.7</c:v>
                </c:pt>
                <c:pt idx="8115">
                  <c:v>27050</c:v>
                </c:pt>
                <c:pt idx="8116">
                  <c:v>27053.3</c:v>
                </c:pt>
                <c:pt idx="8117">
                  <c:v>27056.7</c:v>
                </c:pt>
                <c:pt idx="8118">
                  <c:v>27060</c:v>
                </c:pt>
                <c:pt idx="8119">
                  <c:v>27063.3</c:v>
                </c:pt>
                <c:pt idx="8120">
                  <c:v>27066.7</c:v>
                </c:pt>
                <c:pt idx="8121">
                  <c:v>27070</c:v>
                </c:pt>
                <c:pt idx="8122">
                  <c:v>27073.3</c:v>
                </c:pt>
                <c:pt idx="8123">
                  <c:v>27076.7</c:v>
                </c:pt>
                <c:pt idx="8124">
                  <c:v>27080</c:v>
                </c:pt>
                <c:pt idx="8125">
                  <c:v>27083.3</c:v>
                </c:pt>
                <c:pt idx="8126">
                  <c:v>27086.7</c:v>
                </c:pt>
                <c:pt idx="8127">
                  <c:v>27090</c:v>
                </c:pt>
                <c:pt idx="8128">
                  <c:v>27093.3</c:v>
                </c:pt>
                <c:pt idx="8129">
                  <c:v>27096.7</c:v>
                </c:pt>
                <c:pt idx="8130">
                  <c:v>27100</c:v>
                </c:pt>
                <c:pt idx="8131">
                  <c:v>27103.3</c:v>
                </c:pt>
                <c:pt idx="8132">
                  <c:v>27106.7</c:v>
                </c:pt>
                <c:pt idx="8133">
                  <c:v>27110</c:v>
                </c:pt>
                <c:pt idx="8134">
                  <c:v>27113.3</c:v>
                </c:pt>
                <c:pt idx="8135">
                  <c:v>27116.7</c:v>
                </c:pt>
                <c:pt idx="8136">
                  <c:v>27120</c:v>
                </c:pt>
                <c:pt idx="8137">
                  <c:v>27123.3</c:v>
                </c:pt>
                <c:pt idx="8138">
                  <c:v>27126.7</c:v>
                </c:pt>
                <c:pt idx="8139">
                  <c:v>27130</c:v>
                </c:pt>
                <c:pt idx="8140">
                  <c:v>27133.3</c:v>
                </c:pt>
                <c:pt idx="8141">
                  <c:v>27136.7</c:v>
                </c:pt>
                <c:pt idx="8142">
                  <c:v>27140</c:v>
                </c:pt>
                <c:pt idx="8143">
                  <c:v>27143.3</c:v>
                </c:pt>
                <c:pt idx="8144">
                  <c:v>27146.7</c:v>
                </c:pt>
                <c:pt idx="8145">
                  <c:v>27150</c:v>
                </c:pt>
                <c:pt idx="8146">
                  <c:v>27153.3</c:v>
                </c:pt>
                <c:pt idx="8147">
                  <c:v>27156.7</c:v>
                </c:pt>
                <c:pt idx="8148">
                  <c:v>27160</c:v>
                </c:pt>
                <c:pt idx="8149">
                  <c:v>27163.3</c:v>
                </c:pt>
                <c:pt idx="8150">
                  <c:v>27166.7</c:v>
                </c:pt>
                <c:pt idx="8151">
                  <c:v>27170</c:v>
                </c:pt>
                <c:pt idx="8152">
                  <c:v>27173.3</c:v>
                </c:pt>
                <c:pt idx="8153">
                  <c:v>27176.7</c:v>
                </c:pt>
                <c:pt idx="8154">
                  <c:v>27180</c:v>
                </c:pt>
                <c:pt idx="8155">
                  <c:v>27183.3</c:v>
                </c:pt>
                <c:pt idx="8156">
                  <c:v>27186.7</c:v>
                </c:pt>
                <c:pt idx="8157">
                  <c:v>27190</c:v>
                </c:pt>
                <c:pt idx="8158">
                  <c:v>27193.3</c:v>
                </c:pt>
                <c:pt idx="8159">
                  <c:v>27196.7</c:v>
                </c:pt>
                <c:pt idx="8160">
                  <c:v>27200</c:v>
                </c:pt>
                <c:pt idx="8161">
                  <c:v>27203.3</c:v>
                </c:pt>
                <c:pt idx="8162">
                  <c:v>27206.7</c:v>
                </c:pt>
                <c:pt idx="8163">
                  <c:v>27210</c:v>
                </c:pt>
                <c:pt idx="8164">
                  <c:v>27213.3</c:v>
                </c:pt>
                <c:pt idx="8165">
                  <c:v>27216.7</c:v>
                </c:pt>
                <c:pt idx="8166">
                  <c:v>27220</c:v>
                </c:pt>
                <c:pt idx="8167">
                  <c:v>27223.3</c:v>
                </c:pt>
                <c:pt idx="8168">
                  <c:v>27226.7</c:v>
                </c:pt>
                <c:pt idx="8169">
                  <c:v>27230</c:v>
                </c:pt>
                <c:pt idx="8170">
                  <c:v>27233.3</c:v>
                </c:pt>
                <c:pt idx="8171">
                  <c:v>27236.7</c:v>
                </c:pt>
                <c:pt idx="8172">
                  <c:v>27240</c:v>
                </c:pt>
                <c:pt idx="8173">
                  <c:v>27243.3</c:v>
                </c:pt>
                <c:pt idx="8174">
                  <c:v>27246.7</c:v>
                </c:pt>
                <c:pt idx="8175">
                  <c:v>27250</c:v>
                </c:pt>
                <c:pt idx="8176">
                  <c:v>27253.3</c:v>
                </c:pt>
                <c:pt idx="8177">
                  <c:v>27256.7</c:v>
                </c:pt>
                <c:pt idx="8178">
                  <c:v>27260</c:v>
                </c:pt>
                <c:pt idx="8179">
                  <c:v>27263.3</c:v>
                </c:pt>
                <c:pt idx="8180">
                  <c:v>27266.7</c:v>
                </c:pt>
                <c:pt idx="8181">
                  <c:v>27270</c:v>
                </c:pt>
                <c:pt idx="8182">
                  <c:v>27273.3</c:v>
                </c:pt>
                <c:pt idx="8183">
                  <c:v>27276.7</c:v>
                </c:pt>
                <c:pt idx="8184">
                  <c:v>27280</c:v>
                </c:pt>
                <c:pt idx="8185">
                  <c:v>27283.3</c:v>
                </c:pt>
                <c:pt idx="8186">
                  <c:v>27286.7</c:v>
                </c:pt>
                <c:pt idx="8187">
                  <c:v>27290</c:v>
                </c:pt>
                <c:pt idx="8188">
                  <c:v>27293.3</c:v>
                </c:pt>
                <c:pt idx="8189">
                  <c:v>27296.7</c:v>
                </c:pt>
                <c:pt idx="8190">
                  <c:v>27300</c:v>
                </c:pt>
                <c:pt idx="8191">
                  <c:v>27303.3</c:v>
                </c:pt>
                <c:pt idx="8192">
                  <c:v>27306.7</c:v>
                </c:pt>
                <c:pt idx="8193">
                  <c:v>27310</c:v>
                </c:pt>
                <c:pt idx="8194">
                  <c:v>27313.3</c:v>
                </c:pt>
                <c:pt idx="8195">
                  <c:v>27316.7</c:v>
                </c:pt>
                <c:pt idx="8196">
                  <c:v>27320</c:v>
                </c:pt>
                <c:pt idx="8197">
                  <c:v>27323.3</c:v>
                </c:pt>
                <c:pt idx="8198">
                  <c:v>27326.7</c:v>
                </c:pt>
                <c:pt idx="8199">
                  <c:v>27330</c:v>
                </c:pt>
                <c:pt idx="8200">
                  <c:v>27333.3</c:v>
                </c:pt>
                <c:pt idx="8201">
                  <c:v>27336.7</c:v>
                </c:pt>
                <c:pt idx="8202">
                  <c:v>27340</c:v>
                </c:pt>
                <c:pt idx="8203">
                  <c:v>27343.3</c:v>
                </c:pt>
                <c:pt idx="8204">
                  <c:v>27346.7</c:v>
                </c:pt>
                <c:pt idx="8205">
                  <c:v>27350</c:v>
                </c:pt>
                <c:pt idx="8206">
                  <c:v>27353.3</c:v>
                </c:pt>
                <c:pt idx="8207">
                  <c:v>27356.7</c:v>
                </c:pt>
                <c:pt idx="8208">
                  <c:v>27360</c:v>
                </c:pt>
                <c:pt idx="8209">
                  <c:v>27363.3</c:v>
                </c:pt>
                <c:pt idx="8210">
                  <c:v>27366.7</c:v>
                </c:pt>
                <c:pt idx="8211">
                  <c:v>27370</c:v>
                </c:pt>
                <c:pt idx="8212">
                  <c:v>27373.3</c:v>
                </c:pt>
                <c:pt idx="8213">
                  <c:v>27376.7</c:v>
                </c:pt>
                <c:pt idx="8214">
                  <c:v>27380</c:v>
                </c:pt>
                <c:pt idx="8215">
                  <c:v>27383.3</c:v>
                </c:pt>
                <c:pt idx="8216">
                  <c:v>27386.7</c:v>
                </c:pt>
                <c:pt idx="8217">
                  <c:v>27390</c:v>
                </c:pt>
                <c:pt idx="8218">
                  <c:v>27393.3</c:v>
                </c:pt>
                <c:pt idx="8219">
                  <c:v>27396.7</c:v>
                </c:pt>
                <c:pt idx="8220">
                  <c:v>27400</c:v>
                </c:pt>
                <c:pt idx="8221">
                  <c:v>27403.3</c:v>
                </c:pt>
                <c:pt idx="8222">
                  <c:v>27406.7</c:v>
                </c:pt>
                <c:pt idx="8223">
                  <c:v>27410</c:v>
                </c:pt>
                <c:pt idx="8224">
                  <c:v>27413.3</c:v>
                </c:pt>
                <c:pt idx="8225">
                  <c:v>27416.7</c:v>
                </c:pt>
                <c:pt idx="8226">
                  <c:v>27420</c:v>
                </c:pt>
                <c:pt idx="8227">
                  <c:v>27423.3</c:v>
                </c:pt>
                <c:pt idx="8228">
                  <c:v>27426.7</c:v>
                </c:pt>
                <c:pt idx="8229">
                  <c:v>27430</c:v>
                </c:pt>
                <c:pt idx="8230">
                  <c:v>27433.3</c:v>
                </c:pt>
                <c:pt idx="8231">
                  <c:v>27436.7</c:v>
                </c:pt>
                <c:pt idx="8232">
                  <c:v>27440</c:v>
                </c:pt>
                <c:pt idx="8233">
                  <c:v>27443.3</c:v>
                </c:pt>
                <c:pt idx="8234">
                  <c:v>27446.7</c:v>
                </c:pt>
                <c:pt idx="8235">
                  <c:v>27450</c:v>
                </c:pt>
                <c:pt idx="8236">
                  <c:v>27453.3</c:v>
                </c:pt>
                <c:pt idx="8237">
                  <c:v>27456.7</c:v>
                </c:pt>
                <c:pt idx="8238">
                  <c:v>27460</c:v>
                </c:pt>
                <c:pt idx="8239">
                  <c:v>27463.3</c:v>
                </c:pt>
                <c:pt idx="8240">
                  <c:v>27466.7</c:v>
                </c:pt>
                <c:pt idx="8241">
                  <c:v>27470</c:v>
                </c:pt>
                <c:pt idx="8242">
                  <c:v>27473.3</c:v>
                </c:pt>
                <c:pt idx="8243">
                  <c:v>27476.7</c:v>
                </c:pt>
                <c:pt idx="8244">
                  <c:v>27480</c:v>
                </c:pt>
                <c:pt idx="8245">
                  <c:v>27483.3</c:v>
                </c:pt>
                <c:pt idx="8246">
                  <c:v>27486.7</c:v>
                </c:pt>
                <c:pt idx="8247">
                  <c:v>27490</c:v>
                </c:pt>
                <c:pt idx="8248">
                  <c:v>27493.3</c:v>
                </c:pt>
                <c:pt idx="8249">
                  <c:v>27496.7</c:v>
                </c:pt>
                <c:pt idx="8250">
                  <c:v>27500</c:v>
                </c:pt>
                <c:pt idx="8251">
                  <c:v>27503.3</c:v>
                </c:pt>
                <c:pt idx="8252">
                  <c:v>27506.7</c:v>
                </c:pt>
                <c:pt idx="8253">
                  <c:v>27510</c:v>
                </c:pt>
                <c:pt idx="8254">
                  <c:v>27513.3</c:v>
                </c:pt>
                <c:pt idx="8255">
                  <c:v>27516.7</c:v>
                </c:pt>
                <c:pt idx="8256">
                  <c:v>27520</c:v>
                </c:pt>
                <c:pt idx="8257">
                  <c:v>27523.3</c:v>
                </c:pt>
                <c:pt idx="8258">
                  <c:v>27526.7</c:v>
                </c:pt>
                <c:pt idx="8259">
                  <c:v>27530</c:v>
                </c:pt>
                <c:pt idx="8260">
                  <c:v>27533.3</c:v>
                </c:pt>
                <c:pt idx="8261">
                  <c:v>27536.7</c:v>
                </c:pt>
                <c:pt idx="8262">
                  <c:v>27540</c:v>
                </c:pt>
                <c:pt idx="8263">
                  <c:v>27543.3</c:v>
                </c:pt>
                <c:pt idx="8264">
                  <c:v>27546.7</c:v>
                </c:pt>
                <c:pt idx="8265">
                  <c:v>27550</c:v>
                </c:pt>
                <c:pt idx="8266">
                  <c:v>27553.3</c:v>
                </c:pt>
                <c:pt idx="8267">
                  <c:v>27556.7</c:v>
                </c:pt>
                <c:pt idx="8268">
                  <c:v>27560</c:v>
                </c:pt>
                <c:pt idx="8269">
                  <c:v>27563.3</c:v>
                </c:pt>
                <c:pt idx="8270">
                  <c:v>27566.7</c:v>
                </c:pt>
                <c:pt idx="8271">
                  <c:v>27570</c:v>
                </c:pt>
                <c:pt idx="8272">
                  <c:v>27573.3</c:v>
                </c:pt>
                <c:pt idx="8273">
                  <c:v>27576.7</c:v>
                </c:pt>
                <c:pt idx="8274">
                  <c:v>27580</c:v>
                </c:pt>
                <c:pt idx="8275">
                  <c:v>27583.3</c:v>
                </c:pt>
                <c:pt idx="8276">
                  <c:v>27586.7</c:v>
                </c:pt>
                <c:pt idx="8277">
                  <c:v>27590</c:v>
                </c:pt>
                <c:pt idx="8278">
                  <c:v>27593.3</c:v>
                </c:pt>
                <c:pt idx="8279">
                  <c:v>27596.7</c:v>
                </c:pt>
                <c:pt idx="8280">
                  <c:v>27600</c:v>
                </c:pt>
                <c:pt idx="8281">
                  <c:v>27603.3</c:v>
                </c:pt>
                <c:pt idx="8282">
                  <c:v>27606.7</c:v>
                </c:pt>
                <c:pt idx="8283">
                  <c:v>27610</c:v>
                </c:pt>
                <c:pt idx="8284">
                  <c:v>27613.3</c:v>
                </c:pt>
                <c:pt idx="8285">
                  <c:v>27616.7</c:v>
                </c:pt>
                <c:pt idx="8286">
                  <c:v>27620</c:v>
                </c:pt>
                <c:pt idx="8287">
                  <c:v>27623.3</c:v>
                </c:pt>
                <c:pt idx="8288">
                  <c:v>27626.7</c:v>
                </c:pt>
                <c:pt idx="8289">
                  <c:v>27630</c:v>
                </c:pt>
                <c:pt idx="8290">
                  <c:v>27633.3</c:v>
                </c:pt>
                <c:pt idx="8291">
                  <c:v>27636.7</c:v>
                </c:pt>
                <c:pt idx="8292">
                  <c:v>27640</c:v>
                </c:pt>
                <c:pt idx="8293">
                  <c:v>27643.3</c:v>
                </c:pt>
                <c:pt idx="8294">
                  <c:v>27646.7</c:v>
                </c:pt>
                <c:pt idx="8295">
                  <c:v>27650</c:v>
                </c:pt>
                <c:pt idx="8296">
                  <c:v>27653.3</c:v>
                </c:pt>
                <c:pt idx="8297">
                  <c:v>27656.7</c:v>
                </c:pt>
                <c:pt idx="8298">
                  <c:v>27660</c:v>
                </c:pt>
                <c:pt idx="8299">
                  <c:v>27663.3</c:v>
                </c:pt>
                <c:pt idx="8300">
                  <c:v>27666.7</c:v>
                </c:pt>
                <c:pt idx="8301">
                  <c:v>27670</c:v>
                </c:pt>
                <c:pt idx="8302">
                  <c:v>27673.3</c:v>
                </c:pt>
                <c:pt idx="8303">
                  <c:v>27676.7</c:v>
                </c:pt>
                <c:pt idx="8304">
                  <c:v>27680</c:v>
                </c:pt>
                <c:pt idx="8305">
                  <c:v>27683.3</c:v>
                </c:pt>
                <c:pt idx="8306">
                  <c:v>27686.7</c:v>
                </c:pt>
                <c:pt idx="8307">
                  <c:v>27690</c:v>
                </c:pt>
                <c:pt idx="8308">
                  <c:v>27693.3</c:v>
                </c:pt>
                <c:pt idx="8309">
                  <c:v>27696.7</c:v>
                </c:pt>
                <c:pt idx="8310">
                  <c:v>27700</c:v>
                </c:pt>
                <c:pt idx="8311">
                  <c:v>27703.3</c:v>
                </c:pt>
                <c:pt idx="8312">
                  <c:v>27706.7</c:v>
                </c:pt>
                <c:pt idx="8313">
                  <c:v>27710</c:v>
                </c:pt>
                <c:pt idx="8314">
                  <c:v>27713.3</c:v>
                </c:pt>
                <c:pt idx="8315">
                  <c:v>27716.7</c:v>
                </c:pt>
                <c:pt idx="8316">
                  <c:v>27720</c:v>
                </c:pt>
                <c:pt idx="8317">
                  <c:v>27723.3</c:v>
                </c:pt>
                <c:pt idx="8318">
                  <c:v>27726.7</c:v>
                </c:pt>
                <c:pt idx="8319">
                  <c:v>27730</c:v>
                </c:pt>
                <c:pt idx="8320">
                  <c:v>27733.3</c:v>
                </c:pt>
                <c:pt idx="8321">
                  <c:v>27736.7</c:v>
                </c:pt>
                <c:pt idx="8322">
                  <c:v>27740</c:v>
                </c:pt>
                <c:pt idx="8323">
                  <c:v>27743.3</c:v>
                </c:pt>
                <c:pt idx="8324">
                  <c:v>27746.7</c:v>
                </c:pt>
                <c:pt idx="8325">
                  <c:v>27750</c:v>
                </c:pt>
                <c:pt idx="8326">
                  <c:v>27753.3</c:v>
                </c:pt>
                <c:pt idx="8327">
                  <c:v>27756.7</c:v>
                </c:pt>
                <c:pt idx="8328">
                  <c:v>27760</c:v>
                </c:pt>
                <c:pt idx="8329">
                  <c:v>27763.3</c:v>
                </c:pt>
                <c:pt idx="8330">
                  <c:v>27766.7</c:v>
                </c:pt>
                <c:pt idx="8331">
                  <c:v>27770</c:v>
                </c:pt>
                <c:pt idx="8332">
                  <c:v>27773.3</c:v>
                </c:pt>
                <c:pt idx="8333">
                  <c:v>27776.7</c:v>
                </c:pt>
                <c:pt idx="8334">
                  <c:v>27780</c:v>
                </c:pt>
                <c:pt idx="8335">
                  <c:v>27783.3</c:v>
                </c:pt>
                <c:pt idx="8336">
                  <c:v>27786.7</c:v>
                </c:pt>
                <c:pt idx="8337">
                  <c:v>27790</c:v>
                </c:pt>
                <c:pt idx="8338">
                  <c:v>27793.3</c:v>
                </c:pt>
                <c:pt idx="8339">
                  <c:v>27796.7</c:v>
                </c:pt>
                <c:pt idx="8340">
                  <c:v>27800</c:v>
                </c:pt>
                <c:pt idx="8341">
                  <c:v>27803.3</c:v>
                </c:pt>
                <c:pt idx="8342">
                  <c:v>27806.7</c:v>
                </c:pt>
                <c:pt idx="8343">
                  <c:v>27810</c:v>
                </c:pt>
                <c:pt idx="8344">
                  <c:v>27813.3</c:v>
                </c:pt>
                <c:pt idx="8345">
                  <c:v>27816.7</c:v>
                </c:pt>
                <c:pt idx="8346">
                  <c:v>27820</c:v>
                </c:pt>
                <c:pt idx="8347">
                  <c:v>27823.3</c:v>
                </c:pt>
                <c:pt idx="8348">
                  <c:v>27826.7</c:v>
                </c:pt>
                <c:pt idx="8349">
                  <c:v>27830</c:v>
                </c:pt>
                <c:pt idx="8350">
                  <c:v>27833.3</c:v>
                </c:pt>
                <c:pt idx="8351">
                  <c:v>27836.7</c:v>
                </c:pt>
                <c:pt idx="8352">
                  <c:v>27840</c:v>
                </c:pt>
                <c:pt idx="8353">
                  <c:v>27843.3</c:v>
                </c:pt>
                <c:pt idx="8354">
                  <c:v>27846.7</c:v>
                </c:pt>
                <c:pt idx="8355">
                  <c:v>27850</c:v>
                </c:pt>
                <c:pt idx="8356">
                  <c:v>27853.3</c:v>
                </c:pt>
                <c:pt idx="8357">
                  <c:v>27856.7</c:v>
                </c:pt>
                <c:pt idx="8358">
                  <c:v>27860</c:v>
                </c:pt>
                <c:pt idx="8359">
                  <c:v>27863.3</c:v>
                </c:pt>
                <c:pt idx="8360">
                  <c:v>27866.7</c:v>
                </c:pt>
                <c:pt idx="8361">
                  <c:v>27870</c:v>
                </c:pt>
                <c:pt idx="8362">
                  <c:v>27873.3</c:v>
                </c:pt>
                <c:pt idx="8363">
                  <c:v>27876.7</c:v>
                </c:pt>
                <c:pt idx="8364">
                  <c:v>27880</c:v>
                </c:pt>
                <c:pt idx="8365">
                  <c:v>27883.3</c:v>
                </c:pt>
                <c:pt idx="8366">
                  <c:v>27886.7</c:v>
                </c:pt>
                <c:pt idx="8367">
                  <c:v>27890</c:v>
                </c:pt>
                <c:pt idx="8368">
                  <c:v>27893.3</c:v>
                </c:pt>
                <c:pt idx="8369">
                  <c:v>27896.7</c:v>
                </c:pt>
                <c:pt idx="8370">
                  <c:v>27900</c:v>
                </c:pt>
                <c:pt idx="8371">
                  <c:v>27903.3</c:v>
                </c:pt>
                <c:pt idx="8372">
                  <c:v>27906.7</c:v>
                </c:pt>
                <c:pt idx="8373">
                  <c:v>27910</c:v>
                </c:pt>
                <c:pt idx="8374">
                  <c:v>27913.3</c:v>
                </c:pt>
                <c:pt idx="8375">
                  <c:v>27916.7</c:v>
                </c:pt>
                <c:pt idx="8376">
                  <c:v>27920</c:v>
                </c:pt>
                <c:pt idx="8377">
                  <c:v>27923.3</c:v>
                </c:pt>
                <c:pt idx="8378">
                  <c:v>27926.7</c:v>
                </c:pt>
                <c:pt idx="8379">
                  <c:v>27930</c:v>
                </c:pt>
                <c:pt idx="8380">
                  <c:v>27933.3</c:v>
                </c:pt>
                <c:pt idx="8381">
                  <c:v>27936.7</c:v>
                </c:pt>
                <c:pt idx="8382">
                  <c:v>27940</c:v>
                </c:pt>
                <c:pt idx="8383">
                  <c:v>27943.3</c:v>
                </c:pt>
                <c:pt idx="8384">
                  <c:v>27946.7</c:v>
                </c:pt>
                <c:pt idx="8385">
                  <c:v>27950</c:v>
                </c:pt>
                <c:pt idx="8386">
                  <c:v>27953.3</c:v>
                </c:pt>
                <c:pt idx="8387">
                  <c:v>27956.7</c:v>
                </c:pt>
                <c:pt idx="8388">
                  <c:v>27960</c:v>
                </c:pt>
                <c:pt idx="8389">
                  <c:v>27963.3</c:v>
                </c:pt>
                <c:pt idx="8390">
                  <c:v>27966.7</c:v>
                </c:pt>
                <c:pt idx="8391">
                  <c:v>27970</c:v>
                </c:pt>
                <c:pt idx="8392">
                  <c:v>27973.3</c:v>
                </c:pt>
                <c:pt idx="8393">
                  <c:v>27976.7</c:v>
                </c:pt>
                <c:pt idx="8394">
                  <c:v>27980</c:v>
                </c:pt>
                <c:pt idx="8395">
                  <c:v>27983.3</c:v>
                </c:pt>
                <c:pt idx="8396">
                  <c:v>27986.7</c:v>
                </c:pt>
                <c:pt idx="8397">
                  <c:v>27990</c:v>
                </c:pt>
                <c:pt idx="8398">
                  <c:v>27993.3</c:v>
                </c:pt>
                <c:pt idx="8399">
                  <c:v>27996.7</c:v>
                </c:pt>
                <c:pt idx="8400">
                  <c:v>28000</c:v>
                </c:pt>
                <c:pt idx="8401">
                  <c:v>28003.3</c:v>
                </c:pt>
                <c:pt idx="8402">
                  <c:v>28006.7</c:v>
                </c:pt>
                <c:pt idx="8403">
                  <c:v>28010</c:v>
                </c:pt>
                <c:pt idx="8404">
                  <c:v>28013.3</c:v>
                </c:pt>
                <c:pt idx="8405">
                  <c:v>28016.7</c:v>
                </c:pt>
                <c:pt idx="8406">
                  <c:v>28020</c:v>
                </c:pt>
                <c:pt idx="8407">
                  <c:v>28023.3</c:v>
                </c:pt>
                <c:pt idx="8408">
                  <c:v>28026.7</c:v>
                </c:pt>
                <c:pt idx="8409">
                  <c:v>28030</c:v>
                </c:pt>
                <c:pt idx="8410">
                  <c:v>28033.3</c:v>
                </c:pt>
                <c:pt idx="8411">
                  <c:v>28036.7</c:v>
                </c:pt>
                <c:pt idx="8412">
                  <c:v>28040</c:v>
                </c:pt>
                <c:pt idx="8413">
                  <c:v>28043.3</c:v>
                </c:pt>
                <c:pt idx="8414">
                  <c:v>28046.7</c:v>
                </c:pt>
                <c:pt idx="8415">
                  <c:v>28050</c:v>
                </c:pt>
                <c:pt idx="8416">
                  <c:v>28053.3</c:v>
                </c:pt>
                <c:pt idx="8417">
                  <c:v>28056.7</c:v>
                </c:pt>
                <c:pt idx="8418">
                  <c:v>28060</c:v>
                </c:pt>
                <c:pt idx="8419">
                  <c:v>28063.3</c:v>
                </c:pt>
                <c:pt idx="8420">
                  <c:v>28066.7</c:v>
                </c:pt>
                <c:pt idx="8421">
                  <c:v>28070</c:v>
                </c:pt>
                <c:pt idx="8422">
                  <c:v>28073.3</c:v>
                </c:pt>
                <c:pt idx="8423">
                  <c:v>28076.7</c:v>
                </c:pt>
                <c:pt idx="8424">
                  <c:v>28080</c:v>
                </c:pt>
                <c:pt idx="8425">
                  <c:v>28083.3</c:v>
                </c:pt>
                <c:pt idx="8426">
                  <c:v>28086.7</c:v>
                </c:pt>
                <c:pt idx="8427">
                  <c:v>28090</c:v>
                </c:pt>
                <c:pt idx="8428">
                  <c:v>28093.3</c:v>
                </c:pt>
                <c:pt idx="8429">
                  <c:v>28096.7</c:v>
                </c:pt>
                <c:pt idx="8430">
                  <c:v>28100</c:v>
                </c:pt>
                <c:pt idx="8431">
                  <c:v>28103.3</c:v>
                </c:pt>
                <c:pt idx="8432">
                  <c:v>28106.7</c:v>
                </c:pt>
                <c:pt idx="8433">
                  <c:v>28110</c:v>
                </c:pt>
                <c:pt idx="8434">
                  <c:v>28113.3</c:v>
                </c:pt>
                <c:pt idx="8435">
                  <c:v>28116.7</c:v>
                </c:pt>
                <c:pt idx="8436">
                  <c:v>28120</c:v>
                </c:pt>
                <c:pt idx="8437">
                  <c:v>28123.3</c:v>
                </c:pt>
                <c:pt idx="8438">
                  <c:v>28126.7</c:v>
                </c:pt>
                <c:pt idx="8439">
                  <c:v>28130</c:v>
                </c:pt>
                <c:pt idx="8440">
                  <c:v>28133.3</c:v>
                </c:pt>
                <c:pt idx="8441">
                  <c:v>28136.7</c:v>
                </c:pt>
                <c:pt idx="8442">
                  <c:v>28140</c:v>
                </c:pt>
                <c:pt idx="8443">
                  <c:v>28143.3</c:v>
                </c:pt>
                <c:pt idx="8444">
                  <c:v>28146.7</c:v>
                </c:pt>
                <c:pt idx="8445">
                  <c:v>28150</c:v>
                </c:pt>
                <c:pt idx="8446">
                  <c:v>28153.3</c:v>
                </c:pt>
                <c:pt idx="8447">
                  <c:v>28156.7</c:v>
                </c:pt>
                <c:pt idx="8448">
                  <c:v>28160</c:v>
                </c:pt>
                <c:pt idx="8449">
                  <c:v>28163.3</c:v>
                </c:pt>
                <c:pt idx="8450">
                  <c:v>28166.7</c:v>
                </c:pt>
                <c:pt idx="8451">
                  <c:v>28170</c:v>
                </c:pt>
                <c:pt idx="8452">
                  <c:v>28173.3</c:v>
                </c:pt>
                <c:pt idx="8453">
                  <c:v>28176.7</c:v>
                </c:pt>
                <c:pt idx="8454">
                  <c:v>28180</c:v>
                </c:pt>
                <c:pt idx="8455">
                  <c:v>28183.3</c:v>
                </c:pt>
                <c:pt idx="8456">
                  <c:v>28186.7</c:v>
                </c:pt>
                <c:pt idx="8457">
                  <c:v>28190</c:v>
                </c:pt>
                <c:pt idx="8458">
                  <c:v>28193.3</c:v>
                </c:pt>
                <c:pt idx="8459">
                  <c:v>28196.7</c:v>
                </c:pt>
                <c:pt idx="8460">
                  <c:v>28200</c:v>
                </c:pt>
                <c:pt idx="8461">
                  <c:v>28203.3</c:v>
                </c:pt>
                <c:pt idx="8462">
                  <c:v>28206.7</c:v>
                </c:pt>
                <c:pt idx="8463">
                  <c:v>28210</c:v>
                </c:pt>
                <c:pt idx="8464">
                  <c:v>28213.3</c:v>
                </c:pt>
                <c:pt idx="8465">
                  <c:v>28216.7</c:v>
                </c:pt>
                <c:pt idx="8466">
                  <c:v>28220</c:v>
                </c:pt>
                <c:pt idx="8467">
                  <c:v>28223.3</c:v>
                </c:pt>
                <c:pt idx="8468">
                  <c:v>28226.7</c:v>
                </c:pt>
                <c:pt idx="8469">
                  <c:v>28230</c:v>
                </c:pt>
                <c:pt idx="8470">
                  <c:v>28233.3</c:v>
                </c:pt>
                <c:pt idx="8471">
                  <c:v>28236.7</c:v>
                </c:pt>
                <c:pt idx="8472">
                  <c:v>28240</c:v>
                </c:pt>
                <c:pt idx="8473">
                  <c:v>28243.3</c:v>
                </c:pt>
                <c:pt idx="8474">
                  <c:v>28246.7</c:v>
                </c:pt>
                <c:pt idx="8475">
                  <c:v>28250</c:v>
                </c:pt>
                <c:pt idx="8476">
                  <c:v>28253.3</c:v>
                </c:pt>
                <c:pt idx="8477">
                  <c:v>28256.7</c:v>
                </c:pt>
                <c:pt idx="8478">
                  <c:v>28260</c:v>
                </c:pt>
                <c:pt idx="8479">
                  <c:v>28263.3</c:v>
                </c:pt>
                <c:pt idx="8480">
                  <c:v>28266.7</c:v>
                </c:pt>
                <c:pt idx="8481">
                  <c:v>28270</c:v>
                </c:pt>
                <c:pt idx="8482">
                  <c:v>28273.3</c:v>
                </c:pt>
                <c:pt idx="8483">
                  <c:v>28276.7</c:v>
                </c:pt>
                <c:pt idx="8484">
                  <c:v>28280</c:v>
                </c:pt>
                <c:pt idx="8485">
                  <c:v>28283.3</c:v>
                </c:pt>
                <c:pt idx="8486">
                  <c:v>28286.7</c:v>
                </c:pt>
                <c:pt idx="8487">
                  <c:v>28290</c:v>
                </c:pt>
                <c:pt idx="8488">
                  <c:v>28293.3</c:v>
                </c:pt>
                <c:pt idx="8489">
                  <c:v>28296.7</c:v>
                </c:pt>
                <c:pt idx="8490">
                  <c:v>28300</c:v>
                </c:pt>
                <c:pt idx="8491">
                  <c:v>28303.3</c:v>
                </c:pt>
                <c:pt idx="8492">
                  <c:v>28306.7</c:v>
                </c:pt>
                <c:pt idx="8493">
                  <c:v>28310</c:v>
                </c:pt>
                <c:pt idx="8494">
                  <c:v>28313.3</c:v>
                </c:pt>
                <c:pt idx="8495">
                  <c:v>28316.7</c:v>
                </c:pt>
                <c:pt idx="8496">
                  <c:v>28320</c:v>
                </c:pt>
                <c:pt idx="8497">
                  <c:v>28323.3</c:v>
                </c:pt>
                <c:pt idx="8498">
                  <c:v>28326.7</c:v>
                </c:pt>
                <c:pt idx="8499">
                  <c:v>28330</c:v>
                </c:pt>
                <c:pt idx="8500">
                  <c:v>28333.3</c:v>
                </c:pt>
                <c:pt idx="8501">
                  <c:v>28336.7</c:v>
                </c:pt>
                <c:pt idx="8502">
                  <c:v>28340</c:v>
                </c:pt>
                <c:pt idx="8503">
                  <c:v>28343.3</c:v>
                </c:pt>
                <c:pt idx="8504">
                  <c:v>28346.7</c:v>
                </c:pt>
                <c:pt idx="8505">
                  <c:v>28350</c:v>
                </c:pt>
                <c:pt idx="8506">
                  <c:v>28353.3</c:v>
                </c:pt>
                <c:pt idx="8507">
                  <c:v>28356.7</c:v>
                </c:pt>
                <c:pt idx="8508">
                  <c:v>28360</c:v>
                </c:pt>
                <c:pt idx="8509">
                  <c:v>28363.3</c:v>
                </c:pt>
                <c:pt idx="8510">
                  <c:v>28366.7</c:v>
                </c:pt>
                <c:pt idx="8511">
                  <c:v>28370</c:v>
                </c:pt>
                <c:pt idx="8512">
                  <c:v>28373.3</c:v>
                </c:pt>
                <c:pt idx="8513">
                  <c:v>28376.7</c:v>
                </c:pt>
                <c:pt idx="8514">
                  <c:v>28380</c:v>
                </c:pt>
                <c:pt idx="8515">
                  <c:v>28383.3</c:v>
                </c:pt>
                <c:pt idx="8516">
                  <c:v>28386.7</c:v>
                </c:pt>
                <c:pt idx="8517">
                  <c:v>28390</c:v>
                </c:pt>
                <c:pt idx="8518">
                  <c:v>28393.3</c:v>
                </c:pt>
                <c:pt idx="8519">
                  <c:v>28396.7</c:v>
                </c:pt>
                <c:pt idx="8520">
                  <c:v>28400</c:v>
                </c:pt>
                <c:pt idx="8521">
                  <c:v>28403.3</c:v>
                </c:pt>
                <c:pt idx="8522">
                  <c:v>28406.7</c:v>
                </c:pt>
                <c:pt idx="8523">
                  <c:v>28410</c:v>
                </c:pt>
                <c:pt idx="8524">
                  <c:v>28413.3</c:v>
                </c:pt>
                <c:pt idx="8525">
                  <c:v>28416.7</c:v>
                </c:pt>
                <c:pt idx="8526">
                  <c:v>28420</c:v>
                </c:pt>
                <c:pt idx="8527">
                  <c:v>28423.3</c:v>
                </c:pt>
                <c:pt idx="8528">
                  <c:v>28426.7</c:v>
                </c:pt>
                <c:pt idx="8529">
                  <c:v>28430</c:v>
                </c:pt>
                <c:pt idx="8530">
                  <c:v>28433.3</c:v>
                </c:pt>
                <c:pt idx="8531">
                  <c:v>28436.7</c:v>
                </c:pt>
                <c:pt idx="8532">
                  <c:v>28440</c:v>
                </c:pt>
                <c:pt idx="8533">
                  <c:v>28443.3</c:v>
                </c:pt>
                <c:pt idx="8534">
                  <c:v>28446.7</c:v>
                </c:pt>
                <c:pt idx="8535">
                  <c:v>28450</c:v>
                </c:pt>
                <c:pt idx="8536">
                  <c:v>28453.3</c:v>
                </c:pt>
                <c:pt idx="8537">
                  <c:v>28456.7</c:v>
                </c:pt>
                <c:pt idx="8538">
                  <c:v>28460</c:v>
                </c:pt>
                <c:pt idx="8539">
                  <c:v>28463.3</c:v>
                </c:pt>
                <c:pt idx="8540">
                  <c:v>28466.7</c:v>
                </c:pt>
                <c:pt idx="8541">
                  <c:v>28470</c:v>
                </c:pt>
                <c:pt idx="8542">
                  <c:v>28473.3</c:v>
                </c:pt>
                <c:pt idx="8543">
                  <c:v>28476.7</c:v>
                </c:pt>
                <c:pt idx="8544">
                  <c:v>28480</c:v>
                </c:pt>
                <c:pt idx="8545">
                  <c:v>28483.3</c:v>
                </c:pt>
                <c:pt idx="8546">
                  <c:v>28486.7</c:v>
                </c:pt>
                <c:pt idx="8547">
                  <c:v>28490</c:v>
                </c:pt>
                <c:pt idx="8548">
                  <c:v>28493.3</c:v>
                </c:pt>
                <c:pt idx="8549">
                  <c:v>28496.7</c:v>
                </c:pt>
                <c:pt idx="8550">
                  <c:v>28500</c:v>
                </c:pt>
                <c:pt idx="8551">
                  <c:v>28503.3</c:v>
                </c:pt>
                <c:pt idx="8552">
                  <c:v>28506.7</c:v>
                </c:pt>
                <c:pt idx="8553">
                  <c:v>28510</c:v>
                </c:pt>
                <c:pt idx="8554">
                  <c:v>28513.3</c:v>
                </c:pt>
                <c:pt idx="8555">
                  <c:v>28516.7</c:v>
                </c:pt>
                <c:pt idx="8556">
                  <c:v>28520</c:v>
                </c:pt>
                <c:pt idx="8557">
                  <c:v>28523.3</c:v>
                </c:pt>
                <c:pt idx="8558">
                  <c:v>28526.7</c:v>
                </c:pt>
                <c:pt idx="8559">
                  <c:v>28530</c:v>
                </c:pt>
                <c:pt idx="8560">
                  <c:v>28533.3</c:v>
                </c:pt>
                <c:pt idx="8561">
                  <c:v>28536.7</c:v>
                </c:pt>
                <c:pt idx="8562">
                  <c:v>28540</c:v>
                </c:pt>
                <c:pt idx="8563">
                  <c:v>28543.3</c:v>
                </c:pt>
                <c:pt idx="8564">
                  <c:v>28546.7</c:v>
                </c:pt>
                <c:pt idx="8565">
                  <c:v>28550</c:v>
                </c:pt>
                <c:pt idx="8566">
                  <c:v>28553.3</c:v>
                </c:pt>
                <c:pt idx="8567">
                  <c:v>28556.7</c:v>
                </c:pt>
                <c:pt idx="8568">
                  <c:v>28560</c:v>
                </c:pt>
                <c:pt idx="8569">
                  <c:v>28563.3</c:v>
                </c:pt>
                <c:pt idx="8570">
                  <c:v>28566.7</c:v>
                </c:pt>
                <c:pt idx="8571">
                  <c:v>28570</c:v>
                </c:pt>
                <c:pt idx="8572">
                  <c:v>28573.3</c:v>
                </c:pt>
                <c:pt idx="8573">
                  <c:v>28576.7</c:v>
                </c:pt>
                <c:pt idx="8574">
                  <c:v>28580</c:v>
                </c:pt>
                <c:pt idx="8575">
                  <c:v>28583.3</c:v>
                </c:pt>
                <c:pt idx="8576">
                  <c:v>28586.7</c:v>
                </c:pt>
                <c:pt idx="8577">
                  <c:v>28590</c:v>
                </c:pt>
                <c:pt idx="8578">
                  <c:v>28593.3</c:v>
                </c:pt>
                <c:pt idx="8579">
                  <c:v>28596.7</c:v>
                </c:pt>
                <c:pt idx="8580">
                  <c:v>28600</c:v>
                </c:pt>
                <c:pt idx="8581">
                  <c:v>28603.3</c:v>
                </c:pt>
                <c:pt idx="8582">
                  <c:v>28606.7</c:v>
                </c:pt>
                <c:pt idx="8583">
                  <c:v>28610</c:v>
                </c:pt>
                <c:pt idx="8584">
                  <c:v>28613.3</c:v>
                </c:pt>
                <c:pt idx="8585">
                  <c:v>28616.7</c:v>
                </c:pt>
                <c:pt idx="8586">
                  <c:v>28620</c:v>
                </c:pt>
                <c:pt idx="8587">
                  <c:v>28623.3</c:v>
                </c:pt>
                <c:pt idx="8588">
                  <c:v>28626.7</c:v>
                </c:pt>
                <c:pt idx="8589">
                  <c:v>28630</c:v>
                </c:pt>
                <c:pt idx="8590">
                  <c:v>28633.3</c:v>
                </c:pt>
                <c:pt idx="8591">
                  <c:v>28636.7</c:v>
                </c:pt>
                <c:pt idx="8592">
                  <c:v>28640</c:v>
                </c:pt>
                <c:pt idx="8593">
                  <c:v>28643.3</c:v>
                </c:pt>
                <c:pt idx="8594">
                  <c:v>28646.7</c:v>
                </c:pt>
                <c:pt idx="8595">
                  <c:v>28650</c:v>
                </c:pt>
                <c:pt idx="8596">
                  <c:v>28653.3</c:v>
                </c:pt>
                <c:pt idx="8597">
                  <c:v>28656.7</c:v>
                </c:pt>
                <c:pt idx="8598">
                  <c:v>28660</c:v>
                </c:pt>
                <c:pt idx="8599">
                  <c:v>28663.3</c:v>
                </c:pt>
                <c:pt idx="8600">
                  <c:v>28666.7</c:v>
                </c:pt>
                <c:pt idx="8601">
                  <c:v>28670</c:v>
                </c:pt>
                <c:pt idx="8602">
                  <c:v>28673.3</c:v>
                </c:pt>
                <c:pt idx="8603">
                  <c:v>28676.7</c:v>
                </c:pt>
                <c:pt idx="8604">
                  <c:v>28680</c:v>
                </c:pt>
                <c:pt idx="8605">
                  <c:v>28683.3</c:v>
                </c:pt>
                <c:pt idx="8606">
                  <c:v>28686.7</c:v>
                </c:pt>
                <c:pt idx="8607">
                  <c:v>28690</c:v>
                </c:pt>
                <c:pt idx="8608">
                  <c:v>28693.3</c:v>
                </c:pt>
                <c:pt idx="8609">
                  <c:v>28696.7</c:v>
                </c:pt>
                <c:pt idx="8610">
                  <c:v>28700</c:v>
                </c:pt>
                <c:pt idx="8611">
                  <c:v>28703.3</c:v>
                </c:pt>
                <c:pt idx="8612">
                  <c:v>28706.7</c:v>
                </c:pt>
                <c:pt idx="8613">
                  <c:v>28710</c:v>
                </c:pt>
                <c:pt idx="8614">
                  <c:v>28713.3</c:v>
                </c:pt>
                <c:pt idx="8615">
                  <c:v>28716.7</c:v>
                </c:pt>
                <c:pt idx="8616">
                  <c:v>28720</c:v>
                </c:pt>
                <c:pt idx="8617">
                  <c:v>28723.3</c:v>
                </c:pt>
                <c:pt idx="8618">
                  <c:v>28726.7</c:v>
                </c:pt>
                <c:pt idx="8619">
                  <c:v>28730</c:v>
                </c:pt>
                <c:pt idx="8620">
                  <c:v>28733.3</c:v>
                </c:pt>
                <c:pt idx="8621">
                  <c:v>28736.7</c:v>
                </c:pt>
                <c:pt idx="8622">
                  <c:v>28740</c:v>
                </c:pt>
                <c:pt idx="8623">
                  <c:v>28743.3</c:v>
                </c:pt>
                <c:pt idx="8624">
                  <c:v>28746.7</c:v>
                </c:pt>
                <c:pt idx="8625">
                  <c:v>28750</c:v>
                </c:pt>
                <c:pt idx="8626">
                  <c:v>28753.3</c:v>
                </c:pt>
                <c:pt idx="8627">
                  <c:v>28756.7</c:v>
                </c:pt>
                <c:pt idx="8628">
                  <c:v>28760</c:v>
                </c:pt>
                <c:pt idx="8629">
                  <c:v>28763.3</c:v>
                </c:pt>
                <c:pt idx="8630">
                  <c:v>28766.7</c:v>
                </c:pt>
                <c:pt idx="8631">
                  <c:v>28770</c:v>
                </c:pt>
                <c:pt idx="8632">
                  <c:v>28773.3</c:v>
                </c:pt>
                <c:pt idx="8633">
                  <c:v>28776.7</c:v>
                </c:pt>
                <c:pt idx="8634">
                  <c:v>28780</c:v>
                </c:pt>
                <c:pt idx="8635">
                  <c:v>28783.3</c:v>
                </c:pt>
                <c:pt idx="8636">
                  <c:v>28786.7</c:v>
                </c:pt>
                <c:pt idx="8637">
                  <c:v>28790</c:v>
                </c:pt>
                <c:pt idx="8638">
                  <c:v>28793.3</c:v>
                </c:pt>
                <c:pt idx="8639">
                  <c:v>28796.7</c:v>
                </c:pt>
                <c:pt idx="8640">
                  <c:v>28800</c:v>
                </c:pt>
                <c:pt idx="8641">
                  <c:v>28803.3</c:v>
                </c:pt>
                <c:pt idx="8642">
                  <c:v>28806.7</c:v>
                </c:pt>
                <c:pt idx="8643">
                  <c:v>28810</c:v>
                </c:pt>
                <c:pt idx="8644">
                  <c:v>28813.3</c:v>
                </c:pt>
                <c:pt idx="8645">
                  <c:v>28816.7</c:v>
                </c:pt>
                <c:pt idx="8646">
                  <c:v>28820</c:v>
                </c:pt>
                <c:pt idx="8647">
                  <c:v>28823.3</c:v>
                </c:pt>
                <c:pt idx="8648">
                  <c:v>28826.7</c:v>
                </c:pt>
                <c:pt idx="8649">
                  <c:v>28830</c:v>
                </c:pt>
                <c:pt idx="8650">
                  <c:v>28833.3</c:v>
                </c:pt>
                <c:pt idx="8651">
                  <c:v>28836.7</c:v>
                </c:pt>
                <c:pt idx="8652">
                  <c:v>28840</c:v>
                </c:pt>
                <c:pt idx="8653">
                  <c:v>28843.3</c:v>
                </c:pt>
                <c:pt idx="8654">
                  <c:v>28846.7</c:v>
                </c:pt>
                <c:pt idx="8655">
                  <c:v>28850</c:v>
                </c:pt>
                <c:pt idx="8656">
                  <c:v>28853.3</c:v>
                </c:pt>
                <c:pt idx="8657">
                  <c:v>28856.7</c:v>
                </c:pt>
                <c:pt idx="8658">
                  <c:v>28860</c:v>
                </c:pt>
                <c:pt idx="8659">
                  <c:v>28863.3</c:v>
                </c:pt>
                <c:pt idx="8660">
                  <c:v>28866.7</c:v>
                </c:pt>
                <c:pt idx="8661">
                  <c:v>28870</c:v>
                </c:pt>
                <c:pt idx="8662">
                  <c:v>28873.3</c:v>
                </c:pt>
                <c:pt idx="8663">
                  <c:v>28876.7</c:v>
                </c:pt>
                <c:pt idx="8664">
                  <c:v>28880</c:v>
                </c:pt>
                <c:pt idx="8665">
                  <c:v>28883.3</c:v>
                </c:pt>
                <c:pt idx="8666">
                  <c:v>28886.7</c:v>
                </c:pt>
                <c:pt idx="8667">
                  <c:v>28890</c:v>
                </c:pt>
                <c:pt idx="8668">
                  <c:v>28893.3</c:v>
                </c:pt>
                <c:pt idx="8669">
                  <c:v>28896.7</c:v>
                </c:pt>
                <c:pt idx="8670">
                  <c:v>28900</c:v>
                </c:pt>
                <c:pt idx="8671">
                  <c:v>28903.3</c:v>
                </c:pt>
                <c:pt idx="8672">
                  <c:v>28906.7</c:v>
                </c:pt>
                <c:pt idx="8673">
                  <c:v>28910</c:v>
                </c:pt>
                <c:pt idx="8674">
                  <c:v>28913.3</c:v>
                </c:pt>
                <c:pt idx="8675">
                  <c:v>28916.7</c:v>
                </c:pt>
                <c:pt idx="8676">
                  <c:v>28920</c:v>
                </c:pt>
                <c:pt idx="8677">
                  <c:v>28923.3</c:v>
                </c:pt>
                <c:pt idx="8678">
                  <c:v>28926.7</c:v>
                </c:pt>
                <c:pt idx="8679">
                  <c:v>28930</c:v>
                </c:pt>
                <c:pt idx="8680">
                  <c:v>28933.3</c:v>
                </c:pt>
                <c:pt idx="8681">
                  <c:v>28936.7</c:v>
                </c:pt>
                <c:pt idx="8682">
                  <c:v>28940</c:v>
                </c:pt>
                <c:pt idx="8683">
                  <c:v>28943.3</c:v>
                </c:pt>
                <c:pt idx="8684">
                  <c:v>28946.7</c:v>
                </c:pt>
                <c:pt idx="8685">
                  <c:v>28950</c:v>
                </c:pt>
                <c:pt idx="8686">
                  <c:v>28953.3</c:v>
                </c:pt>
                <c:pt idx="8687">
                  <c:v>28956.7</c:v>
                </c:pt>
                <c:pt idx="8688">
                  <c:v>28960</c:v>
                </c:pt>
                <c:pt idx="8689">
                  <c:v>28963.3</c:v>
                </c:pt>
                <c:pt idx="8690">
                  <c:v>28966.7</c:v>
                </c:pt>
                <c:pt idx="8691">
                  <c:v>28970</c:v>
                </c:pt>
                <c:pt idx="8692">
                  <c:v>28973.3</c:v>
                </c:pt>
                <c:pt idx="8693">
                  <c:v>28976.7</c:v>
                </c:pt>
                <c:pt idx="8694">
                  <c:v>28980</c:v>
                </c:pt>
                <c:pt idx="8695">
                  <c:v>28983.3</c:v>
                </c:pt>
                <c:pt idx="8696">
                  <c:v>28986.7</c:v>
                </c:pt>
                <c:pt idx="8697">
                  <c:v>28990</c:v>
                </c:pt>
                <c:pt idx="8698">
                  <c:v>28993.3</c:v>
                </c:pt>
                <c:pt idx="8699">
                  <c:v>28996.7</c:v>
                </c:pt>
                <c:pt idx="8700">
                  <c:v>29000</c:v>
                </c:pt>
                <c:pt idx="8701">
                  <c:v>29003.3</c:v>
                </c:pt>
                <c:pt idx="8702">
                  <c:v>29006.7</c:v>
                </c:pt>
                <c:pt idx="8703">
                  <c:v>29010</c:v>
                </c:pt>
                <c:pt idx="8704">
                  <c:v>29013.3</c:v>
                </c:pt>
                <c:pt idx="8705">
                  <c:v>29016.7</c:v>
                </c:pt>
                <c:pt idx="8706">
                  <c:v>29020</c:v>
                </c:pt>
                <c:pt idx="8707">
                  <c:v>29023.3</c:v>
                </c:pt>
                <c:pt idx="8708">
                  <c:v>29026.7</c:v>
                </c:pt>
                <c:pt idx="8709">
                  <c:v>29030</c:v>
                </c:pt>
                <c:pt idx="8710">
                  <c:v>29033.3</c:v>
                </c:pt>
                <c:pt idx="8711">
                  <c:v>29036.7</c:v>
                </c:pt>
                <c:pt idx="8712">
                  <c:v>29040</c:v>
                </c:pt>
                <c:pt idx="8713">
                  <c:v>29043.3</c:v>
                </c:pt>
                <c:pt idx="8714">
                  <c:v>29046.7</c:v>
                </c:pt>
                <c:pt idx="8715">
                  <c:v>29050</c:v>
                </c:pt>
                <c:pt idx="8716">
                  <c:v>29053.3</c:v>
                </c:pt>
                <c:pt idx="8717">
                  <c:v>29056.7</c:v>
                </c:pt>
                <c:pt idx="8718">
                  <c:v>29060</c:v>
                </c:pt>
                <c:pt idx="8719">
                  <c:v>29063.3</c:v>
                </c:pt>
                <c:pt idx="8720">
                  <c:v>29066.7</c:v>
                </c:pt>
                <c:pt idx="8721">
                  <c:v>29070</c:v>
                </c:pt>
                <c:pt idx="8722">
                  <c:v>29073.3</c:v>
                </c:pt>
                <c:pt idx="8723">
                  <c:v>29076.7</c:v>
                </c:pt>
                <c:pt idx="8724">
                  <c:v>29080</c:v>
                </c:pt>
                <c:pt idx="8725">
                  <c:v>29083.3</c:v>
                </c:pt>
                <c:pt idx="8726">
                  <c:v>29086.7</c:v>
                </c:pt>
                <c:pt idx="8727">
                  <c:v>29090</c:v>
                </c:pt>
                <c:pt idx="8728">
                  <c:v>29093.3</c:v>
                </c:pt>
                <c:pt idx="8729">
                  <c:v>29096.7</c:v>
                </c:pt>
                <c:pt idx="8730">
                  <c:v>29100</c:v>
                </c:pt>
                <c:pt idx="8731">
                  <c:v>29103.3</c:v>
                </c:pt>
                <c:pt idx="8732">
                  <c:v>29106.7</c:v>
                </c:pt>
                <c:pt idx="8733">
                  <c:v>29110</c:v>
                </c:pt>
                <c:pt idx="8734">
                  <c:v>29113.3</c:v>
                </c:pt>
                <c:pt idx="8735">
                  <c:v>29116.7</c:v>
                </c:pt>
                <c:pt idx="8736">
                  <c:v>29120</c:v>
                </c:pt>
                <c:pt idx="8737">
                  <c:v>29123.3</c:v>
                </c:pt>
                <c:pt idx="8738">
                  <c:v>29126.7</c:v>
                </c:pt>
                <c:pt idx="8739">
                  <c:v>29130</c:v>
                </c:pt>
                <c:pt idx="8740">
                  <c:v>29133.3</c:v>
                </c:pt>
                <c:pt idx="8741">
                  <c:v>29136.7</c:v>
                </c:pt>
                <c:pt idx="8742">
                  <c:v>29140</c:v>
                </c:pt>
                <c:pt idx="8743">
                  <c:v>29143.3</c:v>
                </c:pt>
                <c:pt idx="8744">
                  <c:v>29146.7</c:v>
                </c:pt>
                <c:pt idx="8745">
                  <c:v>29150</c:v>
                </c:pt>
                <c:pt idx="8746">
                  <c:v>29153.3</c:v>
                </c:pt>
                <c:pt idx="8747">
                  <c:v>29156.7</c:v>
                </c:pt>
                <c:pt idx="8748">
                  <c:v>29160</c:v>
                </c:pt>
                <c:pt idx="8749">
                  <c:v>29163.3</c:v>
                </c:pt>
                <c:pt idx="8750">
                  <c:v>29166.7</c:v>
                </c:pt>
                <c:pt idx="8751">
                  <c:v>29170</c:v>
                </c:pt>
                <c:pt idx="8752">
                  <c:v>29173.3</c:v>
                </c:pt>
                <c:pt idx="8753">
                  <c:v>29176.7</c:v>
                </c:pt>
                <c:pt idx="8754">
                  <c:v>29180</c:v>
                </c:pt>
                <c:pt idx="8755">
                  <c:v>29183.3</c:v>
                </c:pt>
                <c:pt idx="8756">
                  <c:v>29186.7</c:v>
                </c:pt>
                <c:pt idx="8757">
                  <c:v>29190</c:v>
                </c:pt>
                <c:pt idx="8758">
                  <c:v>29193.3</c:v>
                </c:pt>
                <c:pt idx="8759">
                  <c:v>29196.7</c:v>
                </c:pt>
                <c:pt idx="8760">
                  <c:v>29200</c:v>
                </c:pt>
                <c:pt idx="8761">
                  <c:v>29203.3</c:v>
                </c:pt>
                <c:pt idx="8762">
                  <c:v>29206.7</c:v>
                </c:pt>
                <c:pt idx="8763">
                  <c:v>29210</c:v>
                </c:pt>
                <c:pt idx="8764">
                  <c:v>29213.3</c:v>
                </c:pt>
                <c:pt idx="8765">
                  <c:v>29216.7</c:v>
                </c:pt>
                <c:pt idx="8766">
                  <c:v>29220</c:v>
                </c:pt>
                <c:pt idx="8767">
                  <c:v>29223.3</c:v>
                </c:pt>
                <c:pt idx="8768">
                  <c:v>29226.7</c:v>
                </c:pt>
                <c:pt idx="8769">
                  <c:v>29230</c:v>
                </c:pt>
                <c:pt idx="8770">
                  <c:v>29233.3</c:v>
                </c:pt>
                <c:pt idx="8771">
                  <c:v>29236.7</c:v>
                </c:pt>
                <c:pt idx="8772">
                  <c:v>29240</c:v>
                </c:pt>
                <c:pt idx="8773">
                  <c:v>29243.3</c:v>
                </c:pt>
                <c:pt idx="8774">
                  <c:v>29246.7</c:v>
                </c:pt>
                <c:pt idx="8775">
                  <c:v>29250</c:v>
                </c:pt>
                <c:pt idx="8776">
                  <c:v>29253.3</c:v>
                </c:pt>
                <c:pt idx="8777">
                  <c:v>29256.7</c:v>
                </c:pt>
                <c:pt idx="8778">
                  <c:v>29260</c:v>
                </c:pt>
                <c:pt idx="8779">
                  <c:v>29263.3</c:v>
                </c:pt>
                <c:pt idx="8780">
                  <c:v>29266.7</c:v>
                </c:pt>
                <c:pt idx="8781">
                  <c:v>29270</c:v>
                </c:pt>
                <c:pt idx="8782">
                  <c:v>29273.3</c:v>
                </c:pt>
                <c:pt idx="8783">
                  <c:v>29276.7</c:v>
                </c:pt>
                <c:pt idx="8784">
                  <c:v>29280</c:v>
                </c:pt>
                <c:pt idx="8785">
                  <c:v>29283.3</c:v>
                </c:pt>
                <c:pt idx="8786">
                  <c:v>29286.7</c:v>
                </c:pt>
                <c:pt idx="8787">
                  <c:v>29290</c:v>
                </c:pt>
                <c:pt idx="8788">
                  <c:v>29293.3</c:v>
                </c:pt>
                <c:pt idx="8789">
                  <c:v>29296.7</c:v>
                </c:pt>
                <c:pt idx="8790">
                  <c:v>29300</c:v>
                </c:pt>
                <c:pt idx="8791">
                  <c:v>29303.3</c:v>
                </c:pt>
                <c:pt idx="8792">
                  <c:v>29306.7</c:v>
                </c:pt>
                <c:pt idx="8793">
                  <c:v>29310</c:v>
                </c:pt>
                <c:pt idx="8794">
                  <c:v>29313.3</c:v>
                </c:pt>
                <c:pt idx="8795">
                  <c:v>29316.7</c:v>
                </c:pt>
                <c:pt idx="8796">
                  <c:v>29320</c:v>
                </c:pt>
                <c:pt idx="8797">
                  <c:v>29323.3</c:v>
                </c:pt>
                <c:pt idx="8798">
                  <c:v>29326.7</c:v>
                </c:pt>
                <c:pt idx="8799">
                  <c:v>29330</c:v>
                </c:pt>
                <c:pt idx="8800">
                  <c:v>29333.3</c:v>
                </c:pt>
                <c:pt idx="8801">
                  <c:v>29336.7</c:v>
                </c:pt>
                <c:pt idx="8802">
                  <c:v>29340</c:v>
                </c:pt>
                <c:pt idx="8803">
                  <c:v>29343.3</c:v>
                </c:pt>
                <c:pt idx="8804">
                  <c:v>29346.7</c:v>
                </c:pt>
                <c:pt idx="8805">
                  <c:v>29350</c:v>
                </c:pt>
                <c:pt idx="8806">
                  <c:v>29353.3</c:v>
                </c:pt>
                <c:pt idx="8807">
                  <c:v>29356.7</c:v>
                </c:pt>
                <c:pt idx="8808">
                  <c:v>29360</c:v>
                </c:pt>
                <c:pt idx="8809">
                  <c:v>29363.3</c:v>
                </c:pt>
                <c:pt idx="8810">
                  <c:v>29366.7</c:v>
                </c:pt>
                <c:pt idx="8811">
                  <c:v>29370</c:v>
                </c:pt>
                <c:pt idx="8812">
                  <c:v>29373.3</c:v>
                </c:pt>
                <c:pt idx="8813">
                  <c:v>29376.7</c:v>
                </c:pt>
                <c:pt idx="8814">
                  <c:v>29380</c:v>
                </c:pt>
                <c:pt idx="8815">
                  <c:v>29383.3</c:v>
                </c:pt>
                <c:pt idx="8816">
                  <c:v>29386.7</c:v>
                </c:pt>
                <c:pt idx="8817">
                  <c:v>29390</c:v>
                </c:pt>
                <c:pt idx="8818">
                  <c:v>29393.3</c:v>
                </c:pt>
                <c:pt idx="8819">
                  <c:v>29396.7</c:v>
                </c:pt>
                <c:pt idx="8820">
                  <c:v>29400</c:v>
                </c:pt>
                <c:pt idx="8821">
                  <c:v>29403.3</c:v>
                </c:pt>
                <c:pt idx="8822">
                  <c:v>29406.7</c:v>
                </c:pt>
                <c:pt idx="8823">
                  <c:v>29410</c:v>
                </c:pt>
                <c:pt idx="8824">
                  <c:v>29413.3</c:v>
                </c:pt>
                <c:pt idx="8825">
                  <c:v>29416.7</c:v>
                </c:pt>
                <c:pt idx="8826">
                  <c:v>29420</c:v>
                </c:pt>
                <c:pt idx="8827">
                  <c:v>29423.3</c:v>
                </c:pt>
                <c:pt idx="8828">
                  <c:v>29426.7</c:v>
                </c:pt>
                <c:pt idx="8829">
                  <c:v>29430</c:v>
                </c:pt>
                <c:pt idx="8830">
                  <c:v>29433.3</c:v>
                </c:pt>
                <c:pt idx="8831">
                  <c:v>29436.7</c:v>
                </c:pt>
                <c:pt idx="8832">
                  <c:v>29440</c:v>
                </c:pt>
                <c:pt idx="8833">
                  <c:v>29443.3</c:v>
                </c:pt>
                <c:pt idx="8834">
                  <c:v>29446.7</c:v>
                </c:pt>
                <c:pt idx="8835">
                  <c:v>29450</c:v>
                </c:pt>
                <c:pt idx="8836">
                  <c:v>29453.3</c:v>
                </c:pt>
                <c:pt idx="8837">
                  <c:v>29456.7</c:v>
                </c:pt>
                <c:pt idx="8838">
                  <c:v>29460</c:v>
                </c:pt>
                <c:pt idx="8839">
                  <c:v>29463.3</c:v>
                </c:pt>
                <c:pt idx="8840">
                  <c:v>29466.7</c:v>
                </c:pt>
                <c:pt idx="8841">
                  <c:v>29470</c:v>
                </c:pt>
                <c:pt idx="8842">
                  <c:v>29473.3</c:v>
                </c:pt>
                <c:pt idx="8843">
                  <c:v>29476.7</c:v>
                </c:pt>
                <c:pt idx="8844">
                  <c:v>29480</c:v>
                </c:pt>
                <c:pt idx="8845">
                  <c:v>29483.3</c:v>
                </c:pt>
                <c:pt idx="8846">
                  <c:v>29486.7</c:v>
                </c:pt>
                <c:pt idx="8847">
                  <c:v>29490</c:v>
                </c:pt>
                <c:pt idx="8848">
                  <c:v>29493.3</c:v>
                </c:pt>
                <c:pt idx="8849">
                  <c:v>29496.7</c:v>
                </c:pt>
                <c:pt idx="8850">
                  <c:v>29500</c:v>
                </c:pt>
                <c:pt idx="8851">
                  <c:v>29503.3</c:v>
                </c:pt>
                <c:pt idx="8852">
                  <c:v>29506.7</c:v>
                </c:pt>
                <c:pt idx="8853">
                  <c:v>29510</c:v>
                </c:pt>
                <c:pt idx="8854">
                  <c:v>29513.3</c:v>
                </c:pt>
                <c:pt idx="8855">
                  <c:v>29516.7</c:v>
                </c:pt>
                <c:pt idx="8856">
                  <c:v>29520</c:v>
                </c:pt>
                <c:pt idx="8857">
                  <c:v>29523.3</c:v>
                </c:pt>
                <c:pt idx="8858">
                  <c:v>29526.7</c:v>
                </c:pt>
                <c:pt idx="8859">
                  <c:v>29530</c:v>
                </c:pt>
                <c:pt idx="8860">
                  <c:v>29533.3</c:v>
                </c:pt>
                <c:pt idx="8861">
                  <c:v>29536.7</c:v>
                </c:pt>
                <c:pt idx="8862">
                  <c:v>29540</c:v>
                </c:pt>
                <c:pt idx="8863">
                  <c:v>29543.3</c:v>
                </c:pt>
                <c:pt idx="8864">
                  <c:v>29546.7</c:v>
                </c:pt>
                <c:pt idx="8865">
                  <c:v>29550</c:v>
                </c:pt>
                <c:pt idx="8866">
                  <c:v>29553.3</c:v>
                </c:pt>
                <c:pt idx="8867">
                  <c:v>29556.7</c:v>
                </c:pt>
                <c:pt idx="8868">
                  <c:v>29560</c:v>
                </c:pt>
                <c:pt idx="8869">
                  <c:v>29563.3</c:v>
                </c:pt>
                <c:pt idx="8870">
                  <c:v>29566.7</c:v>
                </c:pt>
                <c:pt idx="8871">
                  <c:v>29570</c:v>
                </c:pt>
                <c:pt idx="8872">
                  <c:v>29573.3</c:v>
                </c:pt>
                <c:pt idx="8873">
                  <c:v>29576.7</c:v>
                </c:pt>
                <c:pt idx="8874">
                  <c:v>29580</c:v>
                </c:pt>
                <c:pt idx="8875">
                  <c:v>29583.3</c:v>
                </c:pt>
                <c:pt idx="8876">
                  <c:v>29586.7</c:v>
                </c:pt>
                <c:pt idx="8877">
                  <c:v>29590</c:v>
                </c:pt>
                <c:pt idx="8878">
                  <c:v>29593.3</c:v>
                </c:pt>
                <c:pt idx="8879">
                  <c:v>29596.7</c:v>
                </c:pt>
                <c:pt idx="8880">
                  <c:v>29600</c:v>
                </c:pt>
                <c:pt idx="8881">
                  <c:v>29603.3</c:v>
                </c:pt>
                <c:pt idx="8882">
                  <c:v>29606.7</c:v>
                </c:pt>
                <c:pt idx="8883">
                  <c:v>29610</c:v>
                </c:pt>
                <c:pt idx="8884">
                  <c:v>29613.3</c:v>
                </c:pt>
                <c:pt idx="8885">
                  <c:v>29616.7</c:v>
                </c:pt>
                <c:pt idx="8886">
                  <c:v>29620</c:v>
                </c:pt>
                <c:pt idx="8887">
                  <c:v>29623.3</c:v>
                </c:pt>
                <c:pt idx="8888">
                  <c:v>29626.7</c:v>
                </c:pt>
                <c:pt idx="8889">
                  <c:v>29630</c:v>
                </c:pt>
                <c:pt idx="8890">
                  <c:v>29633.3</c:v>
                </c:pt>
                <c:pt idx="8891">
                  <c:v>29636.7</c:v>
                </c:pt>
                <c:pt idx="8892">
                  <c:v>29640</c:v>
                </c:pt>
                <c:pt idx="8893">
                  <c:v>29643.3</c:v>
                </c:pt>
                <c:pt idx="8894">
                  <c:v>29646.7</c:v>
                </c:pt>
                <c:pt idx="8895">
                  <c:v>29650</c:v>
                </c:pt>
                <c:pt idx="8896">
                  <c:v>29653.3</c:v>
                </c:pt>
                <c:pt idx="8897">
                  <c:v>29656.7</c:v>
                </c:pt>
                <c:pt idx="8898">
                  <c:v>29660</c:v>
                </c:pt>
                <c:pt idx="8899">
                  <c:v>29663.3</c:v>
                </c:pt>
                <c:pt idx="8900">
                  <c:v>29666.7</c:v>
                </c:pt>
                <c:pt idx="8901">
                  <c:v>29670</c:v>
                </c:pt>
                <c:pt idx="8902">
                  <c:v>29673.3</c:v>
                </c:pt>
                <c:pt idx="8903">
                  <c:v>29676.7</c:v>
                </c:pt>
                <c:pt idx="8904">
                  <c:v>29680</c:v>
                </c:pt>
                <c:pt idx="8905">
                  <c:v>29683.3</c:v>
                </c:pt>
                <c:pt idx="8906">
                  <c:v>29686.7</c:v>
                </c:pt>
                <c:pt idx="8907">
                  <c:v>29690</c:v>
                </c:pt>
                <c:pt idx="8908">
                  <c:v>29693.3</c:v>
                </c:pt>
                <c:pt idx="8909">
                  <c:v>29696.7</c:v>
                </c:pt>
                <c:pt idx="8910">
                  <c:v>29700</c:v>
                </c:pt>
                <c:pt idx="8911">
                  <c:v>29703.3</c:v>
                </c:pt>
                <c:pt idx="8912">
                  <c:v>29706.7</c:v>
                </c:pt>
                <c:pt idx="8913">
                  <c:v>29710</c:v>
                </c:pt>
                <c:pt idx="8914">
                  <c:v>29713.3</c:v>
                </c:pt>
                <c:pt idx="8915">
                  <c:v>29716.7</c:v>
                </c:pt>
                <c:pt idx="8916">
                  <c:v>29720</c:v>
                </c:pt>
                <c:pt idx="8917">
                  <c:v>29723.3</c:v>
                </c:pt>
                <c:pt idx="8918">
                  <c:v>29726.7</c:v>
                </c:pt>
                <c:pt idx="8919">
                  <c:v>29730</c:v>
                </c:pt>
                <c:pt idx="8920">
                  <c:v>29733.3</c:v>
                </c:pt>
                <c:pt idx="8921">
                  <c:v>29736.7</c:v>
                </c:pt>
                <c:pt idx="8922">
                  <c:v>29740</c:v>
                </c:pt>
                <c:pt idx="8923">
                  <c:v>29743.3</c:v>
                </c:pt>
                <c:pt idx="8924">
                  <c:v>29746.7</c:v>
                </c:pt>
                <c:pt idx="8925">
                  <c:v>29750</c:v>
                </c:pt>
                <c:pt idx="8926">
                  <c:v>29753.3</c:v>
                </c:pt>
                <c:pt idx="8927">
                  <c:v>29756.7</c:v>
                </c:pt>
                <c:pt idx="8928">
                  <c:v>29760</c:v>
                </c:pt>
                <c:pt idx="8929">
                  <c:v>29763.3</c:v>
                </c:pt>
                <c:pt idx="8930">
                  <c:v>29766.7</c:v>
                </c:pt>
                <c:pt idx="8931">
                  <c:v>29770</c:v>
                </c:pt>
                <c:pt idx="8932">
                  <c:v>29773.3</c:v>
                </c:pt>
                <c:pt idx="8933">
                  <c:v>29776.7</c:v>
                </c:pt>
                <c:pt idx="8934">
                  <c:v>29780</c:v>
                </c:pt>
                <c:pt idx="8935">
                  <c:v>29783.3</c:v>
                </c:pt>
                <c:pt idx="8936">
                  <c:v>29786.7</c:v>
                </c:pt>
                <c:pt idx="8937">
                  <c:v>29790</c:v>
                </c:pt>
                <c:pt idx="8938">
                  <c:v>29793.3</c:v>
                </c:pt>
                <c:pt idx="8939">
                  <c:v>29796.7</c:v>
                </c:pt>
                <c:pt idx="8940">
                  <c:v>29800</c:v>
                </c:pt>
                <c:pt idx="8941">
                  <c:v>29803.3</c:v>
                </c:pt>
                <c:pt idx="8942">
                  <c:v>29806.7</c:v>
                </c:pt>
                <c:pt idx="8943">
                  <c:v>29810</c:v>
                </c:pt>
                <c:pt idx="8944">
                  <c:v>29813.3</c:v>
                </c:pt>
                <c:pt idx="8945">
                  <c:v>29816.7</c:v>
                </c:pt>
                <c:pt idx="8946">
                  <c:v>29820</c:v>
                </c:pt>
                <c:pt idx="8947">
                  <c:v>29823.3</c:v>
                </c:pt>
                <c:pt idx="8948">
                  <c:v>29826.7</c:v>
                </c:pt>
                <c:pt idx="8949">
                  <c:v>29830</c:v>
                </c:pt>
                <c:pt idx="8950">
                  <c:v>29833.3</c:v>
                </c:pt>
                <c:pt idx="8951">
                  <c:v>29836.7</c:v>
                </c:pt>
                <c:pt idx="8952">
                  <c:v>29840</c:v>
                </c:pt>
                <c:pt idx="8953">
                  <c:v>29843.3</c:v>
                </c:pt>
                <c:pt idx="8954">
                  <c:v>29846.7</c:v>
                </c:pt>
                <c:pt idx="8955">
                  <c:v>29850</c:v>
                </c:pt>
                <c:pt idx="8956">
                  <c:v>29853.3</c:v>
                </c:pt>
                <c:pt idx="8957">
                  <c:v>29856.7</c:v>
                </c:pt>
                <c:pt idx="8958">
                  <c:v>29860</c:v>
                </c:pt>
                <c:pt idx="8959">
                  <c:v>29863.3</c:v>
                </c:pt>
                <c:pt idx="8960">
                  <c:v>29866.7</c:v>
                </c:pt>
                <c:pt idx="8961">
                  <c:v>29870</c:v>
                </c:pt>
                <c:pt idx="8962">
                  <c:v>29873.3</c:v>
                </c:pt>
                <c:pt idx="8963">
                  <c:v>29876.7</c:v>
                </c:pt>
                <c:pt idx="8964">
                  <c:v>29880</c:v>
                </c:pt>
                <c:pt idx="8965">
                  <c:v>29883.3</c:v>
                </c:pt>
                <c:pt idx="8966">
                  <c:v>29886.7</c:v>
                </c:pt>
                <c:pt idx="8967">
                  <c:v>29890</c:v>
                </c:pt>
                <c:pt idx="8968">
                  <c:v>29893.3</c:v>
                </c:pt>
                <c:pt idx="8969">
                  <c:v>29896.7</c:v>
                </c:pt>
                <c:pt idx="8970">
                  <c:v>29900</c:v>
                </c:pt>
                <c:pt idx="8971">
                  <c:v>29903.3</c:v>
                </c:pt>
                <c:pt idx="8972">
                  <c:v>29906.7</c:v>
                </c:pt>
                <c:pt idx="8973">
                  <c:v>29910</c:v>
                </c:pt>
                <c:pt idx="8974">
                  <c:v>29913.3</c:v>
                </c:pt>
                <c:pt idx="8975">
                  <c:v>29916.7</c:v>
                </c:pt>
                <c:pt idx="8976">
                  <c:v>29920</c:v>
                </c:pt>
                <c:pt idx="8977">
                  <c:v>29923.3</c:v>
                </c:pt>
                <c:pt idx="8978">
                  <c:v>29926.7</c:v>
                </c:pt>
                <c:pt idx="8979">
                  <c:v>29930</c:v>
                </c:pt>
                <c:pt idx="8980">
                  <c:v>29933.3</c:v>
                </c:pt>
                <c:pt idx="8981">
                  <c:v>29936.7</c:v>
                </c:pt>
                <c:pt idx="8982">
                  <c:v>29940</c:v>
                </c:pt>
                <c:pt idx="8983">
                  <c:v>29943.3</c:v>
                </c:pt>
                <c:pt idx="8984">
                  <c:v>29946.7</c:v>
                </c:pt>
                <c:pt idx="8985">
                  <c:v>29950</c:v>
                </c:pt>
                <c:pt idx="8986">
                  <c:v>29953.3</c:v>
                </c:pt>
                <c:pt idx="8987">
                  <c:v>29956.7</c:v>
                </c:pt>
                <c:pt idx="8988">
                  <c:v>29960</c:v>
                </c:pt>
                <c:pt idx="8989">
                  <c:v>29963.3</c:v>
                </c:pt>
                <c:pt idx="8990">
                  <c:v>29966.7</c:v>
                </c:pt>
                <c:pt idx="8991">
                  <c:v>29970</c:v>
                </c:pt>
                <c:pt idx="8992">
                  <c:v>29973.3</c:v>
                </c:pt>
                <c:pt idx="8993">
                  <c:v>29976.7</c:v>
                </c:pt>
                <c:pt idx="8994">
                  <c:v>29980</c:v>
                </c:pt>
                <c:pt idx="8995">
                  <c:v>29983.3</c:v>
                </c:pt>
                <c:pt idx="8996">
                  <c:v>29986.7</c:v>
                </c:pt>
                <c:pt idx="8997">
                  <c:v>29990</c:v>
                </c:pt>
                <c:pt idx="8998">
                  <c:v>29993.3</c:v>
                </c:pt>
                <c:pt idx="8999">
                  <c:v>29996.7</c:v>
                </c:pt>
                <c:pt idx="9000">
                  <c:v>30000</c:v>
                </c:pt>
                <c:pt idx="9001">
                  <c:v>30003.3</c:v>
                </c:pt>
                <c:pt idx="9002">
                  <c:v>30006.7</c:v>
                </c:pt>
                <c:pt idx="9003">
                  <c:v>30010</c:v>
                </c:pt>
                <c:pt idx="9004">
                  <c:v>30013.3</c:v>
                </c:pt>
                <c:pt idx="9005">
                  <c:v>30016.7</c:v>
                </c:pt>
                <c:pt idx="9006">
                  <c:v>30020</c:v>
                </c:pt>
                <c:pt idx="9007">
                  <c:v>30023.3</c:v>
                </c:pt>
                <c:pt idx="9008">
                  <c:v>30026.7</c:v>
                </c:pt>
                <c:pt idx="9009">
                  <c:v>30030</c:v>
                </c:pt>
                <c:pt idx="9010">
                  <c:v>30033.3</c:v>
                </c:pt>
                <c:pt idx="9011">
                  <c:v>30036.7</c:v>
                </c:pt>
                <c:pt idx="9012">
                  <c:v>30040</c:v>
                </c:pt>
                <c:pt idx="9013">
                  <c:v>30043.3</c:v>
                </c:pt>
                <c:pt idx="9014">
                  <c:v>30046.7</c:v>
                </c:pt>
                <c:pt idx="9015">
                  <c:v>30050</c:v>
                </c:pt>
                <c:pt idx="9016">
                  <c:v>30053.3</c:v>
                </c:pt>
                <c:pt idx="9017">
                  <c:v>30056.7</c:v>
                </c:pt>
                <c:pt idx="9018">
                  <c:v>30060</c:v>
                </c:pt>
                <c:pt idx="9019">
                  <c:v>30063.3</c:v>
                </c:pt>
                <c:pt idx="9020">
                  <c:v>30066.7</c:v>
                </c:pt>
                <c:pt idx="9021">
                  <c:v>30070</c:v>
                </c:pt>
                <c:pt idx="9022">
                  <c:v>30073.3</c:v>
                </c:pt>
                <c:pt idx="9023">
                  <c:v>30076.7</c:v>
                </c:pt>
                <c:pt idx="9024">
                  <c:v>30080</c:v>
                </c:pt>
                <c:pt idx="9025">
                  <c:v>30083.3</c:v>
                </c:pt>
                <c:pt idx="9026">
                  <c:v>30086.7</c:v>
                </c:pt>
                <c:pt idx="9027">
                  <c:v>30090</c:v>
                </c:pt>
                <c:pt idx="9028">
                  <c:v>30093.3</c:v>
                </c:pt>
                <c:pt idx="9029">
                  <c:v>30096.7</c:v>
                </c:pt>
                <c:pt idx="9030">
                  <c:v>30100</c:v>
                </c:pt>
                <c:pt idx="9031">
                  <c:v>30103.3</c:v>
                </c:pt>
                <c:pt idx="9032">
                  <c:v>30106.7</c:v>
                </c:pt>
                <c:pt idx="9033">
                  <c:v>30110</c:v>
                </c:pt>
                <c:pt idx="9034">
                  <c:v>30113.3</c:v>
                </c:pt>
                <c:pt idx="9035">
                  <c:v>30116.7</c:v>
                </c:pt>
                <c:pt idx="9036">
                  <c:v>30120</c:v>
                </c:pt>
                <c:pt idx="9037">
                  <c:v>30123.3</c:v>
                </c:pt>
                <c:pt idx="9038">
                  <c:v>30126.7</c:v>
                </c:pt>
                <c:pt idx="9039">
                  <c:v>30130</c:v>
                </c:pt>
                <c:pt idx="9040">
                  <c:v>30133.3</c:v>
                </c:pt>
                <c:pt idx="9041">
                  <c:v>30136.7</c:v>
                </c:pt>
                <c:pt idx="9042">
                  <c:v>30140</c:v>
                </c:pt>
                <c:pt idx="9043">
                  <c:v>30143.3</c:v>
                </c:pt>
                <c:pt idx="9044">
                  <c:v>30146.7</c:v>
                </c:pt>
                <c:pt idx="9045">
                  <c:v>30150</c:v>
                </c:pt>
                <c:pt idx="9046">
                  <c:v>30153.3</c:v>
                </c:pt>
                <c:pt idx="9047">
                  <c:v>30156.7</c:v>
                </c:pt>
                <c:pt idx="9048">
                  <c:v>30160</c:v>
                </c:pt>
                <c:pt idx="9049">
                  <c:v>30163.3</c:v>
                </c:pt>
                <c:pt idx="9050">
                  <c:v>30166.7</c:v>
                </c:pt>
                <c:pt idx="9051">
                  <c:v>30170</c:v>
                </c:pt>
                <c:pt idx="9052">
                  <c:v>30173.3</c:v>
                </c:pt>
                <c:pt idx="9053">
                  <c:v>30176.7</c:v>
                </c:pt>
                <c:pt idx="9054">
                  <c:v>30180</c:v>
                </c:pt>
                <c:pt idx="9055">
                  <c:v>30183.3</c:v>
                </c:pt>
                <c:pt idx="9056">
                  <c:v>30186.7</c:v>
                </c:pt>
                <c:pt idx="9057">
                  <c:v>30190</c:v>
                </c:pt>
                <c:pt idx="9058">
                  <c:v>30193.3</c:v>
                </c:pt>
                <c:pt idx="9059">
                  <c:v>30196.7</c:v>
                </c:pt>
                <c:pt idx="9060">
                  <c:v>30200</c:v>
                </c:pt>
                <c:pt idx="9061">
                  <c:v>30203.3</c:v>
                </c:pt>
                <c:pt idx="9062">
                  <c:v>30206.7</c:v>
                </c:pt>
                <c:pt idx="9063">
                  <c:v>30210</c:v>
                </c:pt>
                <c:pt idx="9064">
                  <c:v>30213.3</c:v>
                </c:pt>
                <c:pt idx="9065">
                  <c:v>30216.7</c:v>
                </c:pt>
                <c:pt idx="9066">
                  <c:v>30220</c:v>
                </c:pt>
                <c:pt idx="9067">
                  <c:v>30223.3</c:v>
                </c:pt>
                <c:pt idx="9068">
                  <c:v>30226.7</c:v>
                </c:pt>
                <c:pt idx="9069">
                  <c:v>30230</c:v>
                </c:pt>
                <c:pt idx="9070">
                  <c:v>30233.3</c:v>
                </c:pt>
                <c:pt idx="9071">
                  <c:v>30236.7</c:v>
                </c:pt>
                <c:pt idx="9072">
                  <c:v>30240</c:v>
                </c:pt>
                <c:pt idx="9073">
                  <c:v>30243.3</c:v>
                </c:pt>
                <c:pt idx="9074">
                  <c:v>30246.7</c:v>
                </c:pt>
                <c:pt idx="9075">
                  <c:v>30250</c:v>
                </c:pt>
                <c:pt idx="9076">
                  <c:v>30253.3</c:v>
                </c:pt>
                <c:pt idx="9077">
                  <c:v>30256.7</c:v>
                </c:pt>
                <c:pt idx="9078">
                  <c:v>30260</c:v>
                </c:pt>
                <c:pt idx="9079">
                  <c:v>30263.3</c:v>
                </c:pt>
                <c:pt idx="9080">
                  <c:v>30266.7</c:v>
                </c:pt>
                <c:pt idx="9081">
                  <c:v>30270</c:v>
                </c:pt>
                <c:pt idx="9082">
                  <c:v>30273.3</c:v>
                </c:pt>
                <c:pt idx="9083">
                  <c:v>30276.7</c:v>
                </c:pt>
                <c:pt idx="9084">
                  <c:v>30280</c:v>
                </c:pt>
                <c:pt idx="9085">
                  <c:v>30283.3</c:v>
                </c:pt>
                <c:pt idx="9086">
                  <c:v>30286.7</c:v>
                </c:pt>
                <c:pt idx="9087">
                  <c:v>30290</c:v>
                </c:pt>
                <c:pt idx="9088">
                  <c:v>30293.3</c:v>
                </c:pt>
                <c:pt idx="9089">
                  <c:v>30296.7</c:v>
                </c:pt>
                <c:pt idx="9090">
                  <c:v>30300</c:v>
                </c:pt>
                <c:pt idx="9091">
                  <c:v>30303.3</c:v>
                </c:pt>
                <c:pt idx="9092">
                  <c:v>30306.7</c:v>
                </c:pt>
                <c:pt idx="9093">
                  <c:v>30310</c:v>
                </c:pt>
                <c:pt idx="9094">
                  <c:v>30313.3</c:v>
                </c:pt>
                <c:pt idx="9095">
                  <c:v>30316.7</c:v>
                </c:pt>
                <c:pt idx="9096">
                  <c:v>30320</c:v>
                </c:pt>
                <c:pt idx="9097">
                  <c:v>30323.3</c:v>
                </c:pt>
                <c:pt idx="9098">
                  <c:v>30326.7</c:v>
                </c:pt>
                <c:pt idx="9099">
                  <c:v>30330</c:v>
                </c:pt>
                <c:pt idx="9100">
                  <c:v>30333.3</c:v>
                </c:pt>
                <c:pt idx="9101">
                  <c:v>30336.7</c:v>
                </c:pt>
                <c:pt idx="9102">
                  <c:v>30340</c:v>
                </c:pt>
                <c:pt idx="9103">
                  <c:v>30343.3</c:v>
                </c:pt>
                <c:pt idx="9104">
                  <c:v>30346.7</c:v>
                </c:pt>
                <c:pt idx="9105">
                  <c:v>30350</c:v>
                </c:pt>
                <c:pt idx="9106">
                  <c:v>30353.3</c:v>
                </c:pt>
                <c:pt idx="9107">
                  <c:v>30356.7</c:v>
                </c:pt>
                <c:pt idx="9108">
                  <c:v>30360</c:v>
                </c:pt>
                <c:pt idx="9109">
                  <c:v>30363.3</c:v>
                </c:pt>
                <c:pt idx="9110">
                  <c:v>30366.7</c:v>
                </c:pt>
                <c:pt idx="9111">
                  <c:v>30370</c:v>
                </c:pt>
                <c:pt idx="9112">
                  <c:v>30373.3</c:v>
                </c:pt>
                <c:pt idx="9113">
                  <c:v>30376.7</c:v>
                </c:pt>
                <c:pt idx="9114">
                  <c:v>30380</c:v>
                </c:pt>
                <c:pt idx="9115">
                  <c:v>30383.3</c:v>
                </c:pt>
                <c:pt idx="9116">
                  <c:v>30386.7</c:v>
                </c:pt>
                <c:pt idx="9117">
                  <c:v>30390</c:v>
                </c:pt>
                <c:pt idx="9118">
                  <c:v>30393.3</c:v>
                </c:pt>
                <c:pt idx="9119">
                  <c:v>30396.7</c:v>
                </c:pt>
                <c:pt idx="9120">
                  <c:v>30400</c:v>
                </c:pt>
                <c:pt idx="9121">
                  <c:v>30403.3</c:v>
                </c:pt>
                <c:pt idx="9122">
                  <c:v>30406.7</c:v>
                </c:pt>
                <c:pt idx="9123">
                  <c:v>30410</c:v>
                </c:pt>
                <c:pt idx="9124">
                  <c:v>30413.3</c:v>
                </c:pt>
                <c:pt idx="9125">
                  <c:v>30416.7</c:v>
                </c:pt>
                <c:pt idx="9126">
                  <c:v>30420</c:v>
                </c:pt>
                <c:pt idx="9127">
                  <c:v>30423.3</c:v>
                </c:pt>
                <c:pt idx="9128">
                  <c:v>30426.7</c:v>
                </c:pt>
                <c:pt idx="9129">
                  <c:v>30430</c:v>
                </c:pt>
                <c:pt idx="9130">
                  <c:v>30433.3</c:v>
                </c:pt>
                <c:pt idx="9131">
                  <c:v>30436.7</c:v>
                </c:pt>
                <c:pt idx="9132">
                  <c:v>30440</c:v>
                </c:pt>
                <c:pt idx="9133">
                  <c:v>30443.3</c:v>
                </c:pt>
                <c:pt idx="9134">
                  <c:v>30446.7</c:v>
                </c:pt>
                <c:pt idx="9135">
                  <c:v>30450</c:v>
                </c:pt>
                <c:pt idx="9136">
                  <c:v>30453.3</c:v>
                </c:pt>
                <c:pt idx="9137">
                  <c:v>30456.7</c:v>
                </c:pt>
                <c:pt idx="9138">
                  <c:v>30460</c:v>
                </c:pt>
                <c:pt idx="9139">
                  <c:v>30463.3</c:v>
                </c:pt>
                <c:pt idx="9140">
                  <c:v>30466.7</c:v>
                </c:pt>
                <c:pt idx="9141">
                  <c:v>30470</c:v>
                </c:pt>
                <c:pt idx="9142">
                  <c:v>30473.3</c:v>
                </c:pt>
                <c:pt idx="9143">
                  <c:v>30476.7</c:v>
                </c:pt>
                <c:pt idx="9144">
                  <c:v>30480</c:v>
                </c:pt>
                <c:pt idx="9145">
                  <c:v>30483.3</c:v>
                </c:pt>
                <c:pt idx="9146">
                  <c:v>30486.7</c:v>
                </c:pt>
                <c:pt idx="9147">
                  <c:v>30490</c:v>
                </c:pt>
                <c:pt idx="9148">
                  <c:v>30493.3</c:v>
                </c:pt>
                <c:pt idx="9149">
                  <c:v>30496.7</c:v>
                </c:pt>
                <c:pt idx="9150">
                  <c:v>30500</c:v>
                </c:pt>
                <c:pt idx="9151">
                  <c:v>30503.3</c:v>
                </c:pt>
                <c:pt idx="9152">
                  <c:v>30506.7</c:v>
                </c:pt>
                <c:pt idx="9153">
                  <c:v>30510</c:v>
                </c:pt>
                <c:pt idx="9154">
                  <c:v>30513.3</c:v>
                </c:pt>
                <c:pt idx="9155">
                  <c:v>30516.7</c:v>
                </c:pt>
                <c:pt idx="9156">
                  <c:v>30520</c:v>
                </c:pt>
                <c:pt idx="9157">
                  <c:v>30523.3</c:v>
                </c:pt>
                <c:pt idx="9158">
                  <c:v>30526.7</c:v>
                </c:pt>
                <c:pt idx="9159">
                  <c:v>30530</c:v>
                </c:pt>
                <c:pt idx="9160">
                  <c:v>30533.3</c:v>
                </c:pt>
                <c:pt idx="9161">
                  <c:v>30536.7</c:v>
                </c:pt>
                <c:pt idx="9162">
                  <c:v>30540</c:v>
                </c:pt>
                <c:pt idx="9163">
                  <c:v>30543.3</c:v>
                </c:pt>
                <c:pt idx="9164">
                  <c:v>30546.7</c:v>
                </c:pt>
                <c:pt idx="9165">
                  <c:v>30550</c:v>
                </c:pt>
                <c:pt idx="9166">
                  <c:v>30553.3</c:v>
                </c:pt>
                <c:pt idx="9167">
                  <c:v>30556.7</c:v>
                </c:pt>
                <c:pt idx="9168">
                  <c:v>30560</c:v>
                </c:pt>
                <c:pt idx="9169">
                  <c:v>30563.3</c:v>
                </c:pt>
                <c:pt idx="9170">
                  <c:v>30566.7</c:v>
                </c:pt>
                <c:pt idx="9171">
                  <c:v>30570</c:v>
                </c:pt>
                <c:pt idx="9172">
                  <c:v>30573.3</c:v>
                </c:pt>
                <c:pt idx="9173">
                  <c:v>30576.7</c:v>
                </c:pt>
                <c:pt idx="9174">
                  <c:v>30580</c:v>
                </c:pt>
                <c:pt idx="9175">
                  <c:v>30583.3</c:v>
                </c:pt>
                <c:pt idx="9176">
                  <c:v>30586.7</c:v>
                </c:pt>
                <c:pt idx="9177">
                  <c:v>30590</c:v>
                </c:pt>
                <c:pt idx="9178">
                  <c:v>30593.3</c:v>
                </c:pt>
                <c:pt idx="9179">
                  <c:v>30596.7</c:v>
                </c:pt>
                <c:pt idx="9180">
                  <c:v>30600</c:v>
                </c:pt>
                <c:pt idx="9181">
                  <c:v>30603.3</c:v>
                </c:pt>
                <c:pt idx="9182">
                  <c:v>30606.7</c:v>
                </c:pt>
                <c:pt idx="9183">
                  <c:v>30610</c:v>
                </c:pt>
                <c:pt idx="9184">
                  <c:v>30613.3</c:v>
                </c:pt>
                <c:pt idx="9185">
                  <c:v>30616.7</c:v>
                </c:pt>
                <c:pt idx="9186">
                  <c:v>30620</c:v>
                </c:pt>
                <c:pt idx="9187">
                  <c:v>30623.3</c:v>
                </c:pt>
                <c:pt idx="9188">
                  <c:v>30626.7</c:v>
                </c:pt>
                <c:pt idx="9189">
                  <c:v>30630</c:v>
                </c:pt>
                <c:pt idx="9190">
                  <c:v>30633.3</c:v>
                </c:pt>
                <c:pt idx="9191">
                  <c:v>30636.7</c:v>
                </c:pt>
                <c:pt idx="9192">
                  <c:v>30640</c:v>
                </c:pt>
                <c:pt idx="9193">
                  <c:v>30643.3</c:v>
                </c:pt>
                <c:pt idx="9194">
                  <c:v>30646.7</c:v>
                </c:pt>
                <c:pt idx="9195">
                  <c:v>30650</c:v>
                </c:pt>
                <c:pt idx="9196">
                  <c:v>30653.3</c:v>
                </c:pt>
                <c:pt idx="9197">
                  <c:v>30656.7</c:v>
                </c:pt>
                <c:pt idx="9198">
                  <c:v>30660</c:v>
                </c:pt>
                <c:pt idx="9199">
                  <c:v>30663.3</c:v>
                </c:pt>
                <c:pt idx="9200">
                  <c:v>30666.7</c:v>
                </c:pt>
                <c:pt idx="9201">
                  <c:v>30670</c:v>
                </c:pt>
                <c:pt idx="9202">
                  <c:v>30673.3</c:v>
                </c:pt>
                <c:pt idx="9203">
                  <c:v>30676.7</c:v>
                </c:pt>
                <c:pt idx="9204">
                  <c:v>30680</c:v>
                </c:pt>
                <c:pt idx="9205">
                  <c:v>30683.3</c:v>
                </c:pt>
                <c:pt idx="9206">
                  <c:v>30686.7</c:v>
                </c:pt>
                <c:pt idx="9207">
                  <c:v>30690</c:v>
                </c:pt>
                <c:pt idx="9208">
                  <c:v>30693.3</c:v>
                </c:pt>
                <c:pt idx="9209">
                  <c:v>30696.7</c:v>
                </c:pt>
                <c:pt idx="9210">
                  <c:v>30700</c:v>
                </c:pt>
                <c:pt idx="9211">
                  <c:v>30703.3</c:v>
                </c:pt>
                <c:pt idx="9212">
                  <c:v>30706.7</c:v>
                </c:pt>
                <c:pt idx="9213">
                  <c:v>30710</c:v>
                </c:pt>
                <c:pt idx="9214">
                  <c:v>30713.3</c:v>
                </c:pt>
                <c:pt idx="9215">
                  <c:v>30716.7</c:v>
                </c:pt>
                <c:pt idx="9216">
                  <c:v>30720</c:v>
                </c:pt>
                <c:pt idx="9217">
                  <c:v>30723.3</c:v>
                </c:pt>
                <c:pt idx="9218">
                  <c:v>30726.7</c:v>
                </c:pt>
                <c:pt idx="9219">
                  <c:v>30730</c:v>
                </c:pt>
                <c:pt idx="9220">
                  <c:v>30733.3</c:v>
                </c:pt>
                <c:pt idx="9221">
                  <c:v>30736.7</c:v>
                </c:pt>
                <c:pt idx="9222">
                  <c:v>30740</c:v>
                </c:pt>
                <c:pt idx="9223">
                  <c:v>30743.3</c:v>
                </c:pt>
                <c:pt idx="9224">
                  <c:v>30746.7</c:v>
                </c:pt>
                <c:pt idx="9225">
                  <c:v>30750</c:v>
                </c:pt>
                <c:pt idx="9226">
                  <c:v>30753.3</c:v>
                </c:pt>
                <c:pt idx="9227">
                  <c:v>30756.7</c:v>
                </c:pt>
                <c:pt idx="9228">
                  <c:v>30760</c:v>
                </c:pt>
                <c:pt idx="9229">
                  <c:v>30763.3</c:v>
                </c:pt>
                <c:pt idx="9230">
                  <c:v>30766.7</c:v>
                </c:pt>
                <c:pt idx="9231">
                  <c:v>30770</c:v>
                </c:pt>
                <c:pt idx="9232">
                  <c:v>30773.3</c:v>
                </c:pt>
                <c:pt idx="9233">
                  <c:v>30776.7</c:v>
                </c:pt>
                <c:pt idx="9234">
                  <c:v>30780</c:v>
                </c:pt>
                <c:pt idx="9235">
                  <c:v>30783.3</c:v>
                </c:pt>
                <c:pt idx="9236">
                  <c:v>30786.7</c:v>
                </c:pt>
                <c:pt idx="9237">
                  <c:v>30790</c:v>
                </c:pt>
                <c:pt idx="9238">
                  <c:v>30793.3</c:v>
                </c:pt>
                <c:pt idx="9239">
                  <c:v>30796.7</c:v>
                </c:pt>
                <c:pt idx="9240">
                  <c:v>30800</c:v>
                </c:pt>
                <c:pt idx="9241">
                  <c:v>30803.3</c:v>
                </c:pt>
                <c:pt idx="9242">
                  <c:v>30806.7</c:v>
                </c:pt>
                <c:pt idx="9243">
                  <c:v>30810</c:v>
                </c:pt>
                <c:pt idx="9244">
                  <c:v>30813.3</c:v>
                </c:pt>
                <c:pt idx="9245">
                  <c:v>30816.7</c:v>
                </c:pt>
                <c:pt idx="9246">
                  <c:v>30820</c:v>
                </c:pt>
                <c:pt idx="9247">
                  <c:v>30823.3</c:v>
                </c:pt>
                <c:pt idx="9248">
                  <c:v>30826.7</c:v>
                </c:pt>
                <c:pt idx="9249">
                  <c:v>30830</c:v>
                </c:pt>
                <c:pt idx="9250">
                  <c:v>30833.3</c:v>
                </c:pt>
                <c:pt idx="9251">
                  <c:v>30836.7</c:v>
                </c:pt>
                <c:pt idx="9252">
                  <c:v>30840</c:v>
                </c:pt>
                <c:pt idx="9253">
                  <c:v>30843.3</c:v>
                </c:pt>
                <c:pt idx="9254">
                  <c:v>30846.7</c:v>
                </c:pt>
                <c:pt idx="9255">
                  <c:v>30850</c:v>
                </c:pt>
                <c:pt idx="9256">
                  <c:v>30853.3</c:v>
                </c:pt>
                <c:pt idx="9257">
                  <c:v>30856.7</c:v>
                </c:pt>
                <c:pt idx="9258">
                  <c:v>30860</c:v>
                </c:pt>
                <c:pt idx="9259">
                  <c:v>30863.3</c:v>
                </c:pt>
                <c:pt idx="9260">
                  <c:v>30866.7</c:v>
                </c:pt>
                <c:pt idx="9261">
                  <c:v>30870</c:v>
                </c:pt>
                <c:pt idx="9262">
                  <c:v>30873.3</c:v>
                </c:pt>
                <c:pt idx="9263">
                  <c:v>30876.7</c:v>
                </c:pt>
                <c:pt idx="9264">
                  <c:v>30880</c:v>
                </c:pt>
                <c:pt idx="9265">
                  <c:v>30883.3</c:v>
                </c:pt>
                <c:pt idx="9266">
                  <c:v>30886.7</c:v>
                </c:pt>
                <c:pt idx="9267">
                  <c:v>30890</c:v>
                </c:pt>
                <c:pt idx="9268">
                  <c:v>30893.3</c:v>
                </c:pt>
                <c:pt idx="9269">
                  <c:v>30896.7</c:v>
                </c:pt>
                <c:pt idx="9270">
                  <c:v>30900</c:v>
                </c:pt>
                <c:pt idx="9271">
                  <c:v>30903.3</c:v>
                </c:pt>
                <c:pt idx="9272">
                  <c:v>30906.7</c:v>
                </c:pt>
                <c:pt idx="9273">
                  <c:v>30910</c:v>
                </c:pt>
                <c:pt idx="9274">
                  <c:v>30913.3</c:v>
                </c:pt>
                <c:pt idx="9275">
                  <c:v>30916.7</c:v>
                </c:pt>
                <c:pt idx="9276">
                  <c:v>30920</c:v>
                </c:pt>
                <c:pt idx="9277">
                  <c:v>30923.3</c:v>
                </c:pt>
                <c:pt idx="9278">
                  <c:v>30926.7</c:v>
                </c:pt>
                <c:pt idx="9279">
                  <c:v>30930</c:v>
                </c:pt>
                <c:pt idx="9280">
                  <c:v>30933.3</c:v>
                </c:pt>
                <c:pt idx="9281">
                  <c:v>30936.7</c:v>
                </c:pt>
                <c:pt idx="9282">
                  <c:v>30940</c:v>
                </c:pt>
                <c:pt idx="9283">
                  <c:v>30943.3</c:v>
                </c:pt>
                <c:pt idx="9284">
                  <c:v>30946.7</c:v>
                </c:pt>
                <c:pt idx="9285">
                  <c:v>30950</c:v>
                </c:pt>
                <c:pt idx="9286">
                  <c:v>30953.3</c:v>
                </c:pt>
                <c:pt idx="9287">
                  <c:v>30956.7</c:v>
                </c:pt>
                <c:pt idx="9288">
                  <c:v>30960</c:v>
                </c:pt>
                <c:pt idx="9289">
                  <c:v>30963.3</c:v>
                </c:pt>
                <c:pt idx="9290">
                  <c:v>30966.7</c:v>
                </c:pt>
                <c:pt idx="9291">
                  <c:v>30970</c:v>
                </c:pt>
                <c:pt idx="9292">
                  <c:v>30973.3</c:v>
                </c:pt>
                <c:pt idx="9293">
                  <c:v>30976.7</c:v>
                </c:pt>
                <c:pt idx="9294">
                  <c:v>30980</c:v>
                </c:pt>
                <c:pt idx="9295">
                  <c:v>30983.3</c:v>
                </c:pt>
                <c:pt idx="9296">
                  <c:v>30986.7</c:v>
                </c:pt>
                <c:pt idx="9297">
                  <c:v>30990</c:v>
                </c:pt>
                <c:pt idx="9298">
                  <c:v>30993.3</c:v>
                </c:pt>
                <c:pt idx="9299">
                  <c:v>30996.7</c:v>
                </c:pt>
                <c:pt idx="9300">
                  <c:v>31000</c:v>
                </c:pt>
                <c:pt idx="9301">
                  <c:v>31003.3</c:v>
                </c:pt>
                <c:pt idx="9302">
                  <c:v>31006.7</c:v>
                </c:pt>
                <c:pt idx="9303">
                  <c:v>31010</c:v>
                </c:pt>
                <c:pt idx="9304">
                  <c:v>31013.3</c:v>
                </c:pt>
                <c:pt idx="9305">
                  <c:v>31016.7</c:v>
                </c:pt>
                <c:pt idx="9306">
                  <c:v>31020</c:v>
                </c:pt>
                <c:pt idx="9307">
                  <c:v>31023.3</c:v>
                </c:pt>
                <c:pt idx="9308">
                  <c:v>31026.7</c:v>
                </c:pt>
                <c:pt idx="9309">
                  <c:v>31030</c:v>
                </c:pt>
                <c:pt idx="9310">
                  <c:v>31033.3</c:v>
                </c:pt>
                <c:pt idx="9311">
                  <c:v>31036.7</c:v>
                </c:pt>
                <c:pt idx="9312">
                  <c:v>31040</c:v>
                </c:pt>
                <c:pt idx="9313">
                  <c:v>31043.3</c:v>
                </c:pt>
                <c:pt idx="9314">
                  <c:v>31046.7</c:v>
                </c:pt>
                <c:pt idx="9315">
                  <c:v>31050</c:v>
                </c:pt>
                <c:pt idx="9316">
                  <c:v>31053.3</c:v>
                </c:pt>
                <c:pt idx="9317">
                  <c:v>31056.7</c:v>
                </c:pt>
                <c:pt idx="9318">
                  <c:v>31060</c:v>
                </c:pt>
                <c:pt idx="9319">
                  <c:v>31063.3</c:v>
                </c:pt>
                <c:pt idx="9320">
                  <c:v>31066.7</c:v>
                </c:pt>
                <c:pt idx="9321">
                  <c:v>31070</c:v>
                </c:pt>
                <c:pt idx="9322">
                  <c:v>31073.3</c:v>
                </c:pt>
                <c:pt idx="9323">
                  <c:v>31076.7</c:v>
                </c:pt>
                <c:pt idx="9324">
                  <c:v>31080</c:v>
                </c:pt>
                <c:pt idx="9325">
                  <c:v>31083.3</c:v>
                </c:pt>
                <c:pt idx="9326">
                  <c:v>31086.7</c:v>
                </c:pt>
                <c:pt idx="9327">
                  <c:v>31090</c:v>
                </c:pt>
                <c:pt idx="9328">
                  <c:v>31093.3</c:v>
                </c:pt>
                <c:pt idx="9329">
                  <c:v>31096.7</c:v>
                </c:pt>
                <c:pt idx="9330">
                  <c:v>31100</c:v>
                </c:pt>
                <c:pt idx="9331">
                  <c:v>31103.3</c:v>
                </c:pt>
                <c:pt idx="9332">
                  <c:v>31106.7</c:v>
                </c:pt>
                <c:pt idx="9333">
                  <c:v>31110</c:v>
                </c:pt>
                <c:pt idx="9334">
                  <c:v>31113.3</c:v>
                </c:pt>
                <c:pt idx="9335">
                  <c:v>31116.7</c:v>
                </c:pt>
                <c:pt idx="9336">
                  <c:v>31120</c:v>
                </c:pt>
                <c:pt idx="9337">
                  <c:v>31123.3</c:v>
                </c:pt>
                <c:pt idx="9338">
                  <c:v>31126.7</c:v>
                </c:pt>
                <c:pt idx="9339">
                  <c:v>31130</c:v>
                </c:pt>
                <c:pt idx="9340">
                  <c:v>31133.3</c:v>
                </c:pt>
                <c:pt idx="9341">
                  <c:v>31136.7</c:v>
                </c:pt>
                <c:pt idx="9342">
                  <c:v>31140</c:v>
                </c:pt>
                <c:pt idx="9343">
                  <c:v>31143.3</c:v>
                </c:pt>
                <c:pt idx="9344">
                  <c:v>31146.7</c:v>
                </c:pt>
                <c:pt idx="9345">
                  <c:v>31150</c:v>
                </c:pt>
                <c:pt idx="9346">
                  <c:v>31153.3</c:v>
                </c:pt>
                <c:pt idx="9347">
                  <c:v>31156.7</c:v>
                </c:pt>
                <c:pt idx="9348">
                  <c:v>31160</c:v>
                </c:pt>
                <c:pt idx="9349">
                  <c:v>31163.3</c:v>
                </c:pt>
                <c:pt idx="9350">
                  <c:v>31166.7</c:v>
                </c:pt>
                <c:pt idx="9351">
                  <c:v>31170</c:v>
                </c:pt>
                <c:pt idx="9352">
                  <c:v>31173.3</c:v>
                </c:pt>
                <c:pt idx="9353">
                  <c:v>31176.7</c:v>
                </c:pt>
                <c:pt idx="9354">
                  <c:v>31180</c:v>
                </c:pt>
                <c:pt idx="9355">
                  <c:v>31183.3</c:v>
                </c:pt>
                <c:pt idx="9356">
                  <c:v>31186.7</c:v>
                </c:pt>
                <c:pt idx="9357">
                  <c:v>31190</c:v>
                </c:pt>
                <c:pt idx="9358">
                  <c:v>31193.3</c:v>
                </c:pt>
                <c:pt idx="9359">
                  <c:v>31196.7</c:v>
                </c:pt>
                <c:pt idx="9360">
                  <c:v>31200</c:v>
                </c:pt>
                <c:pt idx="9361">
                  <c:v>31203.3</c:v>
                </c:pt>
                <c:pt idx="9362">
                  <c:v>31206.7</c:v>
                </c:pt>
                <c:pt idx="9363">
                  <c:v>31210</c:v>
                </c:pt>
                <c:pt idx="9364">
                  <c:v>31213.3</c:v>
                </c:pt>
                <c:pt idx="9365">
                  <c:v>31216.7</c:v>
                </c:pt>
                <c:pt idx="9366">
                  <c:v>31220</c:v>
                </c:pt>
                <c:pt idx="9367">
                  <c:v>31223.3</c:v>
                </c:pt>
                <c:pt idx="9368">
                  <c:v>31226.7</c:v>
                </c:pt>
                <c:pt idx="9369">
                  <c:v>31230</c:v>
                </c:pt>
                <c:pt idx="9370">
                  <c:v>31233.3</c:v>
                </c:pt>
                <c:pt idx="9371">
                  <c:v>31236.7</c:v>
                </c:pt>
                <c:pt idx="9372">
                  <c:v>31240</c:v>
                </c:pt>
                <c:pt idx="9373">
                  <c:v>31243.3</c:v>
                </c:pt>
                <c:pt idx="9374">
                  <c:v>31246.7</c:v>
                </c:pt>
                <c:pt idx="9375">
                  <c:v>31250</c:v>
                </c:pt>
                <c:pt idx="9376">
                  <c:v>31253.3</c:v>
                </c:pt>
                <c:pt idx="9377">
                  <c:v>31256.7</c:v>
                </c:pt>
                <c:pt idx="9378">
                  <c:v>31260</c:v>
                </c:pt>
                <c:pt idx="9379">
                  <c:v>31263.3</c:v>
                </c:pt>
                <c:pt idx="9380">
                  <c:v>31266.7</c:v>
                </c:pt>
                <c:pt idx="9381">
                  <c:v>31270</c:v>
                </c:pt>
                <c:pt idx="9382">
                  <c:v>31273.3</c:v>
                </c:pt>
                <c:pt idx="9383">
                  <c:v>31276.7</c:v>
                </c:pt>
                <c:pt idx="9384">
                  <c:v>31280</c:v>
                </c:pt>
                <c:pt idx="9385">
                  <c:v>31283.3</c:v>
                </c:pt>
                <c:pt idx="9386">
                  <c:v>31286.7</c:v>
                </c:pt>
                <c:pt idx="9387">
                  <c:v>31290</c:v>
                </c:pt>
                <c:pt idx="9388">
                  <c:v>31293.3</c:v>
                </c:pt>
                <c:pt idx="9389">
                  <c:v>31296.7</c:v>
                </c:pt>
                <c:pt idx="9390">
                  <c:v>31300</c:v>
                </c:pt>
                <c:pt idx="9391">
                  <c:v>31303.3</c:v>
                </c:pt>
                <c:pt idx="9392">
                  <c:v>31306.7</c:v>
                </c:pt>
                <c:pt idx="9393">
                  <c:v>31310</c:v>
                </c:pt>
                <c:pt idx="9394">
                  <c:v>31313.3</c:v>
                </c:pt>
                <c:pt idx="9395">
                  <c:v>31316.7</c:v>
                </c:pt>
                <c:pt idx="9396">
                  <c:v>31320</c:v>
                </c:pt>
                <c:pt idx="9397">
                  <c:v>31323.3</c:v>
                </c:pt>
                <c:pt idx="9398">
                  <c:v>31326.7</c:v>
                </c:pt>
                <c:pt idx="9399">
                  <c:v>31330</c:v>
                </c:pt>
                <c:pt idx="9400">
                  <c:v>31333.3</c:v>
                </c:pt>
                <c:pt idx="9401">
                  <c:v>31336.7</c:v>
                </c:pt>
                <c:pt idx="9402">
                  <c:v>31340</c:v>
                </c:pt>
                <c:pt idx="9403">
                  <c:v>31343.3</c:v>
                </c:pt>
                <c:pt idx="9404">
                  <c:v>31346.7</c:v>
                </c:pt>
                <c:pt idx="9405">
                  <c:v>31350</c:v>
                </c:pt>
                <c:pt idx="9406">
                  <c:v>31353.3</c:v>
                </c:pt>
                <c:pt idx="9407">
                  <c:v>31356.7</c:v>
                </c:pt>
                <c:pt idx="9408">
                  <c:v>31360</c:v>
                </c:pt>
                <c:pt idx="9409">
                  <c:v>31363.3</c:v>
                </c:pt>
                <c:pt idx="9410">
                  <c:v>31366.7</c:v>
                </c:pt>
                <c:pt idx="9411">
                  <c:v>31370</c:v>
                </c:pt>
                <c:pt idx="9412">
                  <c:v>31373.3</c:v>
                </c:pt>
                <c:pt idx="9413">
                  <c:v>31376.7</c:v>
                </c:pt>
                <c:pt idx="9414">
                  <c:v>31380</c:v>
                </c:pt>
                <c:pt idx="9415">
                  <c:v>31383.3</c:v>
                </c:pt>
                <c:pt idx="9416">
                  <c:v>31386.7</c:v>
                </c:pt>
                <c:pt idx="9417">
                  <c:v>31390</c:v>
                </c:pt>
                <c:pt idx="9418">
                  <c:v>31393.3</c:v>
                </c:pt>
                <c:pt idx="9419">
                  <c:v>31396.7</c:v>
                </c:pt>
                <c:pt idx="9420">
                  <c:v>31400</c:v>
                </c:pt>
                <c:pt idx="9421">
                  <c:v>31403.3</c:v>
                </c:pt>
                <c:pt idx="9422">
                  <c:v>31406.7</c:v>
                </c:pt>
                <c:pt idx="9423">
                  <c:v>31410</c:v>
                </c:pt>
                <c:pt idx="9424">
                  <c:v>31413.3</c:v>
                </c:pt>
                <c:pt idx="9425">
                  <c:v>31416.7</c:v>
                </c:pt>
                <c:pt idx="9426">
                  <c:v>31420</c:v>
                </c:pt>
                <c:pt idx="9427">
                  <c:v>31423.3</c:v>
                </c:pt>
                <c:pt idx="9428">
                  <c:v>31426.7</c:v>
                </c:pt>
                <c:pt idx="9429">
                  <c:v>31430</c:v>
                </c:pt>
                <c:pt idx="9430">
                  <c:v>31433.3</c:v>
                </c:pt>
                <c:pt idx="9431">
                  <c:v>31436.7</c:v>
                </c:pt>
                <c:pt idx="9432">
                  <c:v>31440</c:v>
                </c:pt>
                <c:pt idx="9433">
                  <c:v>31443.3</c:v>
                </c:pt>
                <c:pt idx="9434">
                  <c:v>31446.7</c:v>
                </c:pt>
                <c:pt idx="9435">
                  <c:v>31450</c:v>
                </c:pt>
                <c:pt idx="9436">
                  <c:v>31453.3</c:v>
                </c:pt>
                <c:pt idx="9437">
                  <c:v>31456.7</c:v>
                </c:pt>
                <c:pt idx="9438">
                  <c:v>31460</c:v>
                </c:pt>
                <c:pt idx="9439">
                  <c:v>31463.3</c:v>
                </c:pt>
                <c:pt idx="9440">
                  <c:v>31466.7</c:v>
                </c:pt>
                <c:pt idx="9441">
                  <c:v>31470</c:v>
                </c:pt>
                <c:pt idx="9442">
                  <c:v>31473.3</c:v>
                </c:pt>
                <c:pt idx="9443">
                  <c:v>31476.7</c:v>
                </c:pt>
                <c:pt idx="9444">
                  <c:v>31480</c:v>
                </c:pt>
                <c:pt idx="9445">
                  <c:v>31483.3</c:v>
                </c:pt>
                <c:pt idx="9446">
                  <c:v>31486.7</c:v>
                </c:pt>
                <c:pt idx="9447">
                  <c:v>31490</c:v>
                </c:pt>
                <c:pt idx="9448">
                  <c:v>31493.3</c:v>
                </c:pt>
                <c:pt idx="9449">
                  <c:v>31496.7</c:v>
                </c:pt>
                <c:pt idx="9450">
                  <c:v>31500</c:v>
                </c:pt>
                <c:pt idx="9451">
                  <c:v>31503.3</c:v>
                </c:pt>
                <c:pt idx="9452">
                  <c:v>31506.7</c:v>
                </c:pt>
                <c:pt idx="9453">
                  <c:v>31510</c:v>
                </c:pt>
                <c:pt idx="9454">
                  <c:v>31513.3</c:v>
                </c:pt>
                <c:pt idx="9455">
                  <c:v>31516.7</c:v>
                </c:pt>
                <c:pt idx="9456">
                  <c:v>31520</c:v>
                </c:pt>
                <c:pt idx="9457">
                  <c:v>31523.3</c:v>
                </c:pt>
                <c:pt idx="9458">
                  <c:v>31526.7</c:v>
                </c:pt>
                <c:pt idx="9459">
                  <c:v>31530</c:v>
                </c:pt>
                <c:pt idx="9460">
                  <c:v>31533.3</c:v>
                </c:pt>
                <c:pt idx="9461">
                  <c:v>31536.7</c:v>
                </c:pt>
                <c:pt idx="9462">
                  <c:v>31540</c:v>
                </c:pt>
                <c:pt idx="9463">
                  <c:v>31543.3</c:v>
                </c:pt>
                <c:pt idx="9464">
                  <c:v>31546.7</c:v>
                </c:pt>
                <c:pt idx="9465">
                  <c:v>31550</c:v>
                </c:pt>
                <c:pt idx="9466">
                  <c:v>31553.3</c:v>
                </c:pt>
                <c:pt idx="9467">
                  <c:v>31556.7</c:v>
                </c:pt>
                <c:pt idx="9468">
                  <c:v>31560</c:v>
                </c:pt>
                <c:pt idx="9469">
                  <c:v>31563.3</c:v>
                </c:pt>
                <c:pt idx="9470">
                  <c:v>31566.7</c:v>
                </c:pt>
                <c:pt idx="9471">
                  <c:v>31570</c:v>
                </c:pt>
                <c:pt idx="9472">
                  <c:v>31573.3</c:v>
                </c:pt>
                <c:pt idx="9473">
                  <c:v>31576.7</c:v>
                </c:pt>
                <c:pt idx="9474">
                  <c:v>31580</c:v>
                </c:pt>
                <c:pt idx="9475">
                  <c:v>31583.3</c:v>
                </c:pt>
                <c:pt idx="9476">
                  <c:v>31586.7</c:v>
                </c:pt>
                <c:pt idx="9477">
                  <c:v>31590</c:v>
                </c:pt>
                <c:pt idx="9478">
                  <c:v>31593.3</c:v>
                </c:pt>
                <c:pt idx="9479">
                  <c:v>31596.7</c:v>
                </c:pt>
                <c:pt idx="9480">
                  <c:v>31600</c:v>
                </c:pt>
                <c:pt idx="9481">
                  <c:v>31603.3</c:v>
                </c:pt>
                <c:pt idx="9482">
                  <c:v>31606.7</c:v>
                </c:pt>
                <c:pt idx="9483">
                  <c:v>31610</c:v>
                </c:pt>
                <c:pt idx="9484">
                  <c:v>31613.3</c:v>
                </c:pt>
                <c:pt idx="9485">
                  <c:v>31616.7</c:v>
                </c:pt>
                <c:pt idx="9486">
                  <c:v>31620</c:v>
                </c:pt>
                <c:pt idx="9487">
                  <c:v>31623.3</c:v>
                </c:pt>
                <c:pt idx="9488">
                  <c:v>31626.7</c:v>
                </c:pt>
                <c:pt idx="9489">
                  <c:v>31630</c:v>
                </c:pt>
                <c:pt idx="9490">
                  <c:v>31633.3</c:v>
                </c:pt>
                <c:pt idx="9491">
                  <c:v>31636.7</c:v>
                </c:pt>
                <c:pt idx="9492">
                  <c:v>31640</c:v>
                </c:pt>
                <c:pt idx="9493">
                  <c:v>31643.3</c:v>
                </c:pt>
                <c:pt idx="9494">
                  <c:v>31646.7</c:v>
                </c:pt>
                <c:pt idx="9495">
                  <c:v>31650</c:v>
                </c:pt>
                <c:pt idx="9496">
                  <c:v>31653.3</c:v>
                </c:pt>
                <c:pt idx="9497">
                  <c:v>31656.7</c:v>
                </c:pt>
                <c:pt idx="9498">
                  <c:v>31660</c:v>
                </c:pt>
                <c:pt idx="9499">
                  <c:v>31663.3</c:v>
                </c:pt>
                <c:pt idx="9500">
                  <c:v>31666.7</c:v>
                </c:pt>
                <c:pt idx="9501">
                  <c:v>31670</c:v>
                </c:pt>
                <c:pt idx="9502">
                  <c:v>31673.3</c:v>
                </c:pt>
                <c:pt idx="9503">
                  <c:v>31676.7</c:v>
                </c:pt>
                <c:pt idx="9504">
                  <c:v>31680</c:v>
                </c:pt>
                <c:pt idx="9505">
                  <c:v>31683.3</c:v>
                </c:pt>
                <c:pt idx="9506">
                  <c:v>31686.7</c:v>
                </c:pt>
                <c:pt idx="9507">
                  <c:v>31690</c:v>
                </c:pt>
                <c:pt idx="9508">
                  <c:v>31693.3</c:v>
                </c:pt>
                <c:pt idx="9509">
                  <c:v>31696.7</c:v>
                </c:pt>
                <c:pt idx="9510">
                  <c:v>31700</c:v>
                </c:pt>
                <c:pt idx="9511">
                  <c:v>31703.3</c:v>
                </c:pt>
                <c:pt idx="9512">
                  <c:v>31706.7</c:v>
                </c:pt>
                <c:pt idx="9513">
                  <c:v>31710</c:v>
                </c:pt>
                <c:pt idx="9514">
                  <c:v>31713.3</c:v>
                </c:pt>
                <c:pt idx="9515">
                  <c:v>31716.7</c:v>
                </c:pt>
                <c:pt idx="9516">
                  <c:v>31720</c:v>
                </c:pt>
                <c:pt idx="9517">
                  <c:v>31723.3</c:v>
                </c:pt>
                <c:pt idx="9518">
                  <c:v>31726.7</c:v>
                </c:pt>
                <c:pt idx="9519">
                  <c:v>31730</c:v>
                </c:pt>
                <c:pt idx="9520">
                  <c:v>31733.3</c:v>
                </c:pt>
                <c:pt idx="9521">
                  <c:v>31736.7</c:v>
                </c:pt>
                <c:pt idx="9522">
                  <c:v>31740</c:v>
                </c:pt>
                <c:pt idx="9523">
                  <c:v>31743.3</c:v>
                </c:pt>
                <c:pt idx="9524">
                  <c:v>31746.7</c:v>
                </c:pt>
                <c:pt idx="9525">
                  <c:v>31750</c:v>
                </c:pt>
                <c:pt idx="9526">
                  <c:v>31753.3</c:v>
                </c:pt>
                <c:pt idx="9527">
                  <c:v>31756.7</c:v>
                </c:pt>
                <c:pt idx="9528">
                  <c:v>31760</c:v>
                </c:pt>
                <c:pt idx="9529">
                  <c:v>31763.3</c:v>
                </c:pt>
                <c:pt idx="9530">
                  <c:v>31766.7</c:v>
                </c:pt>
                <c:pt idx="9531">
                  <c:v>31770</c:v>
                </c:pt>
                <c:pt idx="9532">
                  <c:v>31773.3</c:v>
                </c:pt>
                <c:pt idx="9533">
                  <c:v>31776.7</c:v>
                </c:pt>
                <c:pt idx="9534">
                  <c:v>31780</c:v>
                </c:pt>
                <c:pt idx="9535">
                  <c:v>31783.3</c:v>
                </c:pt>
                <c:pt idx="9536">
                  <c:v>31786.7</c:v>
                </c:pt>
                <c:pt idx="9537">
                  <c:v>31790</c:v>
                </c:pt>
                <c:pt idx="9538">
                  <c:v>31793.3</c:v>
                </c:pt>
                <c:pt idx="9539">
                  <c:v>31796.7</c:v>
                </c:pt>
                <c:pt idx="9540">
                  <c:v>31800</c:v>
                </c:pt>
                <c:pt idx="9541">
                  <c:v>31803.3</c:v>
                </c:pt>
                <c:pt idx="9542">
                  <c:v>31806.7</c:v>
                </c:pt>
                <c:pt idx="9543">
                  <c:v>31810</c:v>
                </c:pt>
                <c:pt idx="9544">
                  <c:v>31813.3</c:v>
                </c:pt>
                <c:pt idx="9545">
                  <c:v>31816.7</c:v>
                </c:pt>
                <c:pt idx="9546">
                  <c:v>31820</c:v>
                </c:pt>
                <c:pt idx="9547">
                  <c:v>31823.3</c:v>
                </c:pt>
                <c:pt idx="9548">
                  <c:v>31826.7</c:v>
                </c:pt>
                <c:pt idx="9549">
                  <c:v>31830</c:v>
                </c:pt>
                <c:pt idx="9550">
                  <c:v>31833.3</c:v>
                </c:pt>
                <c:pt idx="9551">
                  <c:v>31836.7</c:v>
                </c:pt>
                <c:pt idx="9552">
                  <c:v>31840</c:v>
                </c:pt>
                <c:pt idx="9553">
                  <c:v>31843.3</c:v>
                </c:pt>
                <c:pt idx="9554">
                  <c:v>31846.7</c:v>
                </c:pt>
                <c:pt idx="9555">
                  <c:v>31850</c:v>
                </c:pt>
                <c:pt idx="9556">
                  <c:v>31853.3</c:v>
                </c:pt>
                <c:pt idx="9557">
                  <c:v>31856.7</c:v>
                </c:pt>
                <c:pt idx="9558">
                  <c:v>31860</c:v>
                </c:pt>
                <c:pt idx="9559">
                  <c:v>31863.3</c:v>
                </c:pt>
                <c:pt idx="9560">
                  <c:v>31866.7</c:v>
                </c:pt>
                <c:pt idx="9561">
                  <c:v>31870</c:v>
                </c:pt>
                <c:pt idx="9562">
                  <c:v>31873.3</c:v>
                </c:pt>
                <c:pt idx="9563">
                  <c:v>31876.7</c:v>
                </c:pt>
                <c:pt idx="9564">
                  <c:v>31880</c:v>
                </c:pt>
                <c:pt idx="9565">
                  <c:v>31883.3</c:v>
                </c:pt>
                <c:pt idx="9566">
                  <c:v>31886.7</c:v>
                </c:pt>
                <c:pt idx="9567">
                  <c:v>31890</c:v>
                </c:pt>
                <c:pt idx="9568">
                  <c:v>31893.3</c:v>
                </c:pt>
                <c:pt idx="9569">
                  <c:v>31896.7</c:v>
                </c:pt>
                <c:pt idx="9570">
                  <c:v>31900</c:v>
                </c:pt>
                <c:pt idx="9571">
                  <c:v>31903.3</c:v>
                </c:pt>
                <c:pt idx="9572">
                  <c:v>31906.7</c:v>
                </c:pt>
                <c:pt idx="9573">
                  <c:v>31910</c:v>
                </c:pt>
                <c:pt idx="9574">
                  <c:v>31913.3</c:v>
                </c:pt>
                <c:pt idx="9575">
                  <c:v>31916.7</c:v>
                </c:pt>
                <c:pt idx="9576">
                  <c:v>31920</c:v>
                </c:pt>
                <c:pt idx="9577">
                  <c:v>31923.3</c:v>
                </c:pt>
                <c:pt idx="9578">
                  <c:v>31926.7</c:v>
                </c:pt>
                <c:pt idx="9579">
                  <c:v>31930</c:v>
                </c:pt>
                <c:pt idx="9580">
                  <c:v>31933.3</c:v>
                </c:pt>
                <c:pt idx="9581">
                  <c:v>31936.7</c:v>
                </c:pt>
                <c:pt idx="9582">
                  <c:v>31940</c:v>
                </c:pt>
                <c:pt idx="9583">
                  <c:v>31943.3</c:v>
                </c:pt>
                <c:pt idx="9584">
                  <c:v>31946.7</c:v>
                </c:pt>
                <c:pt idx="9585">
                  <c:v>31950</c:v>
                </c:pt>
                <c:pt idx="9586">
                  <c:v>31953.3</c:v>
                </c:pt>
                <c:pt idx="9587">
                  <c:v>31956.7</c:v>
                </c:pt>
                <c:pt idx="9588">
                  <c:v>31960</c:v>
                </c:pt>
                <c:pt idx="9589">
                  <c:v>31963.3</c:v>
                </c:pt>
                <c:pt idx="9590">
                  <c:v>31966.7</c:v>
                </c:pt>
                <c:pt idx="9591">
                  <c:v>31970</c:v>
                </c:pt>
                <c:pt idx="9592">
                  <c:v>31973.3</c:v>
                </c:pt>
                <c:pt idx="9593">
                  <c:v>31976.7</c:v>
                </c:pt>
                <c:pt idx="9594">
                  <c:v>31980</c:v>
                </c:pt>
                <c:pt idx="9595">
                  <c:v>31983.3</c:v>
                </c:pt>
                <c:pt idx="9596">
                  <c:v>31986.7</c:v>
                </c:pt>
                <c:pt idx="9597">
                  <c:v>31990</c:v>
                </c:pt>
                <c:pt idx="9598">
                  <c:v>31993.3</c:v>
                </c:pt>
                <c:pt idx="9599">
                  <c:v>31996.7</c:v>
                </c:pt>
                <c:pt idx="9600">
                  <c:v>32000</c:v>
                </c:pt>
                <c:pt idx="9601">
                  <c:v>32003.3</c:v>
                </c:pt>
                <c:pt idx="9602">
                  <c:v>32006.7</c:v>
                </c:pt>
                <c:pt idx="9603">
                  <c:v>32010</c:v>
                </c:pt>
                <c:pt idx="9604">
                  <c:v>32013.3</c:v>
                </c:pt>
                <c:pt idx="9605">
                  <c:v>32016.7</c:v>
                </c:pt>
                <c:pt idx="9606">
                  <c:v>32020</c:v>
                </c:pt>
                <c:pt idx="9607">
                  <c:v>32023.3</c:v>
                </c:pt>
                <c:pt idx="9608">
                  <c:v>32026.7</c:v>
                </c:pt>
                <c:pt idx="9609">
                  <c:v>32030</c:v>
                </c:pt>
                <c:pt idx="9610">
                  <c:v>32033.3</c:v>
                </c:pt>
                <c:pt idx="9611">
                  <c:v>32036.7</c:v>
                </c:pt>
                <c:pt idx="9612">
                  <c:v>32040</c:v>
                </c:pt>
                <c:pt idx="9613">
                  <c:v>32043.3</c:v>
                </c:pt>
                <c:pt idx="9614">
                  <c:v>32046.7</c:v>
                </c:pt>
                <c:pt idx="9615">
                  <c:v>32050</c:v>
                </c:pt>
                <c:pt idx="9616">
                  <c:v>32053.3</c:v>
                </c:pt>
                <c:pt idx="9617">
                  <c:v>32056.7</c:v>
                </c:pt>
                <c:pt idx="9618">
                  <c:v>32060</c:v>
                </c:pt>
                <c:pt idx="9619">
                  <c:v>32063.3</c:v>
                </c:pt>
                <c:pt idx="9620">
                  <c:v>32066.7</c:v>
                </c:pt>
                <c:pt idx="9621">
                  <c:v>32070</c:v>
                </c:pt>
                <c:pt idx="9622">
                  <c:v>32073.3</c:v>
                </c:pt>
                <c:pt idx="9623">
                  <c:v>32076.7</c:v>
                </c:pt>
                <c:pt idx="9624">
                  <c:v>32080</c:v>
                </c:pt>
                <c:pt idx="9625">
                  <c:v>32083.3</c:v>
                </c:pt>
                <c:pt idx="9626">
                  <c:v>32086.7</c:v>
                </c:pt>
                <c:pt idx="9627">
                  <c:v>32090</c:v>
                </c:pt>
                <c:pt idx="9628">
                  <c:v>32093.3</c:v>
                </c:pt>
                <c:pt idx="9629">
                  <c:v>32096.7</c:v>
                </c:pt>
                <c:pt idx="9630">
                  <c:v>32100</c:v>
                </c:pt>
                <c:pt idx="9631">
                  <c:v>32103.3</c:v>
                </c:pt>
                <c:pt idx="9632">
                  <c:v>32106.7</c:v>
                </c:pt>
                <c:pt idx="9633">
                  <c:v>32110</c:v>
                </c:pt>
                <c:pt idx="9634">
                  <c:v>32113.3</c:v>
                </c:pt>
                <c:pt idx="9635">
                  <c:v>32116.7</c:v>
                </c:pt>
                <c:pt idx="9636">
                  <c:v>32120</c:v>
                </c:pt>
                <c:pt idx="9637">
                  <c:v>32123.3</c:v>
                </c:pt>
                <c:pt idx="9638">
                  <c:v>32126.7</c:v>
                </c:pt>
                <c:pt idx="9639">
                  <c:v>32130</c:v>
                </c:pt>
                <c:pt idx="9640">
                  <c:v>32133.3</c:v>
                </c:pt>
                <c:pt idx="9641">
                  <c:v>32136.7</c:v>
                </c:pt>
                <c:pt idx="9642">
                  <c:v>32140</c:v>
                </c:pt>
                <c:pt idx="9643">
                  <c:v>32143.3</c:v>
                </c:pt>
                <c:pt idx="9644">
                  <c:v>32146.7</c:v>
                </c:pt>
                <c:pt idx="9645">
                  <c:v>32150</c:v>
                </c:pt>
                <c:pt idx="9646">
                  <c:v>32153.3</c:v>
                </c:pt>
                <c:pt idx="9647">
                  <c:v>32156.7</c:v>
                </c:pt>
                <c:pt idx="9648">
                  <c:v>32160</c:v>
                </c:pt>
                <c:pt idx="9649">
                  <c:v>32163.3</c:v>
                </c:pt>
                <c:pt idx="9650">
                  <c:v>32166.7</c:v>
                </c:pt>
                <c:pt idx="9651">
                  <c:v>32170</c:v>
                </c:pt>
                <c:pt idx="9652">
                  <c:v>32173.3</c:v>
                </c:pt>
                <c:pt idx="9653">
                  <c:v>32176.7</c:v>
                </c:pt>
                <c:pt idx="9654">
                  <c:v>32180</c:v>
                </c:pt>
                <c:pt idx="9655">
                  <c:v>32183.3</c:v>
                </c:pt>
                <c:pt idx="9656">
                  <c:v>32186.7</c:v>
                </c:pt>
                <c:pt idx="9657">
                  <c:v>32190</c:v>
                </c:pt>
                <c:pt idx="9658">
                  <c:v>32193.3</c:v>
                </c:pt>
                <c:pt idx="9659">
                  <c:v>32196.7</c:v>
                </c:pt>
                <c:pt idx="9660">
                  <c:v>32200</c:v>
                </c:pt>
                <c:pt idx="9661">
                  <c:v>32203.3</c:v>
                </c:pt>
                <c:pt idx="9662">
                  <c:v>32206.7</c:v>
                </c:pt>
                <c:pt idx="9663">
                  <c:v>32210</c:v>
                </c:pt>
                <c:pt idx="9664">
                  <c:v>32213.3</c:v>
                </c:pt>
                <c:pt idx="9665">
                  <c:v>32216.7</c:v>
                </c:pt>
                <c:pt idx="9666">
                  <c:v>32220</c:v>
                </c:pt>
                <c:pt idx="9667">
                  <c:v>32223.3</c:v>
                </c:pt>
                <c:pt idx="9668">
                  <c:v>32226.7</c:v>
                </c:pt>
                <c:pt idx="9669">
                  <c:v>32230</c:v>
                </c:pt>
                <c:pt idx="9670">
                  <c:v>32233.3</c:v>
                </c:pt>
                <c:pt idx="9671">
                  <c:v>32236.7</c:v>
                </c:pt>
                <c:pt idx="9672">
                  <c:v>32240</c:v>
                </c:pt>
                <c:pt idx="9673">
                  <c:v>32243.3</c:v>
                </c:pt>
                <c:pt idx="9674">
                  <c:v>32246.7</c:v>
                </c:pt>
                <c:pt idx="9675">
                  <c:v>32250</c:v>
                </c:pt>
                <c:pt idx="9676">
                  <c:v>32253.3</c:v>
                </c:pt>
                <c:pt idx="9677">
                  <c:v>32256.7</c:v>
                </c:pt>
                <c:pt idx="9678">
                  <c:v>32260</c:v>
                </c:pt>
                <c:pt idx="9679">
                  <c:v>32263.3</c:v>
                </c:pt>
                <c:pt idx="9680">
                  <c:v>32266.7</c:v>
                </c:pt>
                <c:pt idx="9681">
                  <c:v>32270</c:v>
                </c:pt>
                <c:pt idx="9682">
                  <c:v>32273.3</c:v>
                </c:pt>
                <c:pt idx="9683">
                  <c:v>32276.7</c:v>
                </c:pt>
                <c:pt idx="9684">
                  <c:v>32280</c:v>
                </c:pt>
                <c:pt idx="9685">
                  <c:v>32283.3</c:v>
                </c:pt>
                <c:pt idx="9686">
                  <c:v>32286.7</c:v>
                </c:pt>
                <c:pt idx="9687">
                  <c:v>32290</c:v>
                </c:pt>
                <c:pt idx="9688">
                  <c:v>32293.3</c:v>
                </c:pt>
                <c:pt idx="9689">
                  <c:v>32296.7</c:v>
                </c:pt>
                <c:pt idx="9690">
                  <c:v>32300</c:v>
                </c:pt>
                <c:pt idx="9691">
                  <c:v>32303.3</c:v>
                </c:pt>
                <c:pt idx="9692">
                  <c:v>32306.7</c:v>
                </c:pt>
                <c:pt idx="9693">
                  <c:v>32310</c:v>
                </c:pt>
                <c:pt idx="9694">
                  <c:v>32313.3</c:v>
                </c:pt>
                <c:pt idx="9695">
                  <c:v>32316.7</c:v>
                </c:pt>
                <c:pt idx="9696">
                  <c:v>32320</c:v>
                </c:pt>
                <c:pt idx="9697">
                  <c:v>32323.3</c:v>
                </c:pt>
                <c:pt idx="9698">
                  <c:v>32326.7</c:v>
                </c:pt>
                <c:pt idx="9699">
                  <c:v>32330</c:v>
                </c:pt>
                <c:pt idx="9700">
                  <c:v>32333.3</c:v>
                </c:pt>
                <c:pt idx="9701">
                  <c:v>32336.7</c:v>
                </c:pt>
                <c:pt idx="9702">
                  <c:v>32340</c:v>
                </c:pt>
                <c:pt idx="9703">
                  <c:v>32343.3</c:v>
                </c:pt>
                <c:pt idx="9704">
                  <c:v>32346.7</c:v>
                </c:pt>
                <c:pt idx="9705">
                  <c:v>32350</c:v>
                </c:pt>
                <c:pt idx="9706">
                  <c:v>32353.3</c:v>
                </c:pt>
                <c:pt idx="9707">
                  <c:v>32356.7</c:v>
                </c:pt>
                <c:pt idx="9708">
                  <c:v>32360</c:v>
                </c:pt>
                <c:pt idx="9709">
                  <c:v>32363.3</c:v>
                </c:pt>
                <c:pt idx="9710">
                  <c:v>32366.7</c:v>
                </c:pt>
                <c:pt idx="9711">
                  <c:v>32370</c:v>
                </c:pt>
                <c:pt idx="9712">
                  <c:v>32373.3</c:v>
                </c:pt>
                <c:pt idx="9713">
                  <c:v>32376.7</c:v>
                </c:pt>
                <c:pt idx="9714">
                  <c:v>32380</c:v>
                </c:pt>
                <c:pt idx="9715">
                  <c:v>32383.3</c:v>
                </c:pt>
                <c:pt idx="9716">
                  <c:v>32386.7</c:v>
                </c:pt>
                <c:pt idx="9717">
                  <c:v>32390</c:v>
                </c:pt>
                <c:pt idx="9718">
                  <c:v>32393.3</c:v>
                </c:pt>
                <c:pt idx="9719">
                  <c:v>32396.7</c:v>
                </c:pt>
                <c:pt idx="9720">
                  <c:v>32400</c:v>
                </c:pt>
                <c:pt idx="9721">
                  <c:v>32403.3</c:v>
                </c:pt>
                <c:pt idx="9722">
                  <c:v>32406.7</c:v>
                </c:pt>
                <c:pt idx="9723">
                  <c:v>32410</c:v>
                </c:pt>
                <c:pt idx="9724">
                  <c:v>32413.3</c:v>
                </c:pt>
                <c:pt idx="9725">
                  <c:v>32416.7</c:v>
                </c:pt>
                <c:pt idx="9726">
                  <c:v>32420</c:v>
                </c:pt>
                <c:pt idx="9727">
                  <c:v>32423.3</c:v>
                </c:pt>
                <c:pt idx="9728">
                  <c:v>32426.7</c:v>
                </c:pt>
                <c:pt idx="9729">
                  <c:v>32430</c:v>
                </c:pt>
                <c:pt idx="9730">
                  <c:v>32433.3</c:v>
                </c:pt>
                <c:pt idx="9731">
                  <c:v>32436.7</c:v>
                </c:pt>
                <c:pt idx="9732">
                  <c:v>32440</c:v>
                </c:pt>
                <c:pt idx="9733">
                  <c:v>32443.3</c:v>
                </c:pt>
                <c:pt idx="9734">
                  <c:v>32446.7</c:v>
                </c:pt>
                <c:pt idx="9735">
                  <c:v>32450</c:v>
                </c:pt>
                <c:pt idx="9736">
                  <c:v>32453.3</c:v>
                </c:pt>
                <c:pt idx="9737">
                  <c:v>32456.7</c:v>
                </c:pt>
                <c:pt idx="9738">
                  <c:v>32460</c:v>
                </c:pt>
                <c:pt idx="9739">
                  <c:v>32463.3</c:v>
                </c:pt>
                <c:pt idx="9740">
                  <c:v>32466.7</c:v>
                </c:pt>
                <c:pt idx="9741">
                  <c:v>32470</c:v>
                </c:pt>
                <c:pt idx="9742">
                  <c:v>32473.3</c:v>
                </c:pt>
                <c:pt idx="9743">
                  <c:v>32476.7</c:v>
                </c:pt>
                <c:pt idx="9744">
                  <c:v>32480</c:v>
                </c:pt>
                <c:pt idx="9745">
                  <c:v>32483.3</c:v>
                </c:pt>
                <c:pt idx="9746">
                  <c:v>32486.7</c:v>
                </c:pt>
                <c:pt idx="9747">
                  <c:v>32490</c:v>
                </c:pt>
                <c:pt idx="9748">
                  <c:v>32493.3</c:v>
                </c:pt>
                <c:pt idx="9749">
                  <c:v>32496.7</c:v>
                </c:pt>
                <c:pt idx="9750">
                  <c:v>32500</c:v>
                </c:pt>
                <c:pt idx="9751">
                  <c:v>32503.3</c:v>
                </c:pt>
                <c:pt idx="9752">
                  <c:v>32506.7</c:v>
                </c:pt>
                <c:pt idx="9753">
                  <c:v>32510</c:v>
                </c:pt>
                <c:pt idx="9754">
                  <c:v>32513.3</c:v>
                </c:pt>
                <c:pt idx="9755">
                  <c:v>32516.7</c:v>
                </c:pt>
                <c:pt idx="9756">
                  <c:v>32520</c:v>
                </c:pt>
                <c:pt idx="9757">
                  <c:v>32523.3</c:v>
                </c:pt>
                <c:pt idx="9758">
                  <c:v>32526.7</c:v>
                </c:pt>
                <c:pt idx="9759">
                  <c:v>32530</c:v>
                </c:pt>
                <c:pt idx="9760">
                  <c:v>32533.3</c:v>
                </c:pt>
                <c:pt idx="9761">
                  <c:v>32536.7</c:v>
                </c:pt>
                <c:pt idx="9762">
                  <c:v>32540</c:v>
                </c:pt>
                <c:pt idx="9763">
                  <c:v>32543.3</c:v>
                </c:pt>
                <c:pt idx="9764">
                  <c:v>32546.7</c:v>
                </c:pt>
                <c:pt idx="9765">
                  <c:v>32550</c:v>
                </c:pt>
                <c:pt idx="9766">
                  <c:v>32553.3</c:v>
                </c:pt>
                <c:pt idx="9767">
                  <c:v>32556.7</c:v>
                </c:pt>
                <c:pt idx="9768">
                  <c:v>32560</c:v>
                </c:pt>
                <c:pt idx="9769">
                  <c:v>32563.3</c:v>
                </c:pt>
                <c:pt idx="9770">
                  <c:v>32566.7</c:v>
                </c:pt>
                <c:pt idx="9771">
                  <c:v>32570</c:v>
                </c:pt>
                <c:pt idx="9772">
                  <c:v>32573.3</c:v>
                </c:pt>
                <c:pt idx="9773">
                  <c:v>32576.7</c:v>
                </c:pt>
                <c:pt idx="9774">
                  <c:v>32580</c:v>
                </c:pt>
                <c:pt idx="9775">
                  <c:v>32583.3</c:v>
                </c:pt>
                <c:pt idx="9776">
                  <c:v>32586.7</c:v>
                </c:pt>
                <c:pt idx="9777">
                  <c:v>32590</c:v>
                </c:pt>
                <c:pt idx="9778">
                  <c:v>32593.3</c:v>
                </c:pt>
                <c:pt idx="9779">
                  <c:v>32596.7</c:v>
                </c:pt>
                <c:pt idx="9780">
                  <c:v>32600</c:v>
                </c:pt>
                <c:pt idx="9781">
                  <c:v>32603.3</c:v>
                </c:pt>
                <c:pt idx="9782">
                  <c:v>32606.7</c:v>
                </c:pt>
                <c:pt idx="9783">
                  <c:v>32610</c:v>
                </c:pt>
                <c:pt idx="9784">
                  <c:v>32613.3</c:v>
                </c:pt>
                <c:pt idx="9785">
                  <c:v>32616.7</c:v>
                </c:pt>
                <c:pt idx="9786">
                  <c:v>32620</c:v>
                </c:pt>
                <c:pt idx="9787">
                  <c:v>32623.3</c:v>
                </c:pt>
                <c:pt idx="9788">
                  <c:v>32626.7</c:v>
                </c:pt>
                <c:pt idx="9789">
                  <c:v>32630</c:v>
                </c:pt>
                <c:pt idx="9790">
                  <c:v>32633.3</c:v>
                </c:pt>
                <c:pt idx="9791">
                  <c:v>32636.7</c:v>
                </c:pt>
                <c:pt idx="9792">
                  <c:v>32640</c:v>
                </c:pt>
                <c:pt idx="9793">
                  <c:v>32643.3</c:v>
                </c:pt>
                <c:pt idx="9794">
                  <c:v>32646.7</c:v>
                </c:pt>
                <c:pt idx="9795">
                  <c:v>32650</c:v>
                </c:pt>
                <c:pt idx="9796">
                  <c:v>32653.3</c:v>
                </c:pt>
                <c:pt idx="9797">
                  <c:v>32656.7</c:v>
                </c:pt>
                <c:pt idx="9798">
                  <c:v>32660</c:v>
                </c:pt>
                <c:pt idx="9799">
                  <c:v>32663.3</c:v>
                </c:pt>
                <c:pt idx="9800">
                  <c:v>32666.7</c:v>
                </c:pt>
                <c:pt idx="9801">
                  <c:v>32670</c:v>
                </c:pt>
                <c:pt idx="9802">
                  <c:v>32673.3</c:v>
                </c:pt>
                <c:pt idx="9803">
                  <c:v>32676.7</c:v>
                </c:pt>
                <c:pt idx="9804">
                  <c:v>32680</c:v>
                </c:pt>
                <c:pt idx="9805">
                  <c:v>32683.3</c:v>
                </c:pt>
                <c:pt idx="9806">
                  <c:v>32686.7</c:v>
                </c:pt>
                <c:pt idx="9807">
                  <c:v>32690</c:v>
                </c:pt>
                <c:pt idx="9808">
                  <c:v>32693.3</c:v>
                </c:pt>
                <c:pt idx="9809">
                  <c:v>32696.7</c:v>
                </c:pt>
                <c:pt idx="9810">
                  <c:v>32700</c:v>
                </c:pt>
                <c:pt idx="9811">
                  <c:v>32703.3</c:v>
                </c:pt>
                <c:pt idx="9812">
                  <c:v>32706.7</c:v>
                </c:pt>
                <c:pt idx="9813">
                  <c:v>32710</c:v>
                </c:pt>
                <c:pt idx="9814">
                  <c:v>32713.3</c:v>
                </c:pt>
                <c:pt idx="9815">
                  <c:v>32716.7</c:v>
                </c:pt>
                <c:pt idx="9816">
                  <c:v>32720</c:v>
                </c:pt>
                <c:pt idx="9817">
                  <c:v>32723.3</c:v>
                </c:pt>
                <c:pt idx="9818">
                  <c:v>32726.7</c:v>
                </c:pt>
                <c:pt idx="9819">
                  <c:v>32730</c:v>
                </c:pt>
                <c:pt idx="9820">
                  <c:v>32733.3</c:v>
                </c:pt>
                <c:pt idx="9821">
                  <c:v>32736.7</c:v>
                </c:pt>
                <c:pt idx="9822">
                  <c:v>32740</c:v>
                </c:pt>
                <c:pt idx="9823">
                  <c:v>32743.3</c:v>
                </c:pt>
                <c:pt idx="9824">
                  <c:v>32746.7</c:v>
                </c:pt>
                <c:pt idx="9825">
                  <c:v>32750</c:v>
                </c:pt>
                <c:pt idx="9826">
                  <c:v>32753.3</c:v>
                </c:pt>
                <c:pt idx="9827">
                  <c:v>32756.7</c:v>
                </c:pt>
                <c:pt idx="9828">
                  <c:v>32760</c:v>
                </c:pt>
                <c:pt idx="9829">
                  <c:v>32763.3</c:v>
                </c:pt>
                <c:pt idx="9830">
                  <c:v>32766.7</c:v>
                </c:pt>
                <c:pt idx="9831">
                  <c:v>32770</c:v>
                </c:pt>
                <c:pt idx="9832">
                  <c:v>32773.3</c:v>
                </c:pt>
                <c:pt idx="9833">
                  <c:v>32776.7</c:v>
                </c:pt>
                <c:pt idx="9834">
                  <c:v>32780</c:v>
                </c:pt>
                <c:pt idx="9835">
                  <c:v>32783.3</c:v>
                </c:pt>
                <c:pt idx="9836">
                  <c:v>32786.7</c:v>
                </c:pt>
                <c:pt idx="9837">
                  <c:v>32790</c:v>
                </c:pt>
                <c:pt idx="9838">
                  <c:v>32793.3</c:v>
                </c:pt>
                <c:pt idx="9839">
                  <c:v>32796.7</c:v>
                </c:pt>
                <c:pt idx="9840">
                  <c:v>32800</c:v>
                </c:pt>
                <c:pt idx="9841">
                  <c:v>32803.3</c:v>
                </c:pt>
                <c:pt idx="9842">
                  <c:v>32806.7</c:v>
                </c:pt>
                <c:pt idx="9843">
                  <c:v>32810</c:v>
                </c:pt>
                <c:pt idx="9844">
                  <c:v>32813.3</c:v>
                </c:pt>
                <c:pt idx="9845">
                  <c:v>32816.7</c:v>
                </c:pt>
                <c:pt idx="9846">
                  <c:v>32820</c:v>
                </c:pt>
                <c:pt idx="9847">
                  <c:v>32823.3</c:v>
                </c:pt>
                <c:pt idx="9848">
                  <c:v>32826.7</c:v>
                </c:pt>
                <c:pt idx="9849">
                  <c:v>32830</c:v>
                </c:pt>
                <c:pt idx="9850">
                  <c:v>32833.3</c:v>
                </c:pt>
                <c:pt idx="9851">
                  <c:v>32836.7</c:v>
                </c:pt>
                <c:pt idx="9852">
                  <c:v>32840</c:v>
                </c:pt>
                <c:pt idx="9853">
                  <c:v>32843.3</c:v>
                </c:pt>
                <c:pt idx="9854">
                  <c:v>32846.7</c:v>
                </c:pt>
                <c:pt idx="9855">
                  <c:v>32850</c:v>
                </c:pt>
                <c:pt idx="9856">
                  <c:v>32853.3</c:v>
                </c:pt>
                <c:pt idx="9857">
                  <c:v>32856.7</c:v>
                </c:pt>
                <c:pt idx="9858">
                  <c:v>32860</c:v>
                </c:pt>
                <c:pt idx="9859">
                  <c:v>32863.3</c:v>
                </c:pt>
                <c:pt idx="9860">
                  <c:v>32866.7</c:v>
                </c:pt>
                <c:pt idx="9861">
                  <c:v>32870</c:v>
                </c:pt>
                <c:pt idx="9862">
                  <c:v>32873.3</c:v>
                </c:pt>
                <c:pt idx="9863">
                  <c:v>32876.7</c:v>
                </c:pt>
                <c:pt idx="9864">
                  <c:v>32880</c:v>
                </c:pt>
                <c:pt idx="9865">
                  <c:v>32883.3</c:v>
                </c:pt>
                <c:pt idx="9866">
                  <c:v>32886.7</c:v>
                </c:pt>
                <c:pt idx="9867">
                  <c:v>32890</c:v>
                </c:pt>
                <c:pt idx="9868">
                  <c:v>32893.3</c:v>
                </c:pt>
                <c:pt idx="9869">
                  <c:v>32896.7</c:v>
                </c:pt>
                <c:pt idx="9870">
                  <c:v>32900</c:v>
                </c:pt>
                <c:pt idx="9871">
                  <c:v>32903.3</c:v>
                </c:pt>
                <c:pt idx="9872">
                  <c:v>32906.7</c:v>
                </c:pt>
                <c:pt idx="9873">
                  <c:v>32910</c:v>
                </c:pt>
                <c:pt idx="9874">
                  <c:v>32913.3</c:v>
                </c:pt>
                <c:pt idx="9875">
                  <c:v>32916.7</c:v>
                </c:pt>
                <c:pt idx="9876">
                  <c:v>32920</c:v>
                </c:pt>
                <c:pt idx="9877">
                  <c:v>32923.3</c:v>
                </c:pt>
                <c:pt idx="9878">
                  <c:v>32926.7</c:v>
                </c:pt>
                <c:pt idx="9879">
                  <c:v>32930</c:v>
                </c:pt>
                <c:pt idx="9880">
                  <c:v>32933.3</c:v>
                </c:pt>
                <c:pt idx="9881">
                  <c:v>32936.7</c:v>
                </c:pt>
                <c:pt idx="9882">
                  <c:v>32940</c:v>
                </c:pt>
                <c:pt idx="9883">
                  <c:v>32943.3</c:v>
                </c:pt>
                <c:pt idx="9884">
                  <c:v>32946.7</c:v>
                </c:pt>
                <c:pt idx="9885">
                  <c:v>32950</c:v>
                </c:pt>
                <c:pt idx="9886">
                  <c:v>32953.3</c:v>
                </c:pt>
                <c:pt idx="9887">
                  <c:v>32956.7</c:v>
                </c:pt>
                <c:pt idx="9888">
                  <c:v>32960</c:v>
                </c:pt>
                <c:pt idx="9889">
                  <c:v>32963.3</c:v>
                </c:pt>
                <c:pt idx="9890">
                  <c:v>32966.7</c:v>
                </c:pt>
                <c:pt idx="9891">
                  <c:v>32970</c:v>
                </c:pt>
                <c:pt idx="9892">
                  <c:v>32973.3</c:v>
                </c:pt>
                <c:pt idx="9893">
                  <c:v>32976.7</c:v>
                </c:pt>
                <c:pt idx="9894">
                  <c:v>32980</c:v>
                </c:pt>
                <c:pt idx="9895">
                  <c:v>32983.3</c:v>
                </c:pt>
                <c:pt idx="9896">
                  <c:v>32986.7</c:v>
                </c:pt>
                <c:pt idx="9897">
                  <c:v>32990</c:v>
                </c:pt>
                <c:pt idx="9898">
                  <c:v>32993.3</c:v>
                </c:pt>
                <c:pt idx="9899">
                  <c:v>32996.7</c:v>
                </c:pt>
                <c:pt idx="9900">
                  <c:v>33000</c:v>
                </c:pt>
                <c:pt idx="9901">
                  <c:v>33003.3</c:v>
                </c:pt>
                <c:pt idx="9902">
                  <c:v>33006.7</c:v>
                </c:pt>
                <c:pt idx="9903">
                  <c:v>33010</c:v>
                </c:pt>
                <c:pt idx="9904">
                  <c:v>33013.3</c:v>
                </c:pt>
                <c:pt idx="9905">
                  <c:v>33016.7</c:v>
                </c:pt>
                <c:pt idx="9906">
                  <c:v>33020</c:v>
                </c:pt>
                <c:pt idx="9907">
                  <c:v>33023.3</c:v>
                </c:pt>
                <c:pt idx="9908">
                  <c:v>33026.7</c:v>
                </c:pt>
                <c:pt idx="9909">
                  <c:v>33030</c:v>
                </c:pt>
                <c:pt idx="9910">
                  <c:v>33033.3</c:v>
                </c:pt>
                <c:pt idx="9911">
                  <c:v>33036.7</c:v>
                </c:pt>
                <c:pt idx="9912">
                  <c:v>33040</c:v>
                </c:pt>
                <c:pt idx="9913">
                  <c:v>33043.3</c:v>
                </c:pt>
                <c:pt idx="9914">
                  <c:v>33046.7</c:v>
                </c:pt>
                <c:pt idx="9915">
                  <c:v>33050</c:v>
                </c:pt>
                <c:pt idx="9916">
                  <c:v>33053.3</c:v>
                </c:pt>
                <c:pt idx="9917">
                  <c:v>33056.7</c:v>
                </c:pt>
                <c:pt idx="9918">
                  <c:v>33060</c:v>
                </c:pt>
                <c:pt idx="9919">
                  <c:v>33063.3</c:v>
                </c:pt>
                <c:pt idx="9920">
                  <c:v>33066.7</c:v>
                </c:pt>
                <c:pt idx="9921">
                  <c:v>33070</c:v>
                </c:pt>
                <c:pt idx="9922">
                  <c:v>33073.3</c:v>
                </c:pt>
                <c:pt idx="9923">
                  <c:v>33076.7</c:v>
                </c:pt>
                <c:pt idx="9924">
                  <c:v>33080</c:v>
                </c:pt>
                <c:pt idx="9925">
                  <c:v>33083.3</c:v>
                </c:pt>
                <c:pt idx="9926">
                  <c:v>33086.7</c:v>
                </c:pt>
                <c:pt idx="9927">
                  <c:v>33090</c:v>
                </c:pt>
                <c:pt idx="9928">
                  <c:v>33093.3</c:v>
                </c:pt>
                <c:pt idx="9929">
                  <c:v>33096.7</c:v>
                </c:pt>
                <c:pt idx="9930">
                  <c:v>33100</c:v>
                </c:pt>
                <c:pt idx="9931">
                  <c:v>33103.3</c:v>
                </c:pt>
                <c:pt idx="9932">
                  <c:v>33106.7</c:v>
                </c:pt>
                <c:pt idx="9933">
                  <c:v>33110</c:v>
                </c:pt>
                <c:pt idx="9934">
                  <c:v>33113.3</c:v>
                </c:pt>
                <c:pt idx="9935">
                  <c:v>33116.7</c:v>
                </c:pt>
                <c:pt idx="9936">
                  <c:v>33120</c:v>
                </c:pt>
                <c:pt idx="9937">
                  <c:v>33123.3</c:v>
                </c:pt>
                <c:pt idx="9938">
                  <c:v>33126.7</c:v>
                </c:pt>
                <c:pt idx="9939">
                  <c:v>33130</c:v>
                </c:pt>
                <c:pt idx="9940">
                  <c:v>33133.3</c:v>
                </c:pt>
                <c:pt idx="9941">
                  <c:v>33136.7</c:v>
                </c:pt>
                <c:pt idx="9942">
                  <c:v>33140</c:v>
                </c:pt>
                <c:pt idx="9943">
                  <c:v>33143.3</c:v>
                </c:pt>
                <c:pt idx="9944">
                  <c:v>33146.7</c:v>
                </c:pt>
                <c:pt idx="9945">
                  <c:v>33150</c:v>
                </c:pt>
                <c:pt idx="9946">
                  <c:v>33153.3</c:v>
                </c:pt>
                <c:pt idx="9947">
                  <c:v>33156.7</c:v>
                </c:pt>
                <c:pt idx="9948">
                  <c:v>33160</c:v>
                </c:pt>
                <c:pt idx="9949">
                  <c:v>33163.3</c:v>
                </c:pt>
                <c:pt idx="9950">
                  <c:v>33166.7</c:v>
                </c:pt>
                <c:pt idx="9951">
                  <c:v>33170</c:v>
                </c:pt>
                <c:pt idx="9952">
                  <c:v>33173.3</c:v>
                </c:pt>
                <c:pt idx="9953">
                  <c:v>33176.7</c:v>
                </c:pt>
                <c:pt idx="9954">
                  <c:v>33180</c:v>
                </c:pt>
                <c:pt idx="9955">
                  <c:v>33183.3</c:v>
                </c:pt>
                <c:pt idx="9956">
                  <c:v>33186.7</c:v>
                </c:pt>
                <c:pt idx="9957">
                  <c:v>33190</c:v>
                </c:pt>
                <c:pt idx="9958">
                  <c:v>33193.3</c:v>
                </c:pt>
                <c:pt idx="9959">
                  <c:v>33196.7</c:v>
                </c:pt>
                <c:pt idx="9960">
                  <c:v>33200</c:v>
                </c:pt>
                <c:pt idx="9961">
                  <c:v>33203.3</c:v>
                </c:pt>
                <c:pt idx="9962">
                  <c:v>33206.7</c:v>
                </c:pt>
                <c:pt idx="9963">
                  <c:v>33210</c:v>
                </c:pt>
                <c:pt idx="9964">
                  <c:v>33213.3</c:v>
                </c:pt>
                <c:pt idx="9965">
                  <c:v>33216.7</c:v>
                </c:pt>
                <c:pt idx="9966">
                  <c:v>33220</c:v>
                </c:pt>
                <c:pt idx="9967">
                  <c:v>33223.3</c:v>
                </c:pt>
                <c:pt idx="9968">
                  <c:v>33226.7</c:v>
                </c:pt>
                <c:pt idx="9969">
                  <c:v>33230</c:v>
                </c:pt>
                <c:pt idx="9970">
                  <c:v>33233.3</c:v>
                </c:pt>
                <c:pt idx="9971">
                  <c:v>33236.7</c:v>
                </c:pt>
                <c:pt idx="9972">
                  <c:v>33240</c:v>
                </c:pt>
                <c:pt idx="9973">
                  <c:v>33243.3</c:v>
                </c:pt>
                <c:pt idx="9974">
                  <c:v>33246.7</c:v>
                </c:pt>
                <c:pt idx="9975">
                  <c:v>33250</c:v>
                </c:pt>
                <c:pt idx="9976">
                  <c:v>33253.3</c:v>
                </c:pt>
                <c:pt idx="9977">
                  <c:v>33256.7</c:v>
                </c:pt>
                <c:pt idx="9978">
                  <c:v>33260</c:v>
                </c:pt>
                <c:pt idx="9979">
                  <c:v>33263.3</c:v>
                </c:pt>
                <c:pt idx="9980">
                  <c:v>33266.7</c:v>
                </c:pt>
                <c:pt idx="9981">
                  <c:v>33270</c:v>
                </c:pt>
                <c:pt idx="9982">
                  <c:v>33273.3</c:v>
                </c:pt>
                <c:pt idx="9983">
                  <c:v>33276.7</c:v>
                </c:pt>
                <c:pt idx="9984">
                  <c:v>33280</c:v>
                </c:pt>
                <c:pt idx="9985">
                  <c:v>33283.3</c:v>
                </c:pt>
                <c:pt idx="9986">
                  <c:v>33286.7</c:v>
                </c:pt>
                <c:pt idx="9987">
                  <c:v>33290</c:v>
                </c:pt>
                <c:pt idx="9988">
                  <c:v>33293.3</c:v>
                </c:pt>
                <c:pt idx="9989">
                  <c:v>33296.7</c:v>
                </c:pt>
                <c:pt idx="9990">
                  <c:v>33300</c:v>
                </c:pt>
                <c:pt idx="9991">
                  <c:v>33303.3</c:v>
                </c:pt>
                <c:pt idx="9992">
                  <c:v>33306.7</c:v>
                </c:pt>
                <c:pt idx="9993">
                  <c:v>33310</c:v>
                </c:pt>
                <c:pt idx="9994">
                  <c:v>33313.3</c:v>
                </c:pt>
                <c:pt idx="9995">
                  <c:v>33316.7</c:v>
                </c:pt>
                <c:pt idx="9996">
                  <c:v>33320</c:v>
                </c:pt>
                <c:pt idx="9997">
                  <c:v>33323.3</c:v>
                </c:pt>
                <c:pt idx="9998">
                  <c:v>33326.7</c:v>
                </c:pt>
                <c:pt idx="9999">
                  <c:v>33330</c:v>
                </c:pt>
                <c:pt idx="10000">
                  <c:v>33333.3</c:v>
                </c:pt>
                <c:pt idx="10001">
                  <c:v>33336.7</c:v>
                </c:pt>
                <c:pt idx="10002">
                  <c:v>33340</c:v>
                </c:pt>
                <c:pt idx="10003">
                  <c:v>33343.3</c:v>
                </c:pt>
                <c:pt idx="10004">
                  <c:v>33346.7</c:v>
                </c:pt>
                <c:pt idx="10005">
                  <c:v>33350</c:v>
                </c:pt>
                <c:pt idx="10006">
                  <c:v>33353.3</c:v>
                </c:pt>
                <c:pt idx="10007">
                  <c:v>33356.7</c:v>
                </c:pt>
                <c:pt idx="10008">
                  <c:v>33360</c:v>
                </c:pt>
                <c:pt idx="10009">
                  <c:v>33363.3</c:v>
                </c:pt>
                <c:pt idx="10010">
                  <c:v>33366.7</c:v>
                </c:pt>
                <c:pt idx="10011">
                  <c:v>33370</c:v>
                </c:pt>
                <c:pt idx="10012">
                  <c:v>33373.3</c:v>
                </c:pt>
                <c:pt idx="10013">
                  <c:v>33376.7</c:v>
                </c:pt>
                <c:pt idx="10014">
                  <c:v>33380</c:v>
                </c:pt>
                <c:pt idx="10015">
                  <c:v>33383.3</c:v>
                </c:pt>
                <c:pt idx="10016">
                  <c:v>33386.7</c:v>
                </c:pt>
                <c:pt idx="10017">
                  <c:v>33390</c:v>
                </c:pt>
              </c:numCache>
            </c:numRef>
          </c:xVal>
          <c:yVal>
            <c:numRef>
              <c:f>exportToupie1!$B$4:$B$10021</c:f>
              <c:numCache>
                <c:formatCode>General</c:formatCode>
                <c:ptCount val="10018"/>
                <c:pt idx="0">
                  <c:v>336.13</c:v>
                </c:pt>
                <c:pt idx="1">
                  <c:v>335.58</c:v>
                </c:pt>
                <c:pt idx="2">
                  <c:v>334.44</c:v>
                </c:pt>
                <c:pt idx="3">
                  <c:v>333.05</c:v>
                </c:pt>
                <c:pt idx="4">
                  <c:v>332.37</c:v>
                </c:pt>
                <c:pt idx="5">
                  <c:v>332.07</c:v>
                </c:pt>
                <c:pt idx="6">
                  <c:v>332.2</c:v>
                </c:pt>
                <c:pt idx="7">
                  <c:v>332.08</c:v>
                </c:pt>
                <c:pt idx="8">
                  <c:v>332.06</c:v>
                </c:pt>
                <c:pt idx="9">
                  <c:v>331.3</c:v>
                </c:pt>
                <c:pt idx="10">
                  <c:v>330.82</c:v>
                </c:pt>
                <c:pt idx="11">
                  <c:v>329.81</c:v>
                </c:pt>
                <c:pt idx="12">
                  <c:v>329.13</c:v>
                </c:pt>
                <c:pt idx="13">
                  <c:v>329.16</c:v>
                </c:pt>
                <c:pt idx="14">
                  <c:v>329.25</c:v>
                </c:pt>
                <c:pt idx="15">
                  <c:v>329.26</c:v>
                </c:pt>
                <c:pt idx="16">
                  <c:v>328.99</c:v>
                </c:pt>
                <c:pt idx="17">
                  <c:v>328.27</c:v>
                </c:pt>
                <c:pt idx="18">
                  <c:v>327.45</c:v>
                </c:pt>
                <c:pt idx="19">
                  <c:v>326.6</c:v>
                </c:pt>
                <c:pt idx="20">
                  <c:v>326.3</c:v>
                </c:pt>
                <c:pt idx="21">
                  <c:v>326.68</c:v>
                </c:pt>
                <c:pt idx="22">
                  <c:v>326.95</c:v>
                </c:pt>
                <c:pt idx="23">
                  <c:v>327.11</c:v>
                </c:pt>
                <c:pt idx="24">
                  <c:v>326.95</c:v>
                </c:pt>
                <c:pt idx="25">
                  <c:v>326.22</c:v>
                </c:pt>
                <c:pt idx="26">
                  <c:v>325.65</c:v>
                </c:pt>
                <c:pt idx="27">
                  <c:v>325.72</c:v>
                </c:pt>
                <c:pt idx="28">
                  <c:v>326.05</c:v>
                </c:pt>
                <c:pt idx="29">
                  <c:v>326.54</c:v>
                </c:pt>
                <c:pt idx="30">
                  <c:v>327.03</c:v>
                </c:pt>
                <c:pt idx="31">
                  <c:v>327.08</c:v>
                </c:pt>
                <c:pt idx="32">
                  <c:v>326.87</c:v>
                </c:pt>
                <c:pt idx="33">
                  <c:v>325.92</c:v>
                </c:pt>
                <c:pt idx="34">
                  <c:v>324.98</c:v>
                </c:pt>
                <c:pt idx="35">
                  <c:v>324.58</c:v>
                </c:pt>
                <c:pt idx="36">
                  <c:v>324.27</c:v>
                </c:pt>
                <c:pt idx="37">
                  <c:v>324.08</c:v>
                </c:pt>
                <c:pt idx="38">
                  <c:v>323.93</c:v>
                </c:pt>
                <c:pt idx="39">
                  <c:v>323.05</c:v>
                </c:pt>
                <c:pt idx="40">
                  <c:v>321.66</c:v>
                </c:pt>
                <c:pt idx="41">
                  <c:v>320</c:v>
                </c:pt>
                <c:pt idx="42">
                  <c:v>318.41</c:v>
                </c:pt>
                <c:pt idx="43">
                  <c:v>317.46</c:v>
                </c:pt>
                <c:pt idx="44">
                  <c:v>316.73</c:v>
                </c:pt>
                <c:pt idx="45">
                  <c:v>316.04</c:v>
                </c:pt>
                <c:pt idx="46">
                  <c:v>315.09</c:v>
                </c:pt>
                <c:pt idx="47">
                  <c:v>313.8</c:v>
                </c:pt>
                <c:pt idx="48">
                  <c:v>311.93</c:v>
                </c:pt>
                <c:pt idx="49">
                  <c:v>310.67</c:v>
                </c:pt>
                <c:pt idx="50">
                  <c:v>309.26</c:v>
                </c:pt>
                <c:pt idx="51">
                  <c:v>308.79</c:v>
                </c:pt>
                <c:pt idx="52">
                  <c:v>308.22</c:v>
                </c:pt>
                <c:pt idx="53">
                  <c:v>307.98</c:v>
                </c:pt>
                <c:pt idx="54">
                  <c:v>307.19</c:v>
                </c:pt>
                <c:pt idx="55">
                  <c:v>306.07</c:v>
                </c:pt>
                <c:pt idx="56">
                  <c:v>304.67</c:v>
                </c:pt>
                <c:pt idx="57">
                  <c:v>303.81</c:v>
                </c:pt>
                <c:pt idx="58">
                  <c:v>303.02</c:v>
                </c:pt>
                <c:pt idx="59">
                  <c:v>302.83</c:v>
                </c:pt>
                <c:pt idx="60">
                  <c:v>302.64</c:v>
                </c:pt>
                <c:pt idx="61">
                  <c:v>302.18</c:v>
                </c:pt>
                <c:pt idx="62">
                  <c:v>301.44</c:v>
                </c:pt>
                <c:pt idx="63">
                  <c:v>300.14</c:v>
                </c:pt>
                <c:pt idx="64">
                  <c:v>298.92</c:v>
                </c:pt>
                <c:pt idx="65">
                  <c:v>298.08</c:v>
                </c:pt>
                <c:pt idx="66">
                  <c:v>297.88</c:v>
                </c:pt>
                <c:pt idx="67">
                  <c:v>297.65</c:v>
                </c:pt>
                <c:pt idx="68">
                  <c:v>297.76</c:v>
                </c:pt>
                <c:pt idx="69">
                  <c:v>297.32</c:v>
                </c:pt>
                <c:pt idx="70">
                  <c:v>296.51</c:v>
                </c:pt>
                <c:pt idx="71">
                  <c:v>295.27</c:v>
                </c:pt>
                <c:pt idx="72">
                  <c:v>294.47</c:v>
                </c:pt>
                <c:pt idx="73">
                  <c:v>294</c:v>
                </c:pt>
                <c:pt idx="74">
                  <c:v>293.87</c:v>
                </c:pt>
                <c:pt idx="75">
                  <c:v>293.9</c:v>
                </c:pt>
                <c:pt idx="76">
                  <c:v>293.59</c:v>
                </c:pt>
                <c:pt idx="77">
                  <c:v>292.97</c:v>
                </c:pt>
                <c:pt idx="78">
                  <c:v>291.76</c:v>
                </c:pt>
                <c:pt idx="79">
                  <c:v>290.1</c:v>
                </c:pt>
                <c:pt idx="80">
                  <c:v>288.93</c:v>
                </c:pt>
                <c:pt idx="81">
                  <c:v>288.04</c:v>
                </c:pt>
                <c:pt idx="82">
                  <c:v>287.1</c:v>
                </c:pt>
                <c:pt idx="83">
                  <c:v>286.36</c:v>
                </c:pt>
                <c:pt idx="84">
                  <c:v>285.25</c:v>
                </c:pt>
                <c:pt idx="85">
                  <c:v>283.93</c:v>
                </c:pt>
                <c:pt idx="86">
                  <c:v>281.79</c:v>
                </c:pt>
                <c:pt idx="87">
                  <c:v>279.73</c:v>
                </c:pt>
                <c:pt idx="88">
                  <c:v>278.06</c:v>
                </c:pt>
                <c:pt idx="89">
                  <c:v>276.9</c:v>
                </c:pt>
                <c:pt idx="90">
                  <c:v>275.98</c:v>
                </c:pt>
                <c:pt idx="91">
                  <c:v>274.94</c:v>
                </c:pt>
                <c:pt idx="92">
                  <c:v>273.98</c:v>
                </c:pt>
                <c:pt idx="93">
                  <c:v>272.42</c:v>
                </c:pt>
                <c:pt idx="94">
                  <c:v>270.33</c:v>
                </c:pt>
                <c:pt idx="95">
                  <c:v>268.74</c:v>
                </c:pt>
                <c:pt idx="96">
                  <c:v>267.71</c:v>
                </c:pt>
                <c:pt idx="97">
                  <c:v>267.03</c:v>
                </c:pt>
                <c:pt idx="98">
                  <c:v>266.75</c:v>
                </c:pt>
                <c:pt idx="99">
                  <c:v>266</c:v>
                </c:pt>
                <c:pt idx="100">
                  <c:v>265.34</c:v>
                </c:pt>
                <c:pt idx="101">
                  <c:v>264.19</c:v>
                </c:pt>
                <c:pt idx="102">
                  <c:v>262.52</c:v>
                </c:pt>
                <c:pt idx="103">
                  <c:v>261.23</c:v>
                </c:pt>
                <c:pt idx="104">
                  <c:v>260.79</c:v>
                </c:pt>
                <c:pt idx="105">
                  <c:v>260.46</c:v>
                </c:pt>
                <c:pt idx="106">
                  <c:v>260.13</c:v>
                </c:pt>
                <c:pt idx="107">
                  <c:v>259.82</c:v>
                </c:pt>
                <c:pt idx="108">
                  <c:v>259.12</c:v>
                </c:pt>
                <c:pt idx="109">
                  <c:v>257.88</c:v>
                </c:pt>
                <c:pt idx="110">
                  <c:v>256.45</c:v>
                </c:pt>
                <c:pt idx="111">
                  <c:v>255.71</c:v>
                </c:pt>
                <c:pt idx="112">
                  <c:v>255.46</c:v>
                </c:pt>
                <c:pt idx="113">
                  <c:v>255.23</c:v>
                </c:pt>
                <c:pt idx="114">
                  <c:v>255.06</c:v>
                </c:pt>
                <c:pt idx="115">
                  <c:v>254.65</c:v>
                </c:pt>
                <c:pt idx="116">
                  <c:v>253.53</c:v>
                </c:pt>
                <c:pt idx="117">
                  <c:v>252.14</c:v>
                </c:pt>
                <c:pt idx="118">
                  <c:v>250.97</c:v>
                </c:pt>
                <c:pt idx="119">
                  <c:v>250.2</c:v>
                </c:pt>
                <c:pt idx="120">
                  <c:v>249.92</c:v>
                </c:pt>
                <c:pt idx="121">
                  <c:v>249.49</c:v>
                </c:pt>
                <c:pt idx="122">
                  <c:v>248.96</c:v>
                </c:pt>
                <c:pt idx="123">
                  <c:v>247.97</c:v>
                </c:pt>
                <c:pt idx="124">
                  <c:v>246.37</c:v>
                </c:pt>
                <c:pt idx="125">
                  <c:v>244.46</c:v>
                </c:pt>
                <c:pt idx="126">
                  <c:v>243</c:v>
                </c:pt>
                <c:pt idx="127">
                  <c:v>242.03</c:v>
                </c:pt>
                <c:pt idx="128">
                  <c:v>241.21</c:v>
                </c:pt>
                <c:pt idx="129">
                  <c:v>240.27</c:v>
                </c:pt>
                <c:pt idx="130">
                  <c:v>239.28</c:v>
                </c:pt>
                <c:pt idx="131">
                  <c:v>237.88</c:v>
                </c:pt>
                <c:pt idx="132">
                  <c:v>235.9</c:v>
                </c:pt>
                <c:pt idx="133">
                  <c:v>233.93</c:v>
                </c:pt>
                <c:pt idx="134">
                  <c:v>232.2</c:v>
                </c:pt>
                <c:pt idx="135">
                  <c:v>231.48</c:v>
                </c:pt>
                <c:pt idx="136">
                  <c:v>230.91</c:v>
                </c:pt>
                <c:pt idx="137">
                  <c:v>230.03</c:v>
                </c:pt>
                <c:pt idx="138">
                  <c:v>229.2</c:v>
                </c:pt>
                <c:pt idx="139">
                  <c:v>228.03</c:v>
                </c:pt>
                <c:pt idx="140">
                  <c:v>226.36</c:v>
                </c:pt>
                <c:pt idx="141">
                  <c:v>225</c:v>
                </c:pt>
                <c:pt idx="142">
                  <c:v>224.12</c:v>
                </c:pt>
                <c:pt idx="143">
                  <c:v>224.05</c:v>
                </c:pt>
                <c:pt idx="144">
                  <c:v>223.94</c:v>
                </c:pt>
                <c:pt idx="145">
                  <c:v>223.77</c:v>
                </c:pt>
                <c:pt idx="146">
                  <c:v>223.2</c:v>
                </c:pt>
                <c:pt idx="147">
                  <c:v>222.23</c:v>
                </c:pt>
                <c:pt idx="148">
                  <c:v>221.05</c:v>
                </c:pt>
                <c:pt idx="149">
                  <c:v>220.08</c:v>
                </c:pt>
                <c:pt idx="150">
                  <c:v>219.9</c:v>
                </c:pt>
                <c:pt idx="151">
                  <c:v>220.04</c:v>
                </c:pt>
                <c:pt idx="152">
                  <c:v>219.99</c:v>
                </c:pt>
                <c:pt idx="153">
                  <c:v>219.91</c:v>
                </c:pt>
                <c:pt idx="154">
                  <c:v>219.13</c:v>
                </c:pt>
                <c:pt idx="155">
                  <c:v>218.17</c:v>
                </c:pt>
                <c:pt idx="156">
                  <c:v>217.02</c:v>
                </c:pt>
                <c:pt idx="157">
                  <c:v>216.21</c:v>
                </c:pt>
                <c:pt idx="158">
                  <c:v>216.01</c:v>
                </c:pt>
                <c:pt idx="159">
                  <c:v>216.28</c:v>
                </c:pt>
                <c:pt idx="160">
                  <c:v>216.02</c:v>
                </c:pt>
                <c:pt idx="161">
                  <c:v>215.84</c:v>
                </c:pt>
                <c:pt idx="162">
                  <c:v>215.13</c:v>
                </c:pt>
                <c:pt idx="163">
                  <c:v>214</c:v>
                </c:pt>
                <c:pt idx="164">
                  <c:v>212.83</c:v>
                </c:pt>
                <c:pt idx="165">
                  <c:v>212.03</c:v>
                </c:pt>
                <c:pt idx="166">
                  <c:v>211.94</c:v>
                </c:pt>
                <c:pt idx="167">
                  <c:v>211.82</c:v>
                </c:pt>
                <c:pt idx="168">
                  <c:v>211.17</c:v>
                </c:pt>
                <c:pt idx="169">
                  <c:v>210.56</c:v>
                </c:pt>
                <c:pt idx="170">
                  <c:v>209.28</c:v>
                </c:pt>
                <c:pt idx="171">
                  <c:v>207.77</c:v>
                </c:pt>
                <c:pt idx="172">
                  <c:v>206.24</c:v>
                </c:pt>
                <c:pt idx="173">
                  <c:v>205.35</c:v>
                </c:pt>
                <c:pt idx="174">
                  <c:v>205.11</c:v>
                </c:pt>
                <c:pt idx="175">
                  <c:v>204.72</c:v>
                </c:pt>
                <c:pt idx="176">
                  <c:v>204.05</c:v>
                </c:pt>
                <c:pt idx="177">
                  <c:v>203.47</c:v>
                </c:pt>
                <c:pt idx="178">
                  <c:v>202.06</c:v>
                </c:pt>
                <c:pt idx="179">
                  <c:v>200.55</c:v>
                </c:pt>
                <c:pt idx="180">
                  <c:v>199.46</c:v>
                </c:pt>
                <c:pt idx="181">
                  <c:v>199.03</c:v>
                </c:pt>
                <c:pt idx="182">
                  <c:v>199.27</c:v>
                </c:pt>
                <c:pt idx="183">
                  <c:v>199.03</c:v>
                </c:pt>
                <c:pt idx="184">
                  <c:v>198.92</c:v>
                </c:pt>
                <c:pt idx="185">
                  <c:v>198.83</c:v>
                </c:pt>
                <c:pt idx="186">
                  <c:v>197.73</c:v>
                </c:pt>
                <c:pt idx="187">
                  <c:v>196.87</c:v>
                </c:pt>
                <c:pt idx="188">
                  <c:v>196.35</c:v>
                </c:pt>
                <c:pt idx="189">
                  <c:v>196.87</c:v>
                </c:pt>
                <c:pt idx="190">
                  <c:v>197.15</c:v>
                </c:pt>
                <c:pt idx="191">
                  <c:v>197.49</c:v>
                </c:pt>
                <c:pt idx="192">
                  <c:v>197.82</c:v>
                </c:pt>
                <c:pt idx="193">
                  <c:v>197.26</c:v>
                </c:pt>
                <c:pt idx="194">
                  <c:v>196.69</c:v>
                </c:pt>
                <c:pt idx="195">
                  <c:v>196.03</c:v>
                </c:pt>
                <c:pt idx="196">
                  <c:v>196.02</c:v>
                </c:pt>
                <c:pt idx="197">
                  <c:v>196.86</c:v>
                </c:pt>
                <c:pt idx="198">
                  <c:v>197.16</c:v>
                </c:pt>
                <c:pt idx="199">
                  <c:v>197.58</c:v>
                </c:pt>
                <c:pt idx="200">
                  <c:v>197.25</c:v>
                </c:pt>
                <c:pt idx="201">
                  <c:v>196.89</c:v>
                </c:pt>
                <c:pt idx="202">
                  <c:v>196.07</c:v>
                </c:pt>
                <c:pt idx="203">
                  <c:v>195.71</c:v>
                </c:pt>
                <c:pt idx="204">
                  <c:v>195.98</c:v>
                </c:pt>
                <c:pt idx="205">
                  <c:v>196.52</c:v>
                </c:pt>
                <c:pt idx="206">
                  <c:v>196.89</c:v>
                </c:pt>
                <c:pt idx="207">
                  <c:v>197.02</c:v>
                </c:pt>
                <c:pt idx="208">
                  <c:v>196.76</c:v>
                </c:pt>
                <c:pt idx="209">
                  <c:v>196</c:v>
                </c:pt>
                <c:pt idx="210">
                  <c:v>195.15</c:v>
                </c:pt>
                <c:pt idx="211">
                  <c:v>194.83</c:v>
                </c:pt>
                <c:pt idx="212">
                  <c:v>195.11</c:v>
                </c:pt>
                <c:pt idx="213">
                  <c:v>195.46</c:v>
                </c:pt>
                <c:pt idx="214">
                  <c:v>195.69</c:v>
                </c:pt>
                <c:pt idx="215">
                  <c:v>195.39</c:v>
                </c:pt>
                <c:pt idx="216">
                  <c:v>194.89</c:v>
                </c:pt>
                <c:pt idx="217">
                  <c:v>193.98</c:v>
                </c:pt>
                <c:pt idx="218">
                  <c:v>193.13</c:v>
                </c:pt>
                <c:pt idx="219">
                  <c:v>192.91</c:v>
                </c:pt>
                <c:pt idx="220">
                  <c:v>193.29</c:v>
                </c:pt>
                <c:pt idx="221">
                  <c:v>193.65</c:v>
                </c:pt>
                <c:pt idx="222">
                  <c:v>193.8</c:v>
                </c:pt>
                <c:pt idx="223">
                  <c:v>193.81</c:v>
                </c:pt>
                <c:pt idx="224">
                  <c:v>193.08</c:v>
                </c:pt>
                <c:pt idx="225">
                  <c:v>192.57</c:v>
                </c:pt>
                <c:pt idx="226">
                  <c:v>192.05</c:v>
                </c:pt>
                <c:pt idx="227">
                  <c:v>192.6</c:v>
                </c:pt>
                <c:pt idx="228">
                  <c:v>193.2</c:v>
                </c:pt>
                <c:pt idx="229">
                  <c:v>194.05</c:v>
                </c:pt>
                <c:pt idx="230">
                  <c:v>194.54</c:v>
                </c:pt>
                <c:pt idx="231">
                  <c:v>194.74</c:v>
                </c:pt>
                <c:pt idx="232">
                  <c:v>194.76</c:v>
                </c:pt>
                <c:pt idx="233">
                  <c:v>194.6</c:v>
                </c:pt>
                <c:pt idx="234">
                  <c:v>194.86</c:v>
                </c:pt>
                <c:pt idx="235">
                  <c:v>195.87</c:v>
                </c:pt>
                <c:pt idx="236">
                  <c:v>197</c:v>
                </c:pt>
                <c:pt idx="237">
                  <c:v>198.06</c:v>
                </c:pt>
                <c:pt idx="238">
                  <c:v>198.72</c:v>
                </c:pt>
                <c:pt idx="239">
                  <c:v>198.98</c:v>
                </c:pt>
                <c:pt idx="240">
                  <c:v>199</c:v>
                </c:pt>
                <c:pt idx="241">
                  <c:v>199.01</c:v>
                </c:pt>
                <c:pt idx="242">
                  <c:v>199.57</c:v>
                </c:pt>
                <c:pt idx="243">
                  <c:v>200.72</c:v>
                </c:pt>
                <c:pt idx="244">
                  <c:v>201.82</c:v>
                </c:pt>
                <c:pt idx="245">
                  <c:v>202.74</c:v>
                </c:pt>
                <c:pt idx="246">
                  <c:v>202.95</c:v>
                </c:pt>
                <c:pt idx="247">
                  <c:v>203.02</c:v>
                </c:pt>
                <c:pt idx="248">
                  <c:v>202.9</c:v>
                </c:pt>
                <c:pt idx="249">
                  <c:v>202.97</c:v>
                </c:pt>
                <c:pt idx="250">
                  <c:v>203.71</c:v>
                </c:pt>
                <c:pt idx="251">
                  <c:v>204.71</c:v>
                </c:pt>
                <c:pt idx="252">
                  <c:v>205.73</c:v>
                </c:pt>
                <c:pt idx="253">
                  <c:v>206.14</c:v>
                </c:pt>
                <c:pt idx="254">
                  <c:v>206.2</c:v>
                </c:pt>
                <c:pt idx="255">
                  <c:v>206.21</c:v>
                </c:pt>
                <c:pt idx="256">
                  <c:v>205.95</c:v>
                </c:pt>
                <c:pt idx="257">
                  <c:v>206.06</c:v>
                </c:pt>
                <c:pt idx="258">
                  <c:v>206.92</c:v>
                </c:pt>
                <c:pt idx="259">
                  <c:v>207.82</c:v>
                </c:pt>
                <c:pt idx="260">
                  <c:v>208.67</c:v>
                </c:pt>
                <c:pt idx="261">
                  <c:v>208.92</c:v>
                </c:pt>
                <c:pt idx="262">
                  <c:v>208.96</c:v>
                </c:pt>
                <c:pt idx="263">
                  <c:v>208.76</c:v>
                </c:pt>
                <c:pt idx="264">
                  <c:v>208.49</c:v>
                </c:pt>
                <c:pt idx="265">
                  <c:v>208.86</c:v>
                </c:pt>
                <c:pt idx="266">
                  <c:v>209.91</c:v>
                </c:pt>
                <c:pt idx="267">
                  <c:v>210.93</c:v>
                </c:pt>
                <c:pt idx="268">
                  <c:v>211.88</c:v>
                </c:pt>
                <c:pt idx="269">
                  <c:v>212.2</c:v>
                </c:pt>
                <c:pt idx="270">
                  <c:v>212.65</c:v>
                </c:pt>
                <c:pt idx="271">
                  <c:v>212.71</c:v>
                </c:pt>
                <c:pt idx="272">
                  <c:v>212.98</c:v>
                </c:pt>
                <c:pt idx="273">
                  <c:v>213.95</c:v>
                </c:pt>
                <c:pt idx="274">
                  <c:v>215.39</c:v>
                </c:pt>
                <c:pt idx="275">
                  <c:v>216.93</c:v>
                </c:pt>
                <c:pt idx="276">
                  <c:v>218.23</c:v>
                </c:pt>
                <c:pt idx="277">
                  <c:v>218.98</c:v>
                </c:pt>
                <c:pt idx="278">
                  <c:v>219.73</c:v>
                </c:pt>
                <c:pt idx="279">
                  <c:v>220</c:v>
                </c:pt>
                <c:pt idx="280">
                  <c:v>220.87</c:v>
                </c:pt>
                <c:pt idx="281">
                  <c:v>222.12</c:v>
                </c:pt>
                <c:pt idx="282">
                  <c:v>223.9</c:v>
                </c:pt>
                <c:pt idx="283">
                  <c:v>225.25</c:v>
                </c:pt>
                <c:pt idx="284">
                  <c:v>226.62</c:v>
                </c:pt>
                <c:pt idx="285">
                  <c:v>227.06</c:v>
                </c:pt>
                <c:pt idx="286">
                  <c:v>227.72</c:v>
                </c:pt>
                <c:pt idx="287">
                  <c:v>227.99</c:v>
                </c:pt>
                <c:pt idx="288">
                  <c:v>228.91</c:v>
                </c:pt>
                <c:pt idx="289">
                  <c:v>230.17</c:v>
                </c:pt>
                <c:pt idx="290">
                  <c:v>231.79</c:v>
                </c:pt>
                <c:pt idx="291">
                  <c:v>232.98</c:v>
                </c:pt>
                <c:pt idx="292">
                  <c:v>233.82</c:v>
                </c:pt>
                <c:pt idx="293">
                  <c:v>234.01</c:v>
                </c:pt>
                <c:pt idx="294">
                  <c:v>234.25</c:v>
                </c:pt>
                <c:pt idx="295">
                  <c:v>234.81</c:v>
                </c:pt>
                <c:pt idx="296">
                  <c:v>235.53</c:v>
                </c:pt>
                <c:pt idx="297">
                  <c:v>236.87</c:v>
                </c:pt>
                <c:pt idx="298">
                  <c:v>238.23</c:v>
                </c:pt>
                <c:pt idx="299">
                  <c:v>239.42</c:v>
                </c:pt>
                <c:pt idx="300">
                  <c:v>239.7</c:v>
                </c:pt>
                <c:pt idx="301">
                  <c:v>240.01</c:v>
                </c:pt>
                <c:pt idx="302">
                  <c:v>240.02</c:v>
                </c:pt>
                <c:pt idx="303">
                  <c:v>240.44</c:v>
                </c:pt>
                <c:pt idx="304">
                  <c:v>241.48</c:v>
                </c:pt>
                <c:pt idx="305">
                  <c:v>242.94</c:v>
                </c:pt>
                <c:pt idx="306">
                  <c:v>243.98</c:v>
                </c:pt>
                <c:pt idx="307">
                  <c:v>245.03</c:v>
                </c:pt>
                <c:pt idx="308">
                  <c:v>245.18</c:v>
                </c:pt>
                <c:pt idx="309">
                  <c:v>245.49</c:v>
                </c:pt>
                <c:pt idx="310">
                  <c:v>245.85</c:v>
                </c:pt>
                <c:pt idx="311">
                  <c:v>246.44</c:v>
                </c:pt>
                <c:pt idx="312">
                  <c:v>247.8</c:v>
                </c:pt>
                <c:pt idx="313">
                  <c:v>249.4</c:v>
                </c:pt>
                <c:pt idx="314">
                  <c:v>250.89</c:v>
                </c:pt>
                <c:pt idx="315">
                  <c:v>251.7</c:v>
                </c:pt>
                <c:pt idx="316">
                  <c:v>252.33</c:v>
                </c:pt>
                <c:pt idx="317">
                  <c:v>252.93</c:v>
                </c:pt>
                <c:pt idx="318">
                  <c:v>253.41</c:v>
                </c:pt>
                <c:pt idx="319">
                  <c:v>254.61</c:v>
                </c:pt>
                <c:pt idx="320">
                  <c:v>256.3</c:v>
                </c:pt>
                <c:pt idx="321">
                  <c:v>258.09</c:v>
                </c:pt>
                <c:pt idx="322">
                  <c:v>259.93</c:v>
                </c:pt>
                <c:pt idx="323">
                  <c:v>260.65</c:v>
                </c:pt>
                <c:pt idx="324">
                  <c:v>261.37</c:v>
                </c:pt>
                <c:pt idx="325">
                  <c:v>262.12</c:v>
                </c:pt>
                <c:pt idx="326">
                  <c:v>262.98</c:v>
                </c:pt>
                <c:pt idx="327">
                  <c:v>264.02</c:v>
                </c:pt>
                <c:pt idx="328">
                  <c:v>266.05</c:v>
                </c:pt>
                <c:pt idx="329">
                  <c:v>267.93</c:v>
                </c:pt>
                <c:pt idx="330">
                  <c:v>269.1</c:v>
                </c:pt>
                <c:pt idx="331">
                  <c:v>269.87</c:v>
                </c:pt>
                <c:pt idx="332">
                  <c:v>270.34</c:v>
                </c:pt>
                <c:pt idx="333">
                  <c:v>270.83</c:v>
                </c:pt>
                <c:pt idx="334">
                  <c:v>271.58</c:v>
                </c:pt>
                <c:pt idx="335">
                  <c:v>272.85</c:v>
                </c:pt>
                <c:pt idx="336">
                  <c:v>274.58</c:v>
                </c:pt>
                <c:pt idx="337">
                  <c:v>276.15</c:v>
                </c:pt>
                <c:pt idx="338">
                  <c:v>276.74</c:v>
                </c:pt>
                <c:pt idx="339">
                  <c:v>277.16</c:v>
                </c:pt>
                <c:pt idx="340">
                  <c:v>277.47</c:v>
                </c:pt>
                <c:pt idx="341">
                  <c:v>277.95</c:v>
                </c:pt>
                <c:pt idx="342">
                  <c:v>278.4</c:v>
                </c:pt>
                <c:pt idx="343">
                  <c:v>279.96</c:v>
                </c:pt>
                <c:pt idx="344">
                  <c:v>281.4</c:v>
                </c:pt>
                <c:pt idx="345">
                  <c:v>282.59</c:v>
                </c:pt>
                <c:pt idx="346">
                  <c:v>283</c:v>
                </c:pt>
                <c:pt idx="347">
                  <c:v>283.33</c:v>
                </c:pt>
                <c:pt idx="348">
                  <c:v>283.32</c:v>
                </c:pt>
                <c:pt idx="349">
                  <c:v>283.84</c:v>
                </c:pt>
                <c:pt idx="350">
                  <c:v>284.63</c:v>
                </c:pt>
                <c:pt idx="351">
                  <c:v>286.03</c:v>
                </c:pt>
                <c:pt idx="352">
                  <c:v>287.64</c:v>
                </c:pt>
                <c:pt idx="353">
                  <c:v>288.24</c:v>
                </c:pt>
                <c:pt idx="354">
                  <c:v>288.89</c:v>
                </c:pt>
                <c:pt idx="355">
                  <c:v>289.07</c:v>
                </c:pt>
                <c:pt idx="356">
                  <c:v>289.29</c:v>
                </c:pt>
                <c:pt idx="357">
                  <c:v>289.84</c:v>
                </c:pt>
                <c:pt idx="358">
                  <c:v>291.14</c:v>
                </c:pt>
                <c:pt idx="359">
                  <c:v>292.87</c:v>
                </c:pt>
                <c:pt idx="360">
                  <c:v>294.26</c:v>
                </c:pt>
                <c:pt idx="361">
                  <c:v>295.09</c:v>
                </c:pt>
                <c:pt idx="362">
                  <c:v>295.91</c:v>
                </c:pt>
                <c:pt idx="363">
                  <c:v>296.31</c:v>
                </c:pt>
                <c:pt idx="364">
                  <c:v>296.96</c:v>
                </c:pt>
                <c:pt idx="365">
                  <c:v>297.88</c:v>
                </c:pt>
                <c:pt idx="366">
                  <c:v>299.39</c:v>
                </c:pt>
                <c:pt idx="367">
                  <c:v>301.13</c:v>
                </c:pt>
                <c:pt idx="368">
                  <c:v>302.61</c:v>
                </c:pt>
                <c:pt idx="369">
                  <c:v>303.46</c:v>
                </c:pt>
                <c:pt idx="370">
                  <c:v>304.01</c:v>
                </c:pt>
                <c:pt idx="371">
                  <c:v>304.25</c:v>
                </c:pt>
                <c:pt idx="372">
                  <c:v>304.94</c:v>
                </c:pt>
                <c:pt idx="373">
                  <c:v>305.97</c:v>
                </c:pt>
                <c:pt idx="374">
                  <c:v>307.16</c:v>
                </c:pt>
                <c:pt idx="375">
                  <c:v>308.96</c:v>
                </c:pt>
                <c:pt idx="376">
                  <c:v>309.81</c:v>
                </c:pt>
                <c:pt idx="377">
                  <c:v>310.09</c:v>
                </c:pt>
                <c:pt idx="378">
                  <c:v>310.31</c:v>
                </c:pt>
                <c:pt idx="379">
                  <c:v>310.53</c:v>
                </c:pt>
                <c:pt idx="380">
                  <c:v>311</c:v>
                </c:pt>
                <c:pt idx="381">
                  <c:v>311.94</c:v>
                </c:pt>
                <c:pt idx="382">
                  <c:v>313.07</c:v>
                </c:pt>
                <c:pt idx="383">
                  <c:v>314.13</c:v>
                </c:pt>
                <c:pt idx="384">
                  <c:v>314.77</c:v>
                </c:pt>
                <c:pt idx="385">
                  <c:v>314.93</c:v>
                </c:pt>
                <c:pt idx="386">
                  <c:v>314.8</c:v>
                </c:pt>
                <c:pt idx="387">
                  <c:v>314.9</c:v>
                </c:pt>
                <c:pt idx="388">
                  <c:v>315.25</c:v>
                </c:pt>
                <c:pt idx="389">
                  <c:v>316.1</c:v>
                </c:pt>
                <c:pt idx="390">
                  <c:v>317.3</c:v>
                </c:pt>
                <c:pt idx="391">
                  <c:v>317.99</c:v>
                </c:pt>
                <c:pt idx="392">
                  <c:v>318.13</c:v>
                </c:pt>
                <c:pt idx="393">
                  <c:v>318.1</c:v>
                </c:pt>
                <c:pt idx="394">
                  <c:v>317.96</c:v>
                </c:pt>
                <c:pt idx="395">
                  <c:v>318.08</c:v>
                </c:pt>
                <c:pt idx="396">
                  <c:v>318.7</c:v>
                </c:pt>
                <c:pt idx="397">
                  <c:v>319.52</c:v>
                </c:pt>
                <c:pt idx="398">
                  <c:v>320.59</c:v>
                </c:pt>
                <c:pt idx="399">
                  <c:v>321.17</c:v>
                </c:pt>
                <c:pt idx="400">
                  <c:v>321.25</c:v>
                </c:pt>
                <c:pt idx="401">
                  <c:v>321.2</c:v>
                </c:pt>
                <c:pt idx="402">
                  <c:v>321.21</c:v>
                </c:pt>
                <c:pt idx="403">
                  <c:v>321.74</c:v>
                </c:pt>
                <c:pt idx="404">
                  <c:v>322.51</c:v>
                </c:pt>
                <c:pt idx="405">
                  <c:v>323.82</c:v>
                </c:pt>
                <c:pt idx="406">
                  <c:v>324.85</c:v>
                </c:pt>
                <c:pt idx="407">
                  <c:v>325.47</c:v>
                </c:pt>
                <c:pt idx="408">
                  <c:v>325.76</c:v>
                </c:pt>
                <c:pt idx="409">
                  <c:v>325.91</c:v>
                </c:pt>
                <c:pt idx="410">
                  <c:v>325.86</c:v>
                </c:pt>
                <c:pt idx="411">
                  <c:v>326.61</c:v>
                </c:pt>
                <c:pt idx="412">
                  <c:v>327.42</c:v>
                </c:pt>
                <c:pt idx="413">
                  <c:v>328.57</c:v>
                </c:pt>
                <c:pt idx="414">
                  <c:v>329.56</c:v>
                </c:pt>
                <c:pt idx="415">
                  <c:v>329.99</c:v>
                </c:pt>
                <c:pt idx="416">
                  <c:v>329.84</c:v>
                </c:pt>
                <c:pt idx="417">
                  <c:v>329.7</c:v>
                </c:pt>
                <c:pt idx="418">
                  <c:v>329.75</c:v>
                </c:pt>
                <c:pt idx="419">
                  <c:v>330.06</c:v>
                </c:pt>
                <c:pt idx="420">
                  <c:v>330.9</c:v>
                </c:pt>
                <c:pt idx="421">
                  <c:v>331.79</c:v>
                </c:pt>
                <c:pt idx="422">
                  <c:v>332.04</c:v>
                </c:pt>
                <c:pt idx="423">
                  <c:v>331.99</c:v>
                </c:pt>
                <c:pt idx="424">
                  <c:v>331.51</c:v>
                </c:pt>
                <c:pt idx="425">
                  <c:v>330.98</c:v>
                </c:pt>
                <c:pt idx="426">
                  <c:v>330.89</c:v>
                </c:pt>
                <c:pt idx="427">
                  <c:v>331.05</c:v>
                </c:pt>
                <c:pt idx="428">
                  <c:v>331.83</c:v>
                </c:pt>
                <c:pt idx="429">
                  <c:v>332.06</c:v>
                </c:pt>
                <c:pt idx="430">
                  <c:v>332.09</c:v>
                </c:pt>
                <c:pt idx="431">
                  <c:v>331.77</c:v>
                </c:pt>
                <c:pt idx="432">
                  <c:v>330.97</c:v>
                </c:pt>
                <c:pt idx="433">
                  <c:v>330.37</c:v>
                </c:pt>
                <c:pt idx="434">
                  <c:v>330.15</c:v>
                </c:pt>
                <c:pt idx="435">
                  <c:v>330.55</c:v>
                </c:pt>
                <c:pt idx="436">
                  <c:v>330.96</c:v>
                </c:pt>
                <c:pt idx="437">
                  <c:v>331.12</c:v>
                </c:pt>
                <c:pt idx="438">
                  <c:v>330.97</c:v>
                </c:pt>
                <c:pt idx="439">
                  <c:v>330.29</c:v>
                </c:pt>
                <c:pt idx="440">
                  <c:v>329.52</c:v>
                </c:pt>
                <c:pt idx="441">
                  <c:v>329.06</c:v>
                </c:pt>
                <c:pt idx="442">
                  <c:v>329.11</c:v>
                </c:pt>
                <c:pt idx="443">
                  <c:v>329.46</c:v>
                </c:pt>
                <c:pt idx="444">
                  <c:v>329.95</c:v>
                </c:pt>
                <c:pt idx="445">
                  <c:v>330.14</c:v>
                </c:pt>
                <c:pt idx="446">
                  <c:v>329.99</c:v>
                </c:pt>
                <c:pt idx="447">
                  <c:v>329.47</c:v>
                </c:pt>
                <c:pt idx="448">
                  <c:v>328.91</c:v>
                </c:pt>
                <c:pt idx="449">
                  <c:v>328.76</c:v>
                </c:pt>
                <c:pt idx="450">
                  <c:v>329.05</c:v>
                </c:pt>
                <c:pt idx="451">
                  <c:v>329.7</c:v>
                </c:pt>
                <c:pt idx="452">
                  <c:v>330.11</c:v>
                </c:pt>
                <c:pt idx="453">
                  <c:v>330.41</c:v>
                </c:pt>
                <c:pt idx="454">
                  <c:v>330.15</c:v>
                </c:pt>
                <c:pt idx="455">
                  <c:v>329.49</c:v>
                </c:pt>
                <c:pt idx="456">
                  <c:v>328.98</c:v>
                </c:pt>
                <c:pt idx="457">
                  <c:v>328.92</c:v>
                </c:pt>
                <c:pt idx="458">
                  <c:v>329.15</c:v>
                </c:pt>
                <c:pt idx="459">
                  <c:v>329.59</c:v>
                </c:pt>
                <c:pt idx="460">
                  <c:v>329.83</c:v>
                </c:pt>
                <c:pt idx="461">
                  <c:v>329.7</c:v>
                </c:pt>
                <c:pt idx="462">
                  <c:v>328.98</c:v>
                </c:pt>
                <c:pt idx="463">
                  <c:v>328.01</c:v>
                </c:pt>
                <c:pt idx="464">
                  <c:v>327.11</c:v>
                </c:pt>
                <c:pt idx="465">
                  <c:v>326.94</c:v>
                </c:pt>
                <c:pt idx="466">
                  <c:v>326.88</c:v>
                </c:pt>
                <c:pt idx="467">
                  <c:v>326.84</c:v>
                </c:pt>
                <c:pt idx="468">
                  <c:v>326.57</c:v>
                </c:pt>
                <c:pt idx="469">
                  <c:v>325.99</c:v>
                </c:pt>
                <c:pt idx="470">
                  <c:v>324.97</c:v>
                </c:pt>
                <c:pt idx="471">
                  <c:v>323.76</c:v>
                </c:pt>
                <c:pt idx="472">
                  <c:v>322.79</c:v>
                </c:pt>
                <c:pt idx="473">
                  <c:v>322.4</c:v>
                </c:pt>
                <c:pt idx="474">
                  <c:v>322.16</c:v>
                </c:pt>
                <c:pt idx="475">
                  <c:v>321.98</c:v>
                </c:pt>
                <c:pt idx="476">
                  <c:v>321.53</c:v>
                </c:pt>
                <c:pt idx="477">
                  <c:v>320.72</c:v>
                </c:pt>
                <c:pt idx="478">
                  <c:v>319.43</c:v>
                </c:pt>
                <c:pt idx="479">
                  <c:v>318.13</c:v>
                </c:pt>
                <c:pt idx="480">
                  <c:v>317.37</c:v>
                </c:pt>
                <c:pt idx="481">
                  <c:v>317.09</c:v>
                </c:pt>
                <c:pt idx="482">
                  <c:v>316.92</c:v>
                </c:pt>
                <c:pt idx="483">
                  <c:v>316.76</c:v>
                </c:pt>
                <c:pt idx="484">
                  <c:v>316.1</c:v>
                </c:pt>
                <c:pt idx="485">
                  <c:v>315.1</c:v>
                </c:pt>
                <c:pt idx="486">
                  <c:v>313.9</c:v>
                </c:pt>
                <c:pt idx="487">
                  <c:v>312.96</c:v>
                </c:pt>
                <c:pt idx="488">
                  <c:v>312.45</c:v>
                </c:pt>
                <c:pt idx="489">
                  <c:v>312.21</c:v>
                </c:pt>
                <c:pt idx="490">
                  <c:v>312.22</c:v>
                </c:pt>
                <c:pt idx="491">
                  <c:v>312.1</c:v>
                </c:pt>
                <c:pt idx="492">
                  <c:v>311.6</c:v>
                </c:pt>
                <c:pt idx="493">
                  <c:v>310.53</c:v>
                </c:pt>
                <c:pt idx="494">
                  <c:v>309.41</c:v>
                </c:pt>
                <c:pt idx="495">
                  <c:v>308.74</c:v>
                </c:pt>
                <c:pt idx="496">
                  <c:v>308.44</c:v>
                </c:pt>
                <c:pt idx="497">
                  <c:v>308.34</c:v>
                </c:pt>
                <c:pt idx="498">
                  <c:v>308.4</c:v>
                </c:pt>
                <c:pt idx="499">
                  <c:v>308.1</c:v>
                </c:pt>
                <c:pt idx="500">
                  <c:v>307.31</c:v>
                </c:pt>
                <c:pt idx="501">
                  <c:v>306.05</c:v>
                </c:pt>
                <c:pt idx="502">
                  <c:v>305.06</c:v>
                </c:pt>
                <c:pt idx="503">
                  <c:v>304.07</c:v>
                </c:pt>
                <c:pt idx="504">
                  <c:v>303.8</c:v>
                </c:pt>
                <c:pt idx="505">
                  <c:v>303.44</c:v>
                </c:pt>
                <c:pt idx="506">
                  <c:v>303.08</c:v>
                </c:pt>
                <c:pt idx="507">
                  <c:v>302.49</c:v>
                </c:pt>
                <c:pt idx="508">
                  <c:v>301.37</c:v>
                </c:pt>
                <c:pt idx="509">
                  <c:v>299.81</c:v>
                </c:pt>
                <c:pt idx="510">
                  <c:v>298.52</c:v>
                </c:pt>
                <c:pt idx="511">
                  <c:v>297.75</c:v>
                </c:pt>
                <c:pt idx="512">
                  <c:v>297.03</c:v>
                </c:pt>
                <c:pt idx="513">
                  <c:v>296.57</c:v>
                </c:pt>
                <c:pt idx="514">
                  <c:v>295.88</c:v>
                </c:pt>
                <c:pt idx="515">
                  <c:v>294.96</c:v>
                </c:pt>
                <c:pt idx="516">
                  <c:v>293.27</c:v>
                </c:pt>
                <c:pt idx="517">
                  <c:v>291.84</c:v>
                </c:pt>
                <c:pt idx="518">
                  <c:v>290.5</c:v>
                </c:pt>
                <c:pt idx="519">
                  <c:v>289.52</c:v>
                </c:pt>
                <c:pt idx="520">
                  <c:v>288.83</c:v>
                </c:pt>
                <c:pt idx="521">
                  <c:v>288.44</c:v>
                </c:pt>
                <c:pt idx="522">
                  <c:v>287.65</c:v>
                </c:pt>
                <c:pt idx="523">
                  <c:v>286.39</c:v>
                </c:pt>
                <c:pt idx="524">
                  <c:v>284.77</c:v>
                </c:pt>
                <c:pt idx="525">
                  <c:v>283.13</c:v>
                </c:pt>
                <c:pt idx="526">
                  <c:v>282.04</c:v>
                </c:pt>
                <c:pt idx="527">
                  <c:v>281.38</c:v>
                </c:pt>
                <c:pt idx="528">
                  <c:v>280.95</c:v>
                </c:pt>
                <c:pt idx="529">
                  <c:v>280.46</c:v>
                </c:pt>
                <c:pt idx="530">
                  <c:v>279.83</c:v>
                </c:pt>
                <c:pt idx="531">
                  <c:v>278.68</c:v>
                </c:pt>
                <c:pt idx="532">
                  <c:v>277.04</c:v>
                </c:pt>
                <c:pt idx="533">
                  <c:v>275.91</c:v>
                </c:pt>
                <c:pt idx="534">
                  <c:v>275.06</c:v>
                </c:pt>
                <c:pt idx="535">
                  <c:v>274.73</c:v>
                </c:pt>
                <c:pt idx="536">
                  <c:v>274.32</c:v>
                </c:pt>
                <c:pt idx="537">
                  <c:v>274.07</c:v>
                </c:pt>
                <c:pt idx="538">
                  <c:v>273.41</c:v>
                </c:pt>
                <c:pt idx="539">
                  <c:v>272.15</c:v>
                </c:pt>
                <c:pt idx="540">
                  <c:v>270.89</c:v>
                </c:pt>
                <c:pt idx="541">
                  <c:v>269.73</c:v>
                </c:pt>
                <c:pt idx="542">
                  <c:v>269.06</c:v>
                </c:pt>
                <c:pt idx="543">
                  <c:v>268.85</c:v>
                </c:pt>
                <c:pt idx="544">
                  <c:v>268.35</c:v>
                </c:pt>
                <c:pt idx="545">
                  <c:v>267.99</c:v>
                </c:pt>
                <c:pt idx="546">
                  <c:v>267.09</c:v>
                </c:pt>
                <c:pt idx="547">
                  <c:v>265.68</c:v>
                </c:pt>
                <c:pt idx="548">
                  <c:v>264.06</c:v>
                </c:pt>
                <c:pt idx="549">
                  <c:v>262.93</c:v>
                </c:pt>
                <c:pt idx="550">
                  <c:v>262.22</c:v>
                </c:pt>
                <c:pt idx="551">
                  <c:v>261.73</c:v>
                </c:pt>
                <c:pt idx="552">
                  <c:v>261.09</c:v>
                </c:pt>
                <c:pt idx="553">
                  <c:v>260.37</c:v>
                </c:pt>
                <c:pt idx="554">
                  <c:v>259.06</c:v>
                </c:pt>
                <c:pt idx="555">
                  <c:v>257.37</c:v>
                </c:pt>
                <c:pt idx="556">
                  <c:v>255.8</c:v>
                </c:pt>
                <c:pt idx="557">
                  <c:v>254.55</c:v>
                </c:pt>
                <c:pt idx="558">
                  <c:v>253.92</c:v>
                </c:pt>
                <c:pt idx="559">
                  <c:v>253.19</c:v>
                </c:pt>
                <c:pt idx="560">
                  <c:v>252.66</c:v>
                </c:pt>
                <c:pt idx="561">
                  <c:v>251.72</c:v>
                </c:pt>
                <c:pt idx="562">
                  <c:v>250.23</c:v>
                </c:pt>
                <c:pt idx="563">
                  <c:v>248.39</c:v>
                </c:pt>
                <c:pt idx="564">
                  <c:v>246.9</c:v>
                </c:pt>
                <c:pt idx="565">
                  <c:v>245.91</c:v>
                </c:pt>
                <c:pt idx="566">
                  <c:v>245.29</c:v>
                </c:pt>
                <c:pt idx="567">
                  <c:v>244.89</c:v>
                </c:pt>
                <c:pt idx="568">
                  <c:v>244.09</c:v>
                </c:pt>
                <c:pt idx="569">
                  <c:v>243.14</c:v>
                </c:pt>
                <c:pt idx="570">
                  <c:v>241.94</c:v>
                </c:pt>
                <c:pt idx="571">
                  <c:v>240.17</c:v>
                </c:pt>
                <c:pt idx="572">
                  <c:v>238.98</c:v>
                </c:pt>
                <c:pt idx="573">
                  <c:v>238.34</c:v>
                </c:pt>
                <c:pt idx="574">
                  <c:v>238</c:v>
                </c:pt>
                <c:pt idx="575">
                  <c:v>237.81</c:v>
                </c:pt>
                <c:pt idx="576">
                  <c:v>237.19</c:v>
                </c:pt>
                <c:pt idx="577">
                  <c:v>236.45</c:v>
                </c:pt>
                <c:pt idx="578">
                  <c:v>235.22</c:v>
                </c:pt>
                <c:pt idx="579">
                  <c:v>233.94</c:v>
                </c:pt>
                <c:pt idx="580">
                  <c:v>233.04</c:v>
                </c:pt>
                <c:pt idx="581">
                  <c:v>232.78</c:v>
                </c:pt>
                <c:pt idx="582">
                  <c:v>232.61</c:v>
                </c:pt>
                <c:pt idx="583">
                  <c:v>232.55</c:v>
                </c:pt>
                <c:pt idx="584">
                  <c:v>232.06</c:v>
                </c:pt>
                <c:pt idx="585">
                  <c:v>231.15</c:v>
                </c:pt>
                <c:pt idx="586">
                  <c:v>229.99</c:v>
                </c:pt>
                <c:pt idx="587">
                  <c:v>228.78</c:v>
                </c:pt>
                <c:pt idx="588">
                  <c:v>227.97</c:v>
                </c:pt>
                <c:pt idx="589">
                  <c:v>227.73</c:v>
                </c:pt>
                <c:pt idx="590">
                  <c:v>227.39</c:v>
                </c:pt>
                <c:pt idx="591">
                  <c:v>227.08</c:v>
                </c:pt>
                <c:pt idx="592">
                  <c:v>226.39</c:v>
                </c:pt>
                <c:pt idx="593">
                  <c:v>225.42</c:v>
                </c:pt>
                <c:pt idx="594">
                  <c:v>223.91</c:v>
                </c:pt>
                <c:pt idx="595">
                  <c:v>222.47</c:v>
                </c:pt>
                <c:pt idx="596">
                  <c:v>221.81</c:v>
                </c:pt>
                <c:pt idx="597">
                  <c:v>221.44</c:v>
                </c:pt>
                <c:pt idx="598">
                  <c:v>221.08</c:v>
                </c:pt>
                <c:pt idx="599">
                  <c:v>220.67</c:v>
                </c:pt>
                <c:pt idx="600">
                  <c:v>219.85</c:v>
                </c:pt>
                <c:pt idx="601">
                  <c:v>218.84</c:v>
                </c:pt>
                <c:pt idx="602">
                  <c:v>217.13</c:v>
                </c:pt>
                <c:pt idx="603">
                  <c:v>215.86</c:v>
                </c:pt>
                <c:pt idx="604">
                  <c:v>215.04</c:v>
                </c:pt>
                <c:pt idx="605">
                  <c:v>214.97</c:v>
                </c:pt>
                <c:pt idx="606">
                  <c:v>214.69</c:v>
                </c:pt>
                <c:pt idx="607">
                  <c:v>214.13</c:v>
                </c:pt>
                <c:pt idx="608">
                  <c:v>213.62</c:v>
                </c:pt>
                <c:pt idx="609">
                  <c:v>212.34</c:v>
                </c:pt>
                <c:pt idx="610">
                  <c:v>210.97</c:v>
                </c:pt>
                <c:pt idx="611">
                  <c:v>209.91</c:v>
                </c:pt>
                <c:pt idx="612">
                  <c:v>209.38</c:v>
                </c:pt>
                <c:pt idx="613">
                  <c:v>209.56</c:v>
                </c:pt>
                <c:pt idx="614">
                  <c:v>209.16</c:v>
                </c:pt>
                <c:pt idx="615">
                  <c:v>209.07</c:v>
                </c:pt>
                <c:pt idx="616">
                  <c:v>208.66</c:v>
                </c:pt>
                <c:pt idx="617">
                  <c:v>207.69</c:v>
                </c:pt>
                <c:pt idx="618">
                  <c:v>206.49</c:v>
                </c:pt>
                <c:pt idx="619">
                  <c:v>205.82</c:v>
                </c:pt>
                <c:pt idx="620">
                  <c:v>205.91</c:v>
                </c:pt>
                <c:pt idx="621">
                  <c:v>206.15</c:v>
                </c:pt>
                <c:pt idx="622">
                  <c:v>206.1</c:v>
                </c:pt>
                <c:pt idx="623">
                  <c:v>206.1</c:v>
                </c:pt>
                <c:pt idx="624">
                  <c:v>205.69</c:v>
                </c:pt>
                <c:pt idx="625">
                  <c:v>204.88</c:v>
                </c:pt>
                <c:pt idx="626">
                  <c:v>203.91</c:v>
                </c:pt>
                <c:pt idx="627">
                  <c:v>203.5</c:v>
                </c:pt>
                <c:pt idx="628">
                  <c:v>203.88</c:v>
                </c:pt>
                <c:pt idx="629">
                  <c:v>204.05</c:v>
                </c:pt>
                <c:pt idx="630">
                  <c:v>204.11</c:v>
                </c:pt>
                <c:pt idx="631">
                  <c:v>204.16</c:v>
                </c:pt>
                <c:pt idx="632">
                  <c:v>203.71</c:v>
                </c:pt>
                <c:pt idx="633">
                  <c:v>202.7</c:v>
                </c:pt>
                <c:pt idx="634">
                  <c:v>201.82</c:v>
                </c:pt>
                <c:pt idx="635">
                  <c:v>201.51</c:v>
                </c:pt>
                <c:pt idx="636">
                  <c:v>201.91</c:v>
                </c:pt>
                <c:pt idx="637">
                  <c:v>201.98</c:v>
                </c:pt>
                <c:pt idx="638">
                  <c:v>202</c:v>
                </c:pt>
                <c:pt idx="639">
                  <c:v>201.63</c:v>
                </c:pt>
                <c:pt idx="640">
                  <c:v>200.83</c:v>
                </c:pt>
                <c:pt idx="641">
                  <c:v>199.84</c:v>
                </c:pt>
                <c:pt idx="642">
                  <c:v>198.99</c:v>
                </c:pt>
                <c:pt idx="643">
                  <c:v>198.86</c:v>
                </c:pt>
                <c:pt idx="644">
                  <c:v>199.16</c:v>
                </c:pt>
                <c:pt idx="645">
                  <c:v>199.25</c:v>
                </c:pt>
                <c:pt idx="646">
                  <c:v>199.07</c:v>
                </c:pt>
                <c:pt idx="647">
                  <c:v>199.04</c:v>
                </c:pt>
                <c:pt idx="648">
                  <c:v>198.3</c:v>
                </c:pt>
                <c:pt idx="649">
                  <c:v>197.21</c:v>
                </c:pt>
                <c:pt idx="650">
                  <c:v>196.74</c:v>
                </c:pt>
                <c:pt idx="651">
                  <c:v>196.95</c:v>
                </c:pt>
                <c:pt idx="652">
                  <c:v>197.3</c:v>
                </c:pt>
                <c:pt idx="653">
                  <c:v>197.41</c:v>
                </c:pt>
                <c:pt idx="654">
                  <c:v>197.59</c:v>
                </c:pt>
                <c:pt idx="655">
                  <c:v>197.33</c:v>
                </c:pt>
                <c:pt idx="656">
                  <c:v>196.87</c:v>
                </c:pt>
                <c:pt idx="657">
                  <c:v>196.09</c:v>
                </c:pt>
                <c:pt idx="658">
                  <c:v>195.89</c:v>
                </c:pt>
                <c:pt idx="659">
                  <c:v>196.39</c:v>
                </c:pt>
                <c:pt idx="660">
                  <c:v>197</c:v>
                </c:pt>
                <c:pt idx="661">
                  <c:v>197.6</c:v>
                </c:pt>
                <c:pt idx="662">
                  <c:v>197.72</c:v>
                </c:pt>
                <c:pt idx="663">
                  <c:v>197.53</c:v>
                </c:pt>
                <c:pt idx="664">
                  <c:v>197.1</c:v>
                </c:pt>
                <c:pt idx="665">
                  <c:v>196.89</c:v>
                </c:pt>
                <c:pt idx="666">
                  <c:v>197.03</c:v>
                </c:pt>
                <c:pt idx="667">
                  <c:v>197.97</c:v>
                </c:pt>
                <c:pt idx="668">
                  <c:v>198.88</c:v>
                </c:pt>
                <c:pt idx="669">
                  <c:v>199.35</c:v>
                </c:pt>
                <c:pt idx="670">
                  <c:v>199.7</c:v>
                </c:pt>
                <c:pt idx="671">
                  <c:v>199.6</c:v>
                </c:pt>
                <c:pt idx="672">
                  <c:v>199.19</c:v>
                </c:pt>
                <c:pt idx="673">
                  <c:v>199.14</c:v>
                </c:pt>
                <c:pt idx="674">
                  <c:v>199.77</c:v>
                </c:pt>
                <c:pt idx="675">
                  <c:v>200.61</c:v>
                </c:pt>
                <c:pt idx="676">
                  <c:v>201.45</c:v>
                </c:pt>
                <c:pt idx="677">
                  <c:v>201.96</c:v>
                </c:pt>
                <c:pt idx="678">
                  <c:v>201.99</c:v>
                </c:pt>
                <c:pt idx="679">
                  <c:v>201.94</c:v>
                </c:pt>
                <c:pt idx="680">
                  <c:v>201.49</c:v>
                </c:pt>
                <c:pt idx="681">
                  <c:v>201.58</c:v>
                </c:pt>
                <c:pt idx="682">
                  <c:v>202.21</c:v>
                </c:pt>
                <c:pt idx="683">
                  <c:v>203.01</c:v>
                </c:pt>
                <c:pt idx="684">
                  <c:v>203.82</c:v>
                </c:pt>
                <c:pt idx="685">
                  <c:v>204.16</c:v>
                </c:pt>
                <c:pt idx="686">
                  <c:v>204.09</c:v>
                </c:pt>
                <c:pt idx="687">
                  <c:v>203.93</c:v>
                </c:pt>
                <c:pt idx="688">
                  <c:v>203.58</c:v>
                </c:pt>
                <c:pt idx="689">
                  <c:v>203.79</c:v>
                </c:pt>
                <c:pt idx="690">
                  <c:v>204.58</c:v>
                </c:pt>
                <c:pt idx="691">
                  <c:v>205.29</c:v>
                </c:pt>
                <c:pt idx="692">
                  <c:v>206.07</c:v>
                </c:pt>
                <c:pt idx="693">
                  <c:v>206.38</c:v>
                </c:pt>
                <c:pt idx="694">
                  <c:v>206.35</c:v>
                </c:pt>
                <c:pt idx="695">
                  <c:v>206.22</c:v>
                </c:pt>
                <c:pt idx="696">
                  <c:v>206.03</c:v>
                </c:pt>
                <c:pt idx="697">
                  <c:v>206.42</c:v>
                </c:pt>
                <c:pt idx="698">
                  <c:v>207.3</c:v>
                </c:pt>
                <c:pt idx="699">
                  <c:v>208.34</c:v>
                </c:pt>
                <c:pt idx="700">
                  <c:v>209.3</c:v>
                </c:pt>
                <c:pt idx="701">
                  <c:v>209.81</c:v>
                </c:pt>
                <c:pt idx="702">
                  <c:v>209.99</c:v>
                </c:pt>
                <c:pt idx="703">
                  <c:v>209.95</c:v>
                </c:pt>
                <c:pt idx="704">
                  <c:v>210.07</c:v>
                </c:pt>
                <c:pt idx="705">
                  <c:v>210.87</c:v>
                </c:pt>
                <c:pt idx="706">
                  <c:v>212.05</c:v>
                </c:pt>
                <c:pt idx="707">
                  <c:v>213.28</c:v>
                </c:pt>
                <c:pt idx="708">
                  <c:v>214.6</c:v>
                </c:pt>
                <c:pt idx="709">
                  <c:v>214.98</c:v>
                </c:pt>
                <c:pt idx="710">
                  <c:v>215.36</c:v>
                </c:pt>
                <c:pt idx="711">
                  <c:v>215.56</c:v>
                </c:pt>
                <c:pt idx="712">
                  <c:v>215.98</c:v>
                </c:pt>
                <c:pt idx="713">
                  <c:v>217.01</c:v>
                </c:pt>
                <c:pt idx="714">
                  <c:v>218.42</c:v>
                </c:pt>
                <c:pt idx="715">
                  <c:v>219.87</c:v>
                </c:pt>
                <c:pt idx="716">
                  <c:v>220.9</c:v>
                </c:pt>
                <c:pt idx="717">
                  <c:v>221.12</c:v>
                </c:pt>
                <c:pt idx="718">
                  <c:v>221.74</c:v>
                </c:pt>
                <c:pt idx="719">
                  <c:v>221.89</c:v>
                </c:pt>
                <c:pt idx="720">
                  <c:v>222.26</c:v>
                </c:pt>
                <c:pt idx="721">
                  <c:v>223.32</c:v>
                </c:pt>
                <c:pt idx="722">
                  <c:v>224.85</c:v>
                </c:pt>
                <c:pt idx="723">
                  <c:v>226.11</c:v>
                </c:pt>
                <c:pt idx="724">
                  <c:v>226.92</c:v>
                </c:pt>
                <c:pt idx="725">
                  <c:v>227.18</c:v>
                </c:pt>
                <c:pt idx="726">
                  <c:v>227.35</c:v>
                </c:pt>
                <c:pt idx="727">
                  <c:v>227.71</c:v>
                </c:pt>
                <c:pt idx="728">
                  <c:v>228.2</c:v>
                </c:pt>
                <c:pt idx="729">
                  <c:v>229.39</c:v>
                </c:pt>
                <c:pt idx="730">
                  <c:v>230.87</c:v>
                </c:pt>
                <c:pt idx="731">
                  <c:v>231.96</c:v>
                </c:pt>
                <c:pt idx="732">
                  <c:v>232.48</c:v>
                </c:pt>
                <c:pt idx="733">
                  <c:v>232.91</c:v>
                </c:pt>
                <c:pt idx="734">
                  <c:v>232.95</c:v>
                </c:pt>
                <c:pt idx="735">
                  <c:v>233.15</c:v>
                </c:pt>
                <c:pt idx="736">
                  <c:v>233.94</c:v>
                </c:pt>
                <c:pt idx="737">
                  <c:v>235.12</c:v>
                </c:pt>
                <c:pt idx="738">
                  <c:v>236.53</c:v>
                </c:pt>
                <c:pt idx="739">
                  <c:v>237.91</c:v>
                </c:pt>
                <c:pt idx="740">
                  <c:v>238.12</c:v>
                </c:pt>
                <c:pt idx="741">
                  <c:v>238.75</c:v>
                </c:pt>
                <c:pt idx="742">
                  <c:v>238.92</c:v>
                </c:pt>
                <c:pt idx="743">
                  <c:v>239.32</c:v>
                </c:pt>
                <c:pt idx="744">
                  <c:v>240.31</c:v>
                </c:pt>
                <c:pt idx="745">
                  <c:v>242</c:v>
                </c:pt>
                <c:pt idx="746">
                  <c:v>243.3</c:v>
                </c:pt>
                <c:pt idx="747">
                  <c:v>244.85</c:v>
                </c:pt>
                <c:pt idx="748">
                  <c:v>245.15</c:v>
                </c:pt>
                <c:pt idx="749">
                  <c:v>245.94</c:v>
                </c:pt>
                <c:pt idx="750">
                  <c:v>246.12</c:v>
                </c:pt>
                <c:pt idx="751">
                  <c:v>246.98</c:v>
                </c:pt>
                <c:pt idx="752">
                  <c:v>248.17</c:v>
                </c:pt>
                <c:pt idx="753">
                  <c:v>249.98</c:v>
                </c:pt>
                <c:pt idx="754">
                  <c:v>251.42</c:v>
                </c:pt>
                <c:pt idx="755">
                  <c:v>252.65</c:v>
                </c:pt>
                <c:pt idx="756">
                  <c:v>253.12</c:v>
                </c:pt>
                <c:pt idx="757">
                  <c:v>253.9</c:v>
                </c:pt>
                <c:pt idx="758">
                  <c:v>254.15</c:v>
                </c:pt>
                <c:pt idx="759">
                  <c:v>255.05</c:v>
                </c:pt>
                <c:pt idx="760">
                  <c:v>256.39</c:v>
                </c:pt>
                <c:pt idx="761">
                  <c:v>258.08</c:v>
                </c:pt>
                <c:pt idx="762">
                  <c:v>259.7</c:v>
                </c:pt>
                <c:pt idx="763">
                  <c:v>260.49</c:v>
                </c:pt>
                <c:pt idx="764">
                  <c:v>261.11</c:v>
                </c:pt>
                <c:pt idx="765">
                  <c:v>261.7</c:v>
                </c:pt>
                <c:pt idx="766">
                  <c:v>261.97</c:v>
                </c:pt>
                <c:pt idx="767">
                  <c:v>262.89</c:v>
                </c:pt>
                <c:pt idx="768">
                  <c:v>264.25</c:v>
                </c:pt>
                <c:pt idx="769">
                  <c:v>265.89</c:v>
                </c:pt>
                <c:pt idx="770">
                  <c:v>267.29</c:v>
                </c:pt>
                <c:pt idx="771">
                  <c:v>267.85</c:v>
                </c:pt>
                <c:pt idx="772">
                  <c:v>268.22</c:v>
                </c:pt>
                <c:pt idx="773">
                  <c:v>268.55</c:v>
                </c:pt>
                <c:pt idx="774">
                  <c:v>269</c:v>
                </c:pt>
                <c:pt idx="775">
                  <c:v>269.87</c:v>
                </c:pt>
                <c:pt idx="776">
                  <c:v>271.26</c:v>
                </c:pt>
                <c:pt idx="777">
                  <c:v>272.78</c:v>
                </c:pt>
                <c:pt idx="778">
                  <c:v>273.91</c:v>
                </c:pt>
                <c:pt idx="779">
                  <c:v>274.31</c:v>
                </c:pt>
                <c:pt idx="780">
                  <c:v>274.78</c:v>
                </c:pt>
                <c:pt idx="781">
                  <c:v>274.9</c:v>
                </c:pt>
                <c:pt idx="782">
                  <c:v>275.42</c:v>
                </c:pt>
                <c:pt idx="783">
                  <c:v>276.49</c:v>
                </c:pt>
                <c:pt idx="784">
                  <c:v>278.01</c:v>
                </c:pt>
                <c:pt idx="785">
                  <c:v>279.57</c:v>
                </c:pt>
                <c:pt idx="786">
                  <c:v>280.3</c:v>
                </c:pt>
                <c:pt idx="787">
                  <c:v>280.94</c:v>
                </c:pt>
                <c:pt idx="788">
                  <c:v>281.29</c:v>
                </c:pt>
                <c:pt idx="789">
                  <c:v>281.76</c:v>
                </c:pt>
                <c:pt idx="790">
                  <c:v>282.34</c:v>
                </c:pt>
                <c:pt idx="791">
                  <c:v>283.72</c:v>
                </c:pt>
                <c:pt idx="792">
                  <c:v>285.29</c:v>
                </c:pt>
                <c:pt idx="793">
                  <c:v>286.93</c:v>
                </c:pt>
                <c:pt idx="794">
                  <c:v>287.75</c:v>
                </c:pt>
                <c:pt idx="795">
                  <c:v>288.19</c:v>
                </c:pt>
                <c:pt idx="796">
                  <c:v>288.78</c:v>
                </c:pt>
                <c:pt idx="797">
                  <c:v>289.18</c:v>
                </c:pt>
                <c:pt idx="798">
                  <c:v>290.01</c:v>
                </c:pt>
                <c:pt idx="799">
                  <c:v>291.41</c:v>
                </c:pt>
                <c:pt idx="800">
                  <c:v>293.03</c:v>
                </c:pt>
                <c:pt idx="801">
                  <c:v>294.33</c:v>
                </c:pt>
                <c:pt idx="802">
                  <c:v>295.15</c:v>
                </c:pt>
                <c:pt idx="803">
                  <c:v>295.73</c:v>
                </c:pt>
                <c:pt idx="804">
                  <c:v>295.92</c:v>
                </c:pt>
                <c:pt idx="805">
                  <c:v>296.39</c:v>
                </c:pt>
                <c:pt idx="806">
                  <c:v>297.26</c:v>
                </c:pt>
                <c:pt idx="807">
                  <c:v>298.74</c:v>
                </c:pt>
                <c:pt idx="808">
                  <c:v>300.29</c:v>
                </c:pt>
                <c:pt idx="809">
                  <c:v>301.11</c:v>
                </c:pt>
                <c:pt idx="810">
                  <c:v>301.75</c:v>
                </c:pt>
                <c:pt idx="811">
                  <c:v>301.98</c:v>
                </c:pt>
                <c:pt idx="812">
                  <c:v>302.14</c:v>
                </c:pt>
                <c:pt idx="813">
                  <c:v>302.69</c:v>
                </c:pt>
                <c:pt idx="814">
                  <c:v>303.6</c:v>
                </c:pt>
                <c:pt idx="815">
                  <c:v>304.95</c:v>
                </c:pt>
                <c:pt idx="816">
                  <c:v>306.13</c:v>
                </c:pt>
                <c:pt idx="817">
                  <c:v>306.91</c:v>
                </c:pt>
                <c:pt idx="818">
                  <c:v>307.06</c:v>
                </c:pt>
                <c:pt idx="819">
                  <c:v>307.11</c:v>
                </c:pt>
                <c:pt idx="820">
                  <c:v>307.14</c:v>
                </c:pt>
                <c:pt idx="821">
                  <c:v>307.72</c:v>
                </c:pt>
                <c:pt idx="822">
                  <c:v>308.53</c:v>
                </c:pt>
                <c:pt idx="823">
                  <c:v>309.82</c:v>
                </c:pt>
                <c:pt idx="824">
                  <c:v>310.83</c:v>
                </c:pt>
                <c:pt idx="825">
                  <c:v>311.17</c:v>
                </c:pt>
                <c:pt idx="826">
                  <c:v>311.35</c:v>
                </c:pt>
                <c:pt idx="827">
                  <c:v>311.26</c:v>
                </c:pt>
                <c:pt idx="828">
                  <c:v>311.41</c:v>
                </c:pt>
                <c:pt idx="829">
                  <c:v>312</c:v>
                </c:pt>
                <c:pt idx="830">
                  <c:v>312.92</c:v>
                </c:pt>
                <c:pt idx="831">
                  <c:v>314.04</c:v>
                </c:pt>
                <c:pt idx="832">
                  <c:v>315.03</c:v>
                </c:pt>
                <c:pt idx="833">
                  <c:v>315.43</c:v>
                </c:pt>
                <c:pt idx="834">
                  <c:v>315.69</c:v>
                </c:pt>
                <c:pt idx="835">
                  <c:v>315.54</c:v>
                </c:pt>
                <c:pt idx="836">
                  <c:v>315.93</c:v>
                </c:pt>
                <c:pt idx="837">
                  <c:v>316.49</c:v>
                </c:pt>
                <c:pt idx="838">
                  <c:v>317.61</c:v>
                </c:pt>
                <c:pt idx="839">
                  <c:v>318.98</c:v>
                </c:pt>
                <c:pt idx="840">
                  <c:v>319.7</c:v>
                </c:pt>
                <c:pt idx="841">
                  <c:v>319.98</c:v>
                </c:pt>
                <c:pt idx="842">
                  <c:v>320.08</c:v>
                </c:pt>
                <c:pt idx="843">
                  <c:v>319.96</c:v>
                </c:pt>
                <c:pt idx="844">
                  <c:v>320.27</c:v>
                </c:pt>
                <c:pt idx="845">
                  <c:v>321.02</c:v>
                </c:pt>
                <c:pt idx="846">
                  <c:v>322.04</c:v>
                </c:pt>
                <c:pt idx="847">
                  <c:v>323.17</c:v>
                </c:pt>
                <c:pt idx="848">
                  <c:v>323.87</c:v>
                </c:pt>
                <c:pt idx="849">
                  <c:v>323.99</c:v>
                </c:pt>
                <c:pt idx="850">
                  <c:v>323.91</c:v>
                </c:pt>
                <c:pt idx="851">
                  <c:v>323.7</c:v>
                </c:pt>
                <c:pt idx="852">
                  <c:v>324.01</c:v>
                </c:pt>
                <c:pt idx="853">
                  <c:v>324.6</c:v>
                </c:pt>
                <c:pt idx="854">
                  <c:v>325.5</c:v>
                </c:pt>
                <c:pt idx="855">
                  <c:v>326.32</c:v>
                </c:pt>
                <c:pt idx="856">
                  <c:v>326.76</c:v>
                </c:pt>
                <c:pt idx="857">
                  <c:v>326.61</c:v>
                </c:pt>
                <c:pt idx="858">
                  <c:v>326.22</c:v>
                </c:pt>
                <c:pt idx="859">
                  <c:v>325.88</c:v>
                </c:pt>
                <c:pt idx="860">
                  <c:v>326.06</c:v>
                </c:pt>
                <c:pt idx="861">
                  <c:v>326.54</c:v>
                </c:pt>
                <c:pt idx="862">
                  <c:v>327.11</c:v>
                </c:pt>
                <c:pt idx="863">
                  <c:v>327.74</c:v>
                </c:pt>
                <c:pt idx="864">
                  <c:v>327.85</c:v>
                </c:pt>
                <c:pt idx="865">
                  <c:v>327.29</c:v>
                </c:pt>
                <c:pt idx="866">
                  <c:v>326.85</c:v>
                </c:pt>
                <c:pt idx="867">
                  <c:v>326.5</c:v>
                </c:pt>
                <c:pt idx="868">
                  <c:v>326.56</c:v>
                </c:pt>
                <c:pt idx="869">
                  <c:v>327.02</c:v>
                </c:pt>
                <c:pt idx="870">
                  <c:v>327.71</c:v>
                </c:pt>
                <c:pt idx="871">
                  <c:v>327.97</c:v>
                </c:pt>
                <c:pt idx="872">
                  <c:v>327.85</c:v>
                </c:pt>
                <c:pt idx="873">
                  <c:v>327.28</c:v>
                </c:pt>
                <c:pt idx="874">
                  <c:v>326.73</c:v>
                </c:pt>
                <c:pt idx="875">
                  <c:v>326.65</c:v>
                </c:pt>
                <c:pt idx="876">
                  <c:v>326.79</c:v>
                </c:pt>
                <c:pt idx="877">
                  <c:v>327.17</c:v>
                </c:pt>
                <c:pt idx="878">
                  <c:v>327.93</c:v>
                </c:pt>
                <c:pt idx="879">
                  <c:v>328.1</c:v>
                </c:pt>
                <c:pt idx="880">
                  <c:v>327.93</c:v>
                </c:pt>
                <c:pt idx="881">
                  <c:v>327.32</c:v>
                </c:pt>
                <c:pt idx="882">
                  <c:v>326.7</c:v>
                </c:pt>
                <c:pt idx="883">
                  <c:v>326.69</c:v>
                </c:pt>
                <c:pt idx="884">
                  <c:v>326.96</c:v>
                </c:pt>
                <c:pt idx="885">
                  <c:v>327.36</c:v>
                </c:pt>
                <c:pt idx="886">
                  <c:v>327.97</c:v>
                </c:pt>
                <c:pt idx="887">
                  <c:v>328.07</c:v>
                </c:pt>
                <c:pt idx="888">
                  <c:v>327.83</c:v>
                </c:pt>
                <c:pt idx="889">
                  <c:v>327.04</c:v>
                </c:pt>
                <c:pt idx="890">
                  <c:v>326.33</c:v>
                </c:pt>
                <c:pt idx="891">
                  <c:v>326.29</c:v>
                </c:pt>
                <c:pt idx="892">
                  <c:v>326.7</c:v>
                </c:pt>
                <c:pt idx="893">
                  <c:v>327.02</c:v>
                </c:pt>
                <c:pt idx="894">
                  <c:v>327.26</c:v>
                </c:pt>
                <c:pt idx="895">
                  <c:v>327.16</c:v>
                </c:pt>
                <c:pt idx="896">
                  <c:v>326.65</c:v>
                </c:pt>
                <c:pt idx="897">
                  <c:v>325.83</c:v>
                </c:pt>
                <c:pt idx="898">
                  <c:v>325.01</c:v>
                </c:pt>
                <c:pt idx="899">
                  <c:v>324.93</c:v>
                </c:pt>
                <c:pt idx="900">
                  <c:v>325</c:v>
                </c:pt>
                <c:pt idx="901">
                  <c:v>325.07</c:v>
                </c:pt>
                <c:pt idx="902">
                  <c:v>325.15</c:v>
                </c:pt>
                <c:pt idx="903">
                  <c:v>324.89</c:v>
                </c:pt>
                <c:pt idx="904">
                  <c:v>323.97</c:v>
                </c:pt>
                <c:pt idx="905">
                  <c:v>322.8</c:v>
                </c:pt>
                <c:pt idx="906">
                  <c:v>322.05</c:v>
                </c:pt>
                <c:pt idx="907">
                  <c:v>321.94</c:v>
                </c:pt>
                <c:pt idx="908">
                  <c:v>321.81</c:v>
                </c:pt>
                <c:pt idx="909">
                  <c:v>321.6</c:v>
                </c:pt>
                <c:pt idx="910">
                  <c:v>321.46</c:v>
                </c:pt>
                <c:pt idx="911">
                  <c:v>320.89</c:v>
                </c:pt>
                <c:pt idx="912">
                  <c:v>319.83</c:v>
                </c:pt>
                <c:pt idx="913">
                  <c:v>318.67</c:v>
                </c:pt>
                <c:pt idx="914">
                  <c:v>318.01</c:v>
                </c:pt>
                <c:pt idx="915">
                  <c:v>317.92</c:v>
                </c:pt>
                <c:pt idx="916">
                  <c:v>317.7</c:v>
                </c:pt>
                <c:pt idx="917">
                  <c:v>317.76</c:v>
                </c:pt>
                <c:pt idx="918">
                  <c:v>317.31</c:v>
                </c:pt>
                <c:pt idx="919">
                  <c:v>316.5</c:v>
                </c:pt>
                <c:pt idx="920">
                  <c:v>315.22</c:v>
                </c:pt>
                <c:pt idx="921">
                  <c:v>314.21</c:v>
                </c:pt>
                <c:pt idx="922">
                  <c:v>313.83</c:v>
                </c:pt>
                <c:pt idx="923">
                  <c:v>313.67</c:v>
                </c:pt>
                <c:pt idx="924">
                  <c:v>313.56</c:v>
                </c:pt>
                <c:pt idx="925">
                  <c:v>313.53</c:v>
                </c:pt>
                <c:pt idx="926">
                  <c:v>313.03</c:v>
                </c:pt>
                <c:pt idx="927">
                  <c:v>312.1</c:v>
                </c:pt>
                <c:pt idx="928">
                  <c:v>310.92</c:v>
                </c:pt>
                <c:pt idx="929">
                  <c:v>309.99</c:v>
                </c:pt>
                <c:pt idx="930">
                  <c:v>309.48</c:v>
                </c:pt>
                <c:pt idx="931">
                  <c:v>309.3</c:v>
                </c:pt>
                <c:pt idx="932">
                  <c:v>309.16</c:v>
                </c:pt>
                <c:pt idx="933">
                  <c:v>309.02</c:v>
                </c:pt>
                <c:pt idx="934">
                  <c:v>308.54</c:v>
                </c:pt>
                <c:pt idx="935">
                  <c:v>307.29</c:v>
                </c:pt>
                <c:pt idx="936">
                  <c:v>306.04</c:v>
                </c:pt>
                <c:pt idx="937">
                  <c:v>305.18</c:v>
                </c:pt>
                <c:pt idx="938">
                  <c:v>304.87</c:v>
                </c:pt>
                <c:pt idx="939">
                  <c:v>304.43</c:v>
                </c:pt>
                <c:pt idx="940">
                  <c:v>304.24</c:v>
                </c:pt>
                <c:pt idx="941">
                  <c:v>303.95</c:v>
                </c:pt>
                <c:pt idx="942">
                  <c:v>303.05</c:v>
                </c:pt>
                <c:pt idx="943">
                  <c:v>301.83</c:v>
                </c:pt>
                <c:pt idx="944">
                  <c:v>300.51</c:v>
                </c:pt>
                <c:pt idx="945">
                  <c:v>299.39</c:v>
                </c:pt>
                <c:pt idx="946">
                  <c:v>298.93</c:v>
                </c:pt>
                <c:pt idx="947">
                  <c:v>298.45</c:v>
                </c:pt>
                <c:pt idx="948">
                  <c:v>298.21</c:v>
                </c:pt>
                <c:pt idx="949">
                  <c:v>297.61</c:v>
                </c:pt>
                <c:pt idx="950">
                  <c:v>296.45</c:v>
                </c:pt>
                <c:pt idx="951">
                  <c:v>294.84</c:v>
                </c:pt>
                <c:pt idx="952">
                  <c:v>293.47</c:v>
                </c:pt>
                <c:pt idx="953">
                  <c:v>292.48</c:v>
                </c:pt>
                <c:pt idx="954">
                  <c:v>291.98</c:v>
                </c:pt>
                <c:pt idx="955">
                  <c:v>291.41</c:v>
                </c:pt>
                <c:pt idx="956">
                  <c:v>291.03</c:v>
                </c:pt>
                <c:pt idx="957">
                  <c:v>290.24</c:v>
                </c:pt>
                <c:pt idx="958">
                  <c:v>289.08</c:v>
                </c:pt>
                <c:pt idx="959">
                  <c:v>287.48</c:v>
                </c:pt>
                <c:pt idx="960">
                  <c:v>286.12</c:v>
                </c:pt>
                <c:pt idx="961">
                  <c:v>285.27</c:v>
                </c:pt>
                <c:pt idx="962">
                  <c:v>284.88</c:v>
                </c:pt>
                <c:pt idx="963">
                  <c:v>284.57</c:v>
                </c:pt>
                <c:pt idx="964">
                  <c:v>284.01</c:v>
                </c:pt>
                <c:pt idx="965">
                  <c:v>283.12</c:v>
                </c:pt>
                <c:pt idx="966">
                  <c:v>281.96</c:v>
                </c:pt>
                <c:pt idx="967">
                  <c:v>280.37</c:v>
                </c:pt>
                <c:pt idx="968">
                  <c:v>279.21</c:v>
                </c:pt>
                <c:pt idx="969">
                  <c:v>278.75</c:v>
                </c:pt>
                <c:pt idx="970">
                  <c:v>278.09</c:v>
                </c:pt>
                <c:pt idx="971">
                  <c:v>277.91</c:v>
                </c:pt>
                <c:pt idx="972">
                  <c:v>277.23</c:v>
                </c:pt>
                <c:pt idx="973">
                  <c:v>276.48</c:v>
                </c:pt>
                <c:pt idx="974">
                  <c:v>275.07</c:v>
                </c:pt>
                <c:pt idx="975">
                  <c:v>273.68</c:v>
                </c:pt>
                <c:pt idx="976">
                  <c:v>272.53</c:v>
                </c:pt>
                <c:pt idx="977">
                  <c:v>271.99</c:v>
                </c:pt>
                <c:pt idx="978">
                  <c:v>271.6</c:v>
                </c:pt>
                <c:pt idx="979">
                  <c:v>271.13</c:v>
                </c:pt>
                <c:pt idx="980">
                  <c:v>270.77</c:v>
                </c:pt>
                <c:pt idx="981">
                  <c:v>269.78</c:v>
                </c:pt>
                <c:pt idx="982">
                  <c:v>268.15</c:v>
                </c:pt>
                <c:pt idx="983">
                  <c:v>266.91</c:v>
                </c:pt>
                <c:pt idx="984">
                  <c:v>265.75</c:v>
                </c:pt>
                <c:pt idx="985">
                  <c:v>265.13</c:v>
                </c:pt>
                <c:pt idx="986">
                  <c:v>264.78</c:v>
                </c:pt>
                <c:pt idx="987">
                  <c:v>264.18</c:v>
                </c:pt>
                <c:pt idx="988">
                  <c:v>263.59</c:v>
                </c:pt>
                <c:pt idx="989">
                  <c:v>262.42</c:v>
                </c:pt>
                <c:pt idx="990">
                  <c:v>260.81</c:v>
                </c:pt>
                <c:pt idx="991">
                  <c:v>259.18</c:v>
                </c:pt>
                <c:pt idx="992">
                  <c:v>258.15</c:v>
                </c:pt>
                <c:pt idx="993">
                  <c:v>257.69</c:v>
                </c:pt>
                <c:pt idx="994">
                  <c:v>257.02</c:v>
                </c:pt>
                <c:pt idx="995">
                  <c:v>256.56</c:v>
                </c:pt>
                <c:pt idx="996">
                  <c:v>255.75</c:v>
                </c:pt>
                <c:pt idx="997">
                  <c:v>254.37</c:v>
                </c:pt>
                <c:pt idx="998">
                  <c:v>252.79</c:v>
                </c:pt>
                <c:pt idx="999">
                  <c:v>251.29</c:v>
                </c:pt>
                <c:pt idx="1000">
                  <c:v>250.29</c:v>
                </c:pt>
                <c:pt idx="1001">
                  <c:v>249.85</c:v>
                </c:pt>
                <c:pt idx="1002">
                  <c:v>249.27</c:v>
                </c:pt>
                <c:pt idx="1003">
                  <c:v>248.87</c:v>
                </c:pt>
                <c:pt idx="1004">
                  <c:v>248.03</c:v>
                </c:pt>
                <c:pt idx="1005">
                  <c:v>246.88</c:v>
                </c:pt>
                <c:pt idx="1006">
                  <c:v>245.06</c:v>
                </c:pt>
                <c:pt idx="1007">
                  <c:v>243.94</c:v>
                </c:pt>
                <c:pt idx="1008">
                  <c:v>243.16</c:v>
                </c:pt>
                <c:pt idx="1009">
                  <c:v>242.89</c:v>
                </c:pt>
                <c:pt idx="1010">
                  <c:v>242.56</c:v>
                </c:pt>
                <c:pt idx="1011">
                  <c:v>242.03</c:v>
                </c:pt>
                <c:pt idx="1012">
                  <c:v>241.07</c:v>
                </c:pt>
                <c:pt idx="1013">
                  <c:v>239.99</c:v>
                </c:pt>
                <c:pt idx="1014">
                  <c:v>238.44</c:v>
                </c:pt>
                <c:pt idx="1015">
                  <c:v>237.32</c:v>
                </c:pt>
                <c:pt idx="1016">
                  <c:v>236.88</c:v>
                </c:pt>
                <c:pt idx="1017">
                  <c:v>236.6</c:v>
                </c:pt>
                <c:pt idx="1018">
                  <c:v>236.34</c:v>
                </c:pt>
                <c:pt idx="1019">
                  <c:v>235.92</c:v>
                </c:pt>
                <c:pt idx="1020">
                  <c:v>235.06</c:v>
                </c:pt>
                <c:pt idx="1021">
                  <c:v>233.95</c:v>
                </c:pt>
                <c:pt idx="1022">
                  <c:v>232.37</c:v>
                </c:pt>
                <c:pt idx="1023">
                  <c:v>231.43</c:v>
                </c:pt>
                <c:pt idx="1024">
                  <c:v>231.1</c:v>
                </c:pt>
                <c:pt idx="1025">
                  <c:v>230.93</c:v>
                </c:pt>
                <c:pt idx="1026">
                  <c:v>230.75</c:v>
                </c:pt>
                <c:pt idx="1027">
                  <c:v>230.14</c:v>
                </c:pt>
                <c:pt idx="1028">
                  <c:v>229.27</c:v>
                </c:pt>
                <c:pt idx="1029">
                  <c:v>228</c:v>
                </c:pt>
                <c:pt idx="1030">
                  <c:v>226.5</c:v>
                </c:pt>
                <c:pt idx="1031">
                  <c:v>225.69</c:v>
                </c:pt>
                <c:pt idx="1032">
                  <c:v>225.28</c:v>
                </c:pt>
                <c:pt idx="1033">
                  <c:v>225.1</c:v>
                </c:pt>
                <c:pt idx="1034">
                  <c:v>224.87</c:v>
                </c:pt>
                <c:pt idx="1035">
                  <c:v>224.09</c:v>
                </c:pt>
                <c:pt idx="1036">
                  <c:v>223.18</c:v>
                </c:pt>
                <c:pt idx="1037">
                  <c:v>221.86</c:v>
                </c:pt>
                <c:pt idx="1038">
                  <c:v>220.29</c:v>
                </c:pt>
                <c:pt idx="1039">
                  <c:v>219.45</c:v>
                </c:pt>
                <c:pt idx="1040">
                  <c:v>219.12</c:v>
                </c:pt>
                <c:pt idx="1041">
                  <c:v>219.03</c:v>
                </c:pt>
                <c:pt idx="1042">
                  <c:v>218.76</c:v>
                </c:pt>
                <c:pt idx="1043">
                  <c:v>218.28</c:v>
                </c:pt>
                <c:pt idx="1044">
                  <c:v>217.61</c:v>
                </c:pt>
                <c:pt idx="1045">
                  <c:v>216.1</c:v>
                </c:pt>
                <c:pt idx="1046">
                  <c:v>214.97</c:v>
                </c:pt>
                <c:pt idx="1047">
                  <c:v>214.25</c:v>
                </c:pt>
                <c:pt idx="1048">
                  <c:v>214.17</c:v>
                </c:pt>
                <c:pt idx="1049">
                  <c:v>214.13</c:v>
                </c:pt>
                <c:pt idx="1050">
                  <c:v>214</c:v>
                </c:pt>
                <c:pt idx="1051">
                  <c:v>213.47</c:v>
                </c:pt>
                <c:pt idx="1052">
                  <c:v>212.76</c:v>
                </c:pt>
                <c:pt idx="1053">
                  <c:v>211.51</c:v>
                </c:pt>
                <c:pt idx="1054">
                  <c:v>210.38</c:v>
                </c:pt>
                <c:pt idx="1055">
                  <c:v>210</c:v>
                </c:pt>
                <c:pt idx="1056">
                  <c:v>210.1</c:v>
                </c:pt>
                <c:pt idx="1057">
                  <c:v>210.11</c:v>
                </c:pt>
                <c:pt idx="1058">
                  <c:v>209.98</c:v>
                </c:pt>
                <c:pt idx="1059">
                  <c:v>209.89</c:v>
                </c:pt>
                <c:pt idx="1060">
                  <c:v>209.09</c:v>
                </c:pt>
                <c:pt idx="1061">
                  <c:v>208.07</c:v>
                </c:pt>
                <c:pt idx="1062">
                  <c:v>207.12</c:v>
                </c:pt>
                <c:pt idx="1063">
                  <c:v>206.95</c:v>
                </c:pt>
                <c:pt idx="1064">
                  <c:v>207.2</c:v>
                </c:pt>
                <c:pt idx="1065">
                  <c:v>207.31</c:v>
                </c:pt>
                <c:pt idx="1066">
                  <c:v>207.37</c:v>
                </c:pt>
                <c:pt idx="1067">
                  <c:v>207.02</c:v>
                </c:pt>
                <c:pt idx="1068">
                  <c:v>206.36</c:v>
                </c:pt>
                <c:pt idx="1069">
                  <c:v>205.3</c:v>
                </c:pt>
                <c:pt idx="1070">
                  <c:v>204.7</c:v>
                </c:pt>
                <c:pt idx="1071">
                  <c:v>204.57</c:v>
                </c:pt>
                <c:pt idx="1072">
                  <c:v>204.99</c:v>
                </c:pt>
                <c:pt idx="1073">
                  <c:v>204.99</c:v>
                </c:pt>
                <c:pt idx="1074">
                  <c:v>204.97</c:v>
                </c:pt>
                <c:pt idx="1075">
                  <c:v>204.96</c:v>
                </c:pt>
                <c:pt idx="1076">
                  <c:v>204.05</c:v>
                </c:pt>
                <c:pt idx="1077">
                  <c:v>203.11</c:v>
                </c:pt>
                <c:pt idx="1078">
                  <c:v>202.5</c:v>
                </c:pt>
                <c:pt idx="1079">
                  <c:v>202.56</c:v>
                </c:pt>
                <c:pt idx="1080">
                  <c:v>202.91</c:v>
                </c:pt>
                <c:pt idx="1081">
                  <c:v>202.99</c:v>
                </c:pt>
                <c:pt idx="1082">
                  <c:v>203.03</c:v>
                </c:pt>
                <c:pt idx="1083">
                  <c:v>202.71</c:v>
                </c:pt>
                <c:pt idx="1084">
                  <c:v>201.91</c:v>
                </c:pt>
                <c:pt idx="1085">
                  <c:v>201.07</c:v>
                </c:pt>
                <c:pt idx="1086">
                  <c:v>200.63</c:v>
                </c:pt>
                <c:pt idx="1087">
                  <c:v>200.87</c:v>
                </c:pt>
                <c:pt idx="1088">
                  <c:v>201.2</c:v>
                </c:pt>
                <c:pt idx="1089">
                  <c:v>201.64</c:v>
                </c:pt>
                <c:pt idx="1090">
                  <c:v>201.6</c:v>
                </c:pt>
                <c:pt idx="1091">
                  <c:v>201.11</c:v>
                </c:pt>
                <c:pt idx="1092">
                  <c:v>200.55</c:v>
                </c:pt>
                <c:pt idx="1093">
                  <c:v>199.94</c:v>
                </c:pt>
                <c:pt idx="1094">
                  <c:v>199.8</c:v>
                </c:pt>
                <c:pt idx="1095">
                  <c:v>200.29</c:v>
                </c:pt>
                <c:pt idx="1096">
                  <c:v>200.77</c:v>
                </c:pt>
                <c:pt idx="1097">
                  <c:v>201.11</c:v>
                </c:pt>
                <c:pt idx="1098">
                  <c:v>201.38</c:v>
                </c:pt>
                <c:pt idx="1099">
                  <c:v>201.08</c:v>
                </c:pt>
                <c:pt idx="1100">
                  <c:v>200.67</c:v>
                </c:pt>
                <c:pt idx="1101">
                  <c:v>200.09</c:v>
                </c:pt>
                <c:pt idx="1102">
                  <c:v>200.25</c:v>
                </c:pt>
                <c:pt idx="1103">
                  <c:v>201.03</c:v>
                </c:pt>
                <c:pt idx="1104">
                  <c:v>201.78</c:v>
                </c:pt>
                <c:pt idx="1105">
                  <c:v>202.14</c:v>
                </c:pt>
                <c:pt idx="1106">
                  <c:v>202.39</c:v>
                </c:pt>
                <c:pt idx="1107">
                  <c:v>202.2</c:v>
                </c:pt>
                <c:pt idx="1108">
                  <c:v>201.94</c:v>
                </c:pt>
                <c:pt idx="1109">
                  <c:v>201.72</c:v>
                </c:pt>
                <c:pt idx="1110">
                  <c:v>202.05</c:v>
                </c:pt>
                <c:pt idx="1111">
                  <c:v>202.93</c:v>
                </c:pt>
                <c:pt idx="1112">
                  <c:v>203.88</c:v>
                </c:pt>
                <c:pt idx="1113">
                  <c:v>204.25</c:v>
                </c:pt>
                <c:pt idx="1114">
                  <c:v>204.55</c:v>
                </c:pt>
                <c:pt idx="1115">
                  <c:v>204.3</c:v>
                </c:pt>
                <c:pt idx="1116">
                  <c:v>204.06</c:v>
                </c:pt>
                <c:pt idx="1117">
                  <c:v>203.97</c:v>
                </c:pt>
                <c:pt idx="1118">
                  <c:v>204.45</c:v>
                </c:pt>
                <c:pt idx="1119">
                  <c:v>205.24</c:v>
                </c:pt>
                <c:pt idx="1120">
                  <c:v>206.12</c:v>
                </c:pt>
                <c:pt idx="1121">
                  <c:v>206.71</c:v>
                </c:pt>
                <c:pt idx="1122">
                  <c:v>206.81</c:v>
                </c:pt>
                <c:pt idx="1123">
                  <c:v>206.81</c:v>
                </c:pt>
                <c:pt idx="1124">
                  <c:v>206.33</c:v>
                </c:pt>
                <c:pt idx="1125">
                  <c:v>206.32</c:v>
                </c:pt>
                <c:pt idx="1126">
                  <c:v>207.03</c:v>
                </c:pt>
                <c:pt idx="1127">
                  <c:v>207.93</c:v>
                </c:pt>
                <c:pt idx="1128">
                  <c:v>208.86</c:v>
                </c:pt>
                <c:pt idx="1129">
                  <c:v>209.26</c:v>
                </c:pt>
                <c:pt idx="1130">
                  <c:v>209.38</c:v>
                </c:pt>
                <c:pt idx="1131">
                  <c:v>209.36</c:v>
                </c:pt>
                <c:pt idx="1132">
                  <c:v>209.17</c:v>
                </c:pt>
                <c:pt idx="1133">
                  <c:v>209.35</c:v>
                </c:pt>
                <c:pt idx="1134">
                  <c:v>210.24</c:v>
                </c:pt>
                <c:pt idx="1135">
                  <c:v>211.21</c:v>
                </c:pt>
                <c:pt idx="1136">
                  <c:v>212.2</c:v>
                </c:pt>
                <c:pt idx="1137">
                  <c:v>212.84</c:v>
                </c:pt>
                <c:pt idx="1138">
                  <c:v>213.02</c:v>
                </c:pt>
                <c:pt idx="1139">
                  <c:v>213.04</c:v>
                </c:pt>
                <c:pt idx="1140">
                  <c:v>212.99</c:v>
                </c:pt>
                <c:pt idx="1141">
                  <c:v>213.33</c:v>
                </c:pt>
                <c:pt idx="1142">
                  <c:v>214.38</c:v>
                </c:pt>
                <c:pt idx="1143">
                  <c:v>215.58</c:v>
                </c:pt>
                <c:pt idx="1144">
                  <c:v>216.67</c:v>
                </c:pt>
                <c:pt idx="1145">
                  <c:v>217.14</c:v>
                </c:pt>
                <c:pt idx="1146">
                  <c:v>217.43</c:v>
                </c:pt>
                <c:pt idx="1147">
                  <c:v>217.63</c:v>
                </c:pt>
                <c:pt idx="1148">
                  <c:v>217.81</c:v>
                </c:pt>
                <c:pt idx="1149">
                  <c:v>218.19</c:v>
                </c:pt>
                <c:pt idx="1150">
                  <c:v>219.54</c:v>
                </c:pt>
                <c:pt idx="1151">
                  <c:v>220.85</c:v>
                </c:pt>
                <c:pt idx="1152">
                  <c:v>222.02</c:v>
                </c:pt>
                <c:pt idx="1153">
                  <c:v>222.58</c:v>
                </c:pt>
                <c:pt idx="1154">
                  <c:v>223.01</c:v>
                </c:pt>
                <c:pt idx="1155">
                  <c:v>223.09</c:v>
                </c:pt>
                <c:pt idx="1156">
                  <c:v>223.51</c:v>
                </c:pt>
                <c:pt idx="1157">
                  <c:v>224.18</c:v>
                </c:pt>
                <c:pt idx="1158">
                  <c:v>225.53</c:v>
                </c:pt>
                <c:pt idx="1159">
                  <c:v>226.95</c:v>
                </c:pt>
                <c:pt idx="1160">
                  <c:v>227.99</c:v>
                </c:pt>
                <c:pt idx="1161">
                  <c:v>228.56</c:v>
                </c:pt>
                <c:pt idx="1162">
                  <c:v>228.97</c:v>
                </c:pt>
                <c:pt idx="1163">
                  <c:v>229.05</c:v>
                </c:pt>
                <c:pt idx="1164">
                  <c:v>229.34</c:v>
                </c:pt>
                <c:pt idx="1165">
                  <c:v>230.29</c:v>
                </c:pt>
                <c:pt idx="1166">
                  <c:v>231.69</c:v>
                </c:pt>
                <c:pt idx="1167">
                  <c:v>232.92</c:v>
                </c:pt>
                <c:pt idx="1168">
                  <c:v>234.13</c:v>
                </c:pt>
                <c:pt idx="1169">
                  <c:v>234.48</c:v>
                </c:pt>
                <c:pt idx="1170">
                  <c:v>234.88</c:v>
                </c:pt>
                <c:pt idx="1171">
                  <c:v>234.99</c:v>
                </c:pt>
                <c:pt idx="1172">
                  <c:v>235.43</c:v>
                </c:pt>
                <c:pt idx="1173">
                  <c:v>236.25</c:v>
                </c:pt>
                <c:pt idx="1174">
                  <c:v>237.76</c:v>
                </c:pt>
                <c:pt idx="1175">
                  <c:v>239.06</c:v>
                </c:pt>
                <c:pt idx="1176">
                  <c:v>240.09</c:v>
                </c:pt>
                <c:pt idx="1177">
                  <c:v>240.54</c:v>
                </c:pt>
                <c:pt idx="1178">
                  <c:v>240.95</c:v>
                </c:pt>
                <c:pt idx="1179">
                  <c:v>241.02</c:v>
                </c:pt>
                <c:pt idx="1180">
                  <c:v>241.8</c:v>
                </c:pt>
                <c:pt idx="1181">
                  <c:v>242.83</c:v>
                </c:pt>
                <c:pt idx="1182">
                  <c:v>244.11</c:v>
                </c:pt>
                <c:pt idx="1183">
                  <c:v>245.49</c:v>
                </c:pt>
                <c:pt idx="1184">
                  <c:v>246.57</c:v>
                </c:pt>
                <c:pt idx="1185">
                  <c:v>246.98</c:v>
                </c:pt>
                <c:pt idx="1186">
                  <c:v>247.27</c:v>
                </c:pt>
                <c:pt idx="1187">
                  <c:v>247.77</c:v>
                </c:pt>
                <c:pt idx="1188">
                  <c:v>248.34</c:v>
                </c:pt>
                <c:pt idx="1189">
                  <c:v>249.63</c:v>
                </c:pt>
                <c:pt idx="1190">
                  <c:v>251.21</c:v>
                </c:pt>
                <c:pt idx="1191">
                  <c:v>252.72</c:v>
                </c:pt>
                <c:pt idx="1192">
                  <c:v>253.66</c:v>
                </c:pt>
                <c:pt idx="1193">
                  <c:v>254.18</c:v>
                </c:pt>
                <c:pt idx="1194">
                  <c:v>254.66</c:v>
                </c:pt>
                <c:pt idx="1195">
                  <c:v>255.04</c:v>
                </c:pt>
                <c:pt idx="1196">
                  <c:v>255.92</c:v>
                </c:pt>
                <c:pt idx="1197">
                  <c:v>257.1</c:v>
                </c:pt>
                <c:pt idx="1198">
                  <c:v>258.84</c:v>
                </c:pt>
                <c:pt idx="1199">
                  <c:v>260.29</c:v>
                </c:pt>
                <c:pt idx="1200">
                  <c:v>261.06</c:v>
                </c:pt>
                <c:pt idx="1201">
                  <c:v>261.83</c:v>
                </c:pt>
                <c:pt idx="1202">
                  <c:v>262.02</c:v>
                </c:pt>
                <c:pt idx="1203">
                  <c:v>262.62</c:v>
                </c:pt>
                <c:pt idx="1204">
                  <c:v>263.29</c:v>
                </c:pt>
                <c:pt idx="1205">
                  <c:v>264.74</c:v>
                </c:pt>
                <c:pt idx="1206">
                  <c:v>266.31</c:v>
                </c:pt>
                <c:pt idx="1207">
                  <c:v>267.93</c:v>
                </c:pt>
                <c:pt idx="1208">
                  <c:v>268.28</c:v>
                </c:pt>
                <c:pt idx="1209">
                  <c:v>268.86</c:v>
                </c:pt>
                <c:pt idx="1210">
                  <c:v>269.06</c:v>
                </c:pt>
                <c:pt idx="1211">
                  <c:v>269.56</c:v>
                </c:pt>
                <c:pt idx="1212">
                  <c:v>270.24</c:v>
                </c:pt>
                <c:pt idx="1213">
                  <c:v>271.89</c:v>
                </c:pt>
                <c:pt idx="1214">
                  <c:v>273.1</c:v>
                </c:pt>
                <c:pt idx="1215">
                  <c:v>274.5</c:v>
                </c:pt>
                <c:pt idx="1216">
                  <c:v>274.98</c:v>
                </c:pt>
                <c:pt idx="1217">
                  <c:v>275.43</c:v>
                </c:pt>
                <c:pt idx="1218">
                  <c:v>275.74</c:v>
                </c:pt>
                <c:pt idx="1219">
                  <c:v>276.12</c:v>
                </c:pt>
                <c:pt idx="1220">
                  <c:v>276.92</c:v>
                </c:pt>
                <c:pt idx="1221">
                  <c:v>278.33</c:v>
                </c:pt>
                <c:pt idx="1222">
                  <c:v>279.97</c:v>
                </c:pt>
                <c:pt idx="1223">
                  <c:v>280.99</c:v>
                </c:pt>
                <c:pt idx="1224">
                  <c:v>281.66</c:v>
                </c:pt>
                <c:pt idx="1225">
                  <c:v>281.94</c:v>
                </c:pt>
                <c:pt idx="1226">
                  <c:v>282.09</c:v>
                </c:pt>
                <c:pt idx="1227">
                  <c:v>282.73</c:v>
                </c:pt>
                <c:pt idx="1228">
                  <c:v>283.67</c:v>
                </c:pt>
                <c:pt idx="1229">
                  <c:v>285.12</c:v>
                </c:pt>
                <c:pt idx="1230">
                  <c:v>286.85</c:v>
                </c:pt>
                <c:pt idx="1231">
                  <c:v>287.51</c:v>
                </c:pt>
                <c:pt idx="1232">
                  <c:v>288.05</c:v>
                </c:pt>
                <c:pt idx="1233">
                  <c:v>288.43</c:v>
                </c:pt>
                <c:pt idx="1234">
                  <c:v>288.86</c:v>
                </c:pt>
                <c:pt idx="1235">
                  <c:v>289.29</c:v>
                </c:pt>
                <c:pt idx="1236">
                  <c:v>290.63</c:v>
                </c:pt>
                <c:pt idx="1237">
                  <c:v>292.16</c:v>
                </c:pt>
                <c:pt idx="1238">
                  <c:v>293.72</c:v>
                </c:pt>
                <c:pt idx="1239">
                  <c:v>294.36</c:v>
                </c:pt>
                <c:pt idx="1240">
                  <c:v>294.96</c:v>
                </c:pt>
                <c:pt idx="1241">
                  <c:v>295.11</c:v>
                </c:pt>
                <c:pt idx="1242">
                  <c:v>295.5</c:v>
                </c:pt>
                <c:pt idx="1243">
                  <c:v>296.1</c:v>
                </c:pt>
                <c:pt idx="1244">
                  <c:v>297.1</c:v>
                </c:pt>
                <c:pt idx="1245">
                  <c:v>298.7</c:v>
                </c:pt>
                <c:pt idx="1246">
                  <c:v>300</c:v>
                </c:pt>
                <c:pt idx="1247">
                  <c:v>300.6</c:v>
                </c:pt>
                <c:pt idx="1248">
                  <c:v>300.98</c:v>
                </c:pt>
                <c:pt idx="1249">
                  <c:v>301.04</c:v>
                </c:pt>
                <c:pt idx="1250">
                  <c:v>301.25</c:v>
                </c:pt>
                <c:pt idx="1251">
                  <c:v>301.95</c:v>
                </c:pt>
                <c:pt idx="1252">
                  <c:v>302.95</c:v>
                </c:pt>
                <c:pt idx="1253">
                  <c:v>304.14</c:v>
                </c:pt>
                <c:pt idx="1254">
                  <c:v>305.22</c:v>
                </c:pt>
                <c:pt idx="1255">
                  <c:v>305.88</c:v>
                </c:pt>
                <c:pt idx="1256">
                  <c:v>305.97</c:v>
                </c:pt>
                <c:pt idx="1257">
                  <c:v>305.96</c:v>
                </c:pt>
                <c:pt idx="1258">
                  <c:v>306.18</c:v>
                </c:pt>
                <c:pt idx="1259">
                  <c:v>306.88</c:v>
                </c:pt>
                <c:pt idx="1260">
                  <c:v>307.9</c:v>
                </c:pt>
                <c:pt idx="1261">
                  <c:v>309.11</c:v>
                </c:pt>
                <c:pt idx="1262">
                  <c:v>309.96</c:v>
                </c:pt>
                <c:pt idx="1263">
                  <c:v>310.26</c:v>
                </c:pt>
                <c:pt idx="1264">
                  <c:v>310.4</c:v>
                </c:pt>
                <c:pt idx="1265">
                  <c:v>310.24</c:v>
                </c:pt>
                <c:pt idx="1266">
                  <c:v>310.6</c:v>
                </c:pt>
                <c:pt idx="1267">
                  <c:v>311.14</c:v>
                </c:pt>
                <c:pt idx="1268">
                  <c:v>312.13</c:v>
                </c:pt>
                <c:pt idx="1269">
                  <c:v>313.43</c:v>
                </c:pt>
                <c:pt idx="1270">
                  <c:v>314.04</c:v>
                </c:pt>
                <c:pt idx="1271">
                  <c:v>314.31</c:v>
                </c:pt>
                <c:pt idx="1272">
                  <c:v>314.19</c:v>
                </c:pt>
                <c:pt idx="1273">
                  <c:v>314.13</c:v>
                </c:pt>
                <c:pt idx="1274">
                  <c:v>314.56</c:v>
                </c:pt>
                <c:pt idx="1275">
                  <c:v>315.11</c:v>
                </c:pt>
                <c:pt idx="1276">
                  <c:v>316.24</c:v>
                </c:pt>
                <c:pt idx="1277">
                  <c:v>317.25</c:v>
                </c:pt>
                <c:pt idx="1278">
                  <c:v>317.98</c:v>
                </c:pt>
                <c:pt idx="1279">
                  <c:v>318.01</c:v>
                </c:pt>
                <c:pt idx="1280">
                  <c:v>318</c:v>
                </c:pt>
                <c:pt idx="1281">
                  <c:v>317.91</c:v>
                </c:pt>
                <c:pt idx="1282">
                  <c:v>318.1</c:v>
                </c:pt>
                <c:pt idx="1283">
                  <c:v>318.86</c:v>
                </c:pt>
                <c:pt idx="1284">
                  <c:v>319.96</c:v>
                </c:pt>
                <c:pt idx="1285">
                  <c:v>320.93</c:v>
                </c:pt>
                <c:pt idx="1286">
                  <c:v>321.24</c:v>
                </c:pt>
                <c:pt idx="1287">
                  <c:v>321.13</c:v>
                </c:pt>
                <c:pt idx="1288">
                  <c:v>321</c:v>
                </c:pt>
                <c:pt idx="1289">
                  <c:v>320.81</c:v>
                </c:pt>
                <c:pt idx="1290">
                  <c:v>321.04</c:v>
                </c:pt>
                <c:pt idx="1291">
                  <c:v>321.61</c:v>
                </c:pt>
                <c:pt idx="1292">
                  <c:v>322.41</c:v>
                </c:pt>
                <c:pt idx="1293">
                  <c:v>323.11</c:v>
                </c:pt>
                <c:pt idx="1294">
                  <c:v>323.31</c:v>
                </c:pt>
                <c:pt idx="1295">
                  <c:v>323.13</c:v>
                </c:pt>
                <c:pt idx="1296">
                  <c:v>322.85</c:v>
                </c:pt>
                <c:pt idx="1297">
                  <c:v>322.49</c:v>
                </c:pt>
                <c:pt idx="1298">
                  <c:v>322.78</c:v>
                </c:pt>
                <c:pt idx="1299">
                  <c:v>323.12</c:v>
                </c:pt>
                <c:pt idx="1300">
                  <c:v>323.95</c:v>
                </c:pt>
                <c:pt idx="1301">
                  <c:v>324.29</c:v>
                </c:pt>
                <c:pt idx="1302">
                  <c:v>324.49</c:v>
                </c:pt>
                <c:pt idx="1303">
                  <c:v>324.06</c:v>
                </c:pt>
                <c:pt idx="1304">
                  <c:v>323.47</c:v>
                </c:pt>
                <c:pt idx="1305">
                  <c:v>323.24</c:v>
                </c:pt>
                <c:pt idx="1306">
                  <c:v>323.22</c:v>
                </c:pt>
                <c:pt idx="1307">
                  <c:v>323.89</c:v>
                </c:pt>
                <c:pt idx="1308">
                  <c:v>324.45</c:v>
                </c:pt>
                <c:pt idx="1309">
                  <c:v>324.83</c:v>
                </c:pt>
                <c:pt idx="1310">
                  <c:v>324.73</c:v>
                </c:pt>
                <c:pt idx="1311">
                  <c:v>324.13</c:v>
                </c:pt>
                <c:pt idx="1312">
                  <c:v>323.46</c:v>
                </c:pt>
                <c:pt idx="1313">
                  <c:v>323.21</c:v>
                </c:pt>
                <c:pt idx="1314">
                  <c:v>323.29</c:v>
                </c:pt>
                <c:pt idx="1315">
                  <c:v>323.9</c:v>
                </c:pt>
                <c:pt idx="1316">
                  <c:v>324.19</c:v>
                </c:pt>
                <c:pt idx="1317">
                  <c:v>324.55</c:v>
                </c:pt>
                <c:pt idx="1318">
                  <c:v>324.22</c:v>
                </c:pt>
                <c:pt idx="1319">
                  <c:v>323.73</c:v>
                </c:pt>
                <c:pt idx="1320">
                  <c:v>323</c:v>
                </c:pt>
                <c:pt idx="1321">
                  <c:v>322.89</c:v>
                </c:pt>
                <c:pt idx="1322">
                  <c:v>322.95</c:v>
                </c:pt>
                <c:pt idx="1323">
                  <c:v>323.44</c:v>
                </c:pt>
                <c:pt idx="1324">
                  <c:v>323.86</c:v>
                </c:pt>
                <c:pt idx="1325">
                  <c:v>323.98</c:v>
                </c:pt>
                <c:pt idx="1326">
                  <c:v>323.59</c:v>
                </c:pt>
                <c:pt idx="1327">
                  <c:v>322.9</c:v>
                </c:pt>
                <c:pt idx="1328">
                  <c:v>322.07</c:v>
                </c:pt>
                <c:pt idx="1329">
                  <c:v>321.92</c:v>
                </c:pt>
                <c:pt idx="1330">
                  <c:v>321.96</c:v>
                </c:pt>
                <c:pt idx="1331">
                  <c:v>322.15</c:v>
                </c:pt>
                <c:pt idx="1332">
                  <c:v>322.38</c:v>
                </c:pt>
                <c:pt idx="1333">
                  <c:v>322.33</c:v>
                </c:pt>
                <c:pt idx="1334">
                  <c:v>321.92</c:v>
                </c:pt>
                <c:pt idx="1335">
                  <c:v>320.99</c:v>
                </c:pt>
                <c:pt idx="1336">
                  <c:v>320.02</c:v>
                </c:pt>
                <c:pt idx="1337">
                  <c:v>319.8</c:v>
                </c:pt>
                <c:pt idx="1338">
                  <c:v>319.78</c:v>
                </c:pt>
                <c:pt idx="1339">
                  <c:v>319.77</c:v>
                </c:pt>
                <c:pt idx="1340">
                  <c:v>319.83</c:v>
                </c:pt>
                <c:pt idx="1341">
                  <c:v>319.68</c:v>
                </c:pt>
                <c:pt idx="1342">
                  <c:v>318.97</c:v>
                </c:pt>
                <c:pt idx="1343">
                  <c:v>317.86</c:v>
                </c:pt>
                <c:pt idx="1344">
                  <c:v>317.03</c:v>
                </c:pt>
                <c:pt idx="1345">
                  <c:v>316.62</c:v>
                </c:pt>
                <c:pt idx="1346">
                  <c:v>316.61</c:v>
                </c:pt>
                <c:pt idx="1347">
                  <c:v>316.55</c:v>
                </c:pt>
                <c:pt idx="1348">
                  <c:v>316.63</c:v>
                </c:pt>
                <c:pt idx="1349">
                  <c:v>316.1</c:v>
                </c:pt>
                <c:pt idx="1350">
                  <c:v>315.12</c:v>
                </c:pt>
                <c:pt idx="1351">
                  <c:v>314.03</c:v>
                </c:pt>
                <c:pt idx="1352">
                  <c:v>313.11</c:v>
                </c:pt>
                <c:pt idx="1353">
                  <c:v>312.8</c:v>
                </c:pt>
                <c:pt idx="1354">
                  <c:v>312.66</c:v>
                </c:pt>
                <c:pt idx="1355">
                  <c:v>312.54</c:v>
                </c:pt>
                <c:pt idx="1356">
                  <c:v>312.26</c:v>
                </c:pt>
                <c:pt idx="1357">
                  <c:v>311.84</c:v>
                </c:pt>
                <c:pt idx="1358">
                  <c:v>310.86</c:v>
                </c:pt>
                <c:pt idx="1359">
                  <c:v>309.59</c:v>
                </c:pt>
                <c:pt idx="1360">
                  <c:v>308.85</c:v>
                </c:pt>
                <c:pt idx="1361">
                  <c:v>308.4</c:v>
                </c:pt>
                <c:pt idx="1362">
                  <c:v>308.2</c:v>
                </c:pt>
                <c:pt idx="1363">
                  <c:v>308.1</c:v>
                </c:pt>
                <c:pt idx="1364">
                  <c:v>307.94</c:v>
                </c:pt>
                <c:pt idx="1365">
                  <c:v>307.22</c:v>
                </c:pt>
                <c:pt idx="1366">
                  <c:v>306.09</c:v>
                </c:pt>
                <c:pt idx="1367">
                  <c:v>304.95</c:v>
                </c:pt>
                <c:pt idx="1368">
                  <c:v>304.04</c:v>
                </c:pt>
                <c:pt idx="1369">
                  <c:v>303.83</c:v>
                </c:pt>
                <c:pt idx="1370">
                  <c:v>303.4</c:v>
                </c:pt>
                <c:pt idx="1371">
                  <c:v>303.29</c:v>
                </c:pt>
                <c:pt idx="1372">
                  <c:v>303</c:v>
                </c:pt>
                <c:pt idx="1373">
                  <c:v>302.24</c:v>
                </c:pt>
                <c:pt idx="1374">
                  <c:v>300.97</c:v>
                </c:pt>
                <c:pt idx="1375">
                  <c:v>299.77</c:v>
                </c:pt>
                <c:pt idx="1376">
                  <c:v>298.94</c:v>
                </c:pt>
                <c:pt idx="1377">
                  <c:v>298.54</c:v>
                </c:pt>
                <c:pt idx="1378">
                  <c:v>298.06</c:v>
                </c:pt>
                <c:pt idx="1379">
                  <c:v>297.94</c:v>
                </c:pt>
                <c:pt idx="1380">
                  <c:v>297.39</c:v>
                </c:pt>
                <c:pt idx="1381">
                  <c:v>296.5</c:v>
                </c:pt>
                <c:pt idx="1382">
                  <c:v>295.06</c:v>
                </c:pt>
                <c:pt idx="1383">
                  <c:v>293.85</c:v>
                </c:pt>
                <c:pt idx="1384">
                  <c:v>292.97</c:v>
                </c:pt>
                <c:pt idx="1385">
                  <c:v>292.55</c:v>
                </c:pt>
                <c:pt idx="1386">
                  <c:v>292.08</c:v>
                </c:pt>
                <c:pt idx="1387">
                  <c:v>291.86</c:v>
                </c:pt>
                <c:pt idx="1388">
                  <c:v>291.13</c:v>
                </c:pt>
                <c:pt idx="1389">
                  <c:v>290.13</c:v>
                </c:pt>
                <c:pt idx="1390">
                  <c:v>288.65</c:v>
                </c:pt>
                <c:pt idx="1391">
                  <c:v>287.22</c:v>
                </c:pt>
                <c:pt idx="1392">
                  <c:v>286.34</c:v>
                </c:pt>
                <c:pt idx="1393">
                  <c:v>285.92</c:v>
                </c:pt>
                <c:pt idx="1394">
                  <c:v>285.45</c:v>
                </c:pt>
                <c:pt idx="1395">
                  <c:v>285.08</c:v>
                </c:pt>
                <c:pt idx="1396">
                  <c:v>284.33</c:v>
                </c:pt>
                <c:pt idx="1397">
                  <c:v>283.13</c:v>
                </c:pt>
                <c:pt idx="1398">
                  <c:v>281.72</c:v>
                </c:pt>
                <c:pt idx="1399">
                  <c:v>280.42</c:v>
                </c:pt>
                <c:pt idx="1400">
                  <c:v>279.46</c:v>
                </c:pt>
                <c:pt idx="1401">
                  <c:v>279.05</c:v>
                </c:pt>
                <c:pt idx="1402">
                  <c:v>278.77</c:v>
                </c:pt>
                <c:pt idx="1403">
                  <c:v>278.18</c:v>
                </c:pt>
                <c:pt idx="1404">
                  <c:v>277.64</c:v>
                </c:pt>
                <c:pt idx="1405">
                  <c:v>276.32</c:v>
                </c:pt>
                <c:pt idx="1406">
                  <c:v>274.93</c:v>
                </c:pt>
                <c:pt idx="1407">
                  <c:v>273.71</c:v>
                </c:pt>
                <c:pt idx="1408">
                  <c:v>272.96</c:v>
                </c:pt>
                <c:pt idx="1409">
                  <c:v>272.46</c:v>
                </c:pt>
                <c:pt idx="1410">
                  <c:v>272.09</c:v>
                </c:pt>
                <c:pt idx="1411">
                  <c:v>271.79</c:v>
                </c:pt>
                <c:pt idx="1412">
                  <c:v>270.98</c:v>
                </c:pt>
                <c:pt idx="1413">
                  <c:v>269.79</c:v>
                </c:pt>
                <c:pt idx="1414">
                  <c:v>268.08</c:v>
                </c:pt>
                <c:pt idx="1415">
                  <c:v>267</c:v>
                </c:pt>
                <c:pt idx="1416">
                  <c:v>266.23</c:v>
                </c:pt>
                <c:pt idx="1417">
                  <c:v>265.88</c:v>
                </c:pt>
                <c:pt idx="1418">
                  <c:v>265.46</c:v>
                </c:pt>
                <c:pt idx="1419">
                  <c:v>264.98</c:v>
                </c:pt>
                <c:pt idx="1420">
                  <c:v>264.12</c:v>
                </c:pt>
                <c:pt idx="1421">
                  <c:v>262.8</c:v>
                </c:pt>
                <c:pt idx="1422">
                  <c:v>261.18</c:v>
                </c:pt>
                <c:pt idx="1423">
                  <c:v>260.01</c:v>
                </c:pt>
                <c:pt idx="1424">
                  <c:v>259.26</c:v>
                </c:pt>
                <c:pt idx="1425">
                  <c:v>258.95</c:v>
                </c:pt>
                <c:pt idx="1426">
                  <c:v>258.53</c:v>
                </c:pt>
                <c:pt idx="1427">
                  <c:v>257.99</c:v>
                </c:pt>
                <c:pt idx="1428">
                  <c:v>257.06</c:v>
                </c:pt>
                <c:pt idx="1429">
                  <c:v>255.74</c:v>
                </c:pt>
                <c:pt idx="1430">
                  <c:v>254.08</c:v>
                </c:pt>
                <c:pt idx="1431">
                  <c:v>253.03</c:v>
                </c:pt>
                <c:pt idx="1432">
                  <c:v>252.42</c:v>
                </c:pt>
                <c:pt idx="1433">
                  <c:v>251.96</c:v>
                </c:pt>
                <c:pt idx="1434">
                  <c:v>251.56</c:v>
                </c:pt>
                <c:pt idx="1435">
                  <c:v>250.97</c:v>
                </c:pt>
                <c:pt idx="1436">
                  <c:v>250.01</c:v>
                </c:pt>
                <c:pt idx="1437">
                  <c:v>248.6</c:v>
                </c:pt>
                <c:pt idx="1438">
                  <c:v>247.03</c:v>
                </c:pt>
                <c:pt idx="1439">
                  <c:v>245.9</c:v>
                </c:pt>
                <c:pt idx="1440">
                  <c:v>245.42</c:v>
                </c:pt>
                <c:pt idx="1441">
                  <c:v>244.97</c:v>
                </c:pt>
                <c:pt idx="1442">
                  <c:v>244.71</c:v>
                </c:pt>
                <c:pt idx="1443">
                  <c:v>243.99</c:v>
                </c:pt>
                <c:pt idx="1444">
                  <c:v>243.03</c:v>
                </c:pt>
                <c:pt idx="1445">
                  <c:v>241.72</c:v>
                </c:pt>
                <c:pt idx="1446">
                  <c:v>240.08</c:v>
                </c:pt>
                <c:pt idx="1447">
                  <c:v>239.18</c:v>
                </c:pt>
                <c:pt idx="1448">
                  <c:v>238.95</c:v>
                </c:pt>
                <c:pt idx="1449">
                  <c:v>238.56</c:v>
                </c:pt>
                <c:pt idx="1450">
                  <c:v>238.27</c:v>
                </c:pt>
                <c:pt idx="1451">
                  <c:v>237.82</c:v>
                </c:pt>
                <c:pt idx="1452">
                  <c:v>236.87</c:v>
                </c:pt>
                <c:pt idx="1453">
                  <c:v>235.59</c:v>
                </c:pt>
                <c:pt idx="1454">
                  <c:v>234.2</c:v>
                </c:pt>
                <c:pt idx="1455">
                  <c:v>233.31</c:v>
                </c:pt>
                <c:pt idx="1456">
                  <c:v>233.08</c:v>
                </c:pt>
                <c:pt idx="1457">
                  <c:v>232.92</c:v>
                </c:pt>
                <c:pt idx="1458">
                  <c:v>232.64</c:v>
                </c:pt>
                <c:pt idx="1459">
                  <c:v>232.03</c:v>
                </c:pt>
                <c:pt idx="1460">
                  <c:v>231.1</c:v>
                </c:pt>
                <c:pt idx="1461">
                  <c:v>229.85</c:v>
                </c:pt>
                <c:pt idx="1462">
                  <c:v>228.41</c:v>
                </c:pt>
                <c:pt idx="1463">
                  <c:v>227.76</c:v>
                </c:pt>
                <c:pt idx="1464">
                  <c:v>227.46</c:v>
                </c:pt>
                <c:pt idx="1465">
                  <c:v>227.34</c:v>
                </c:pt>
                <c:pt idx="1466">
                  <c:v>227.04</c:v>
                </c:pt>
                <c:pt idx="1467">
                  <c:v>226.64</c:v>
                </c:pt>
                <c:pt idx="1468">
                  <c:v>225.82</c:v>
                </c:pt>
                <c:pt idx="1469">
                  <c:v>224.49</c:v>
                </c:pt>
                <c:pt idx="1470">
                  <c:v>223.13</c:v>
                </c:pt>
                <c:pt idx="1471">
                  <c:v>222.35</c:v>
                </c:pt>
                <c:pt idx="1472">
                  <c:v>222.17</c:v>
                </c:pt>
                <c:pt idx="1473">
                  <c:v>222.16</c:v>
                </c:pt>
                <c:pt idx="1474">
                  <c:v>221.87</c:v>
                </c:pt>
                <c:pt idx="1475">
                  <c:v>221.56</c:v>
                </c:pt>
                <c:pt idx="1476">
                  <c:v>220.79</c:v>
                </c:pt>
                <c:pt idx="1477">
                  <c:v>219.48</c:v>
                </c:pt>
                <c:pt idx="1478">
                  <c:v>218.16</c:v>
                </c:pt>
                <c:pt idx="1479">
                  <c:v>217.6</c:v>
                </c:pt>
                <c:pt idx="1480">
                  <c:v>217.58</c:v>
                </c:pt>
                <c:pt idx="1481">
                  <c:v>217.36</c:v>
                </c:pt>
                <c:pt idx="1482">
                  <c:v>217.25</c:v>
                </c:pt>
                <c:pt idx="1483">
                  <c:v>216.73</c:v>
                </c:pt>
                <c:pt idx="1484">
                  <c:v>215.99</c:v>
                </c:pt>
                <c:pt idx="1485">
                  <c:v>214.87</c:v>
                </c:pt>
                <c:pt idx="1486">
                  <c:v>213.71</c:v>
                </c:pt>
                <c:pt idx="1487">
                  <c:v>213.04</c:v>
                </c:pt>
                <c:pt idx="1488">
                  <c:v>213.12</c:v>
                </c:pt>
                <c:pt idx="1489">
                  <c:v>213.16</c:v>
                </c:pt>
                <c:pt idx="1490">
                  <c:v>212.97</c:v>
                </c:pt>
                <c:pt idx="1491">
                  <c:v>212.85</c:v>
                </c:pt>
                <c:pt idx="1492">
                  <c:v>212.2</c:v>
                </c:pt>
                <c:pt idx="1493">
                  <c:v>211.14</c:v>
                </c:pt>
                <c:pt idx="1494">
                  <c:v>210.19</c:v>
                </c:pt>
                <c:pt idx="1495">
                  <c:v>209.89</c:v>
                </c:pt>
                <c:pt idx="1496">
                  <c:v>210.03</c:v>
                </c:pt>
                <c:pt idx="1497">
                  <c:v>210.22</c:v>
                </c:pt>
                <c:pt idx="1498">
                  <c:v>210.11</c:v>
                </c:pt>
                <c:pt idx="1499">
                  <c:v>210.03</c:v>
                </c:pt>
                <c:pt idx="1500">
                  <c:v>209.37</c:v>
                </c:pt>
                <c:pt idx="1501">
                  <c:v>208.48</c:v>
                </c:pt>
                <c:pt idx="1502">
                  <c:v>207.69</c:v>
                </c:pt>
                <c:pt idx="1503">
                  <c:v>207.35</c:v>
                </c:pt>
                <c:pt idx="1504">
                  <c:v>207.84</c:v>
                </c:pt>
                <c:pt idx="1505">
                  <c:v>207.96</c:v>
                </c:pt>
                <c:pt idx="1506">
                  <c:v>208.02</c:v>
                </c:pt>
                <c:pt idx="1507">
                  <c:v>207.84</c:v>
                </c:pt>
                <c:pt idx="1508">
                  <c:v>207.11</c:v>
                </c:pt>
                <c:pt idx="1509">
                  <c:v>206.27</c:v>
                </c:pt>
                <c:pt idx="1510">
                  <c:v>205.58</c:v>
                </c:pt>
                <c:pt idx="1511">
                  <c:v>205.44</c:v>
                </c:pt>
                <c:pt idx="1512">
                  <c:v>205.92</c:v>
                </c:pt>
                <c:pt idx="1513">
                  <c:v>206.07</c:v>
                </c:pt>
                <c:pt idx="1514">
                  <c:v>206.26</c:v>
                </c:pt>
                <c:pt idx="1515">
                  <c:v>206.27</c:v>
                </c:pt>
                <c:pt idx="1516">
                  <c:v>205.67</c:v>
                </c:pt>
                <c:pt idx="1517">
                  <c:v>204.91</c:v>
                </c:pt>
                <c:pt idx="1518">
                  <c:v>204.18</c:v>
                </c:pt>
                <c:pt idx="1519">
                  <c:v>204.21</c:v>
                </c:pt>
                <c:pt idx="1520">
                  <c:v>204.73</c:v>
                </c:pt>
                <c:pt idx="1521">
                  <c:v>205.04</c:v>
                </c:pt>
                <c:pt idx="1522">
                  <c:v>205.11</c:v>
                </c:pt>
                <c:pt idx="1523">
                  <c:v>204.99</c:v>
                </c:pt>
                <c:pt idx="1524">
                  <c:v>204.51</c:v>
                </c:pt>
                <c:pt idx="1525">
                  <c:v>203.91</c:v>
                </c:pt>
                <c:pt idx="1526">
                  <c:v>203.26</c:v>
                </c:pt>
                <c:pt idx="1527">
                  <c:v>203.57</c:v>
                </c:pt>
                <c:pt idx="1528">
                  <c:v>204.03</c:v>
                </c:pt>
                <c:pt idx="1529">
                  <c:v>204.65</c:v>
                </c:pt>
                <c:pt idx="1530">
                  <c:v>204.9</c:v>
                </c:pt>
                <c:pt idx="1531">
                  <c:v>204.76</c:v>
                </c:pt>
                <c:pt idx="1532">
                  <c:v>204.34</c:v>
                </c:pt>
                <c:pt idx="1533">
                  <c:v>203.88</c:v>
                </c:pt>
                <c:pt idx="1534">
                  <c:v>203.56</c:v>
                </c:pt>
                <c:pt idx="1535">
                  <c:v>204.01</c:v>
                </c:pt>
                <c:pt idx="1536">
                  <c:v>204.77</c:v>
                </c:pt>
                <c:pt idx="1537">
                  <c:v>205.4</c:v>
                </c:pt>
                <c:pt idx="1538">
                  <c:v>205.79</c:v>
                </c:pt>
                <c:pt idx="1539">
                  <c:v>205.86</c:v>
                </c:pt>
                <c:pt idx="1540">
                  <c:v>205.61</c:v>
                </c:pt>
                <c:pt idx="1541">
                  <c:v>205.15</c:v>
                </c:pt>
                <c:pt idx="1542">
                  <c:v>205.04</c:v>
                </c:pt>
                <c:pt idx="1543">
                  <c:v>205.73</c:v>
                </c:pt>
                <c:pt idx="1544">
                  <c:v>206.41</c:v>
                </c:pt>
                <c:pt idx="1545">
                  <c:v>207.19</c:v>
                </c:pt>
                <c:pt idx="1546">
                  <c:v>207.77</c:v>
                </c:pt>
                <c:pt idx="1547">
                  <c:v>207.78</c:v>
                </c:pt>
                <c:pt idx="1548">
                  <c:v>207.68</c:v>
                </c:pt>
                <c:pt idx="1549">
                  <c:v>207.17</c:v>
                </c:pt>
                <c:pt idx="1550">
                  <c:v>207.31</c:v>
                </c:pt>
                <c:pt idx="1551">
                  <c:v>208.03</c:v>
                </c:pt>
                <c:pt idx="1552">
                  <c:v>208.95</c:v>
                </c:pt>
                <c:pt idx="1553">
                  <c:v>209.9</c:v>
                </c:pt>
                <c:pt idx="1554">
                  <c:v>210.15</c:v>
                </c:pt>
                <c:pt idx="1555">
                  <c:v>210.26</c:v>
                </c:pt>
                <c:pt idx="1556">
                  <c:v>210.08</c:v>
                </c:pt>
                <c:pt idx="1557">
                  <c:v>209.96</c:v>
                </c:pt>
                <c:pt idx="1558">
                  <c:v>210.11</c:v>
                </c:pt>
                <c:pt idx="1559">
                  <c:v>210.93</c:v>
                </c:pt>
                <c:pt idx="1560">
                  <c:v>211.77</c:v>
                </c:pt>
                <c:pt idx="1561">
                  <c:v>212.81</c:v>
                </c:pt>
                <c:pt idx="1562">
                  <c:v>213.07</c:v>
                </c:pt>
                <c:pt idx="1563">
                  <c:v>213.15</c:v>
                </c:pt>
                <c:pt idx="1564">
                  <c:v>213.05</c:v>
                </c:pt>
                <c:pt idx="1565">
                  <c:v>212.95</c:v>
                </c:pt>
                <c:pt idx="1566">
                  <c:v>213.09</c:v>
                </c:pt>
                <c:pt idx="1567">
                  <c:v>214.03</c:v>
                </c:pt>
                <c:pt idx="1568">
                  <c:v>214.95</c:v>
                </c:pt>
                <c:pt idx="1569">
                  <c:v>215.94</c:v>
                </c:pt>
                <c:pt idx="1570">
                  <c:v>216.34</c:v>
                </c:pt>
                <c:pt idx="1571">
                  <c:v>216.49</c:v>
                </c:pt>
                <c:pt idx="1572">
                  <c:v>216.45</c:v>
                </c:pt>
                <c:pt idx="1573">
                  <c:v>216.46</c:v>
                </c:pt>
                <c:pt idx="1574">
                  <c:v>216.93</c:v>
                </c:pt>
                <c:pt idx="1575">
                  <c:v>217.91</c:v>
                </c:pt>
                <c:pt idx="1576">
                  <c:v>218.96</c:v>
                </c:pt>
                <c:pt idx="1577">
                  <c:v>220.06</c:v>
                </c:pt>
                <c:pt idx="1578">
                  <c:v>220.66</c:v>
                </c:pt>
                <c:pt idx="1579">
                  <c:v>220.91</c:v>
                </c:pt>
                <c:pt idx="1580">
                  <c:v>221.02</c:v>
                </c:pt>
                <c:pt idx="1581">
                  <c:v>221.08</c:v>
                </c:pt>
                <c:pt idx="1582">
                  <c:v>221.72</c:v>
                </c:pt>
                <c:pt idx="1583">
                  <c:v>222.92</c:v>
                </c:pt>
                <c:pt idx="1584">
                  <c:v>224.05</c:v>
                </c:pt>
                <c:pt idx="1585">
                  <c:v>225.27</c:v>
                </c:pt>
                <c:pt idx="1586">
                  <c:v>225.94</c:v>
                </c:pt>
                <c:pt idx="1587">
                  <c:v>226.15</c:v>
                </c:pt>
                <c:pt idx="1588">
                  <c:v>226.35</c:v>
                </c:pt>
                <c:pt idx="1589">
                  <c:v>226.72</c:v>
                </c:pt>
                <c:pt idx="1590">
                  <c:v>227.23</c:v>
                </c:pt>
                <c:pt idx="1591">
                  <c:v>228.57</c:v>
                </c:pt>
                <c:pt idx="1592">
                  <c:v>229.89</c:v>
                </c:pt>
                <c:pt idx="1593">
                  <c:v>231.11</c:v>
                </c:pt>
                <c:pt idx="1594">
                  <c:v>231.8</c:v>
                </c:pt>
                <c:pt idx="1595">
                  <c:v>232.15</c:v>
                </c:pt>
                <c:pt idx="1596">
                  <c:v>232.21</c:v>
                </c:pt>
                <c:pt idx="1597">
                  <c:v>232.73</c:v>
                </c:pt>
                <c:pt idx="1598">
                  <c:v>233.32</c:v>
                </c:pt>
                <c:pt idx="1599">
                  <c:v>234.73</c:v>
                </c:pt>
                <c:pt idx="1600">
                  <c:v>236.03</c:v>
                </c:pt>
                <c:pt idx="1601">
                  <c:v>237.33</c:v>
                </c:pt>
                <c:pt idx="1602">
                  <c:v>237.87</c:v>
                </c:pt>
                <c:pt idx="1603">
                  <c:v>238.2</c:v>
                </c:pt>
                <c:pt idx="1604">
                  <c:v>238.2</c:v>
                </c:pt>
                <c:pt idx="1605">
                  <c:v>238.74</c:v>
                </c:pt>
                <c:pt idx="1606">
                  <c:v>239.26</c:v>
                </c:pt>
                <c:pt idx="1607">
                  <c:v>240.77</c:v>
                </c:pt>
                <c:pt idx="1608">
                  <c:v>241.95</c:v>
                </c:pt>
                <c:pt idx="1609">
                  <c:v>243.21</c:v>
                </c:pt>
                <c:pt idx="1610">
                  <c:v>243.69</c:v>
                </c:pt>
                <c:pt idx="1611">
                  <c:v>244.03</c:v>
                </c:pt>
                <c:pt idx="1612">
                  <c:v>244.07</c:v>
                </c:pt>
                <c:pt idx="1613">
                  <c:v>244.53</c:v>
                </c:pt>
                <c:pt idx="1614">
                  <c:v>245.21</c:v>
                </c:pt>
                <c:pt idx="1615">
                  <c:v>246.72</c:v>
                </c:pt>
                <c:pt idx="1616">
                  <c:v>248.01</c:v>
                </c:pt>
                <c:pt idx="1617">
                  <c:v>249.33</c:v>
                </c:pt>
                <c:pt idx="1618">
                  <c:v>249.81</c:v>
                </c:pt>
                <c:pt idx="1619">
                  <c:v>250.27</c:v>
                </c:pt>
                <c:pt idx="1620">
                  <c:v>250.49</c:v>
                </c:pt>
                <c:pt idx="1621">
                  <c:v>251.01</c:v>
                </c:pt>
                <c:pt idx="1622">
                  <c:v>251.95</c:v>
                </c:pt>
                <c:pt idx="1623">
                  <c:v>253.37</c:v>
                </c:pt>
                <c:pt idx="1624">
                  <c:v>254.82</c:v>
                </c:pt>
                <c:pt idx="1625">
                  <c:v>256.25</c:v>
                </c:pt>
                <c:pt idx="1626">
                  <c:v>256.71</c:v>
                </c:pt>
                <c:pt idx="1627">
                  <c:v>257.14</c:v>
                </c:pt>
                <c:pt idx="1628">
                  <c:v>257.35</c:v>
                </c:pt>
                <c:pt idx="1629">
                  <c:v>258.03</c:v>
                </c:pt>
                <c:pt idx="1630">
                  <c:v>258.98</c:v>
                </c:pt>
                <c:pt idx="1631">
                  <c:v>260.5</c:v>
                </c:pt>
                <c:pt idx="1632">
                  <c:v>261.95</c:v>
                </c:pt>
                <c:pt idx="1633">
                  <c:v>263.25</c:v>
                </c:pt>
                <c:pt idx="1634">
                  <c:v>263.79</c:v>
                </c:pt>
                <c:pt idx="1635">
                  <c:v>264.2</c:v>
                </c:pt>
                <c:pt idx="1636">
                  <c:v>264.63</c:v>
                </c:pt>
                <c:pt idx="1637">
                  <c:v>265.14</c:v>
                </c:pt>
                <c:pt idx="1638">
                  <c:v>266.1</c:v>
                </c:pt>
                <c:pt idx="1639">
                  <c:v>267.87</c:v>
                </c:pt>
                <c:pt idx="1640">
                  <c:v>269.14</c:v>
                </c:pt>
                <c:pt idx="1641">
                  <c:v>270.36</c:v>
                </c:pt>
                <c:pt idx="1642">
                  <c:v>270.97</c:v>
                </c:pt>
                <c:pt idx="1643">
                  <c:v>271.28</c:v>
                </c:pt>
                <c:pt idx="1644">
                  <c:v>271.6</c:v>
                </c:pt>
                <c:pt idx="1645">
                  <c:v>272.19</c:v>
                </c:pt>
                <c:pt idx="1646">
                  <c:v>273.05</c:v>
                </c:pt>
                <c:pt idx="1647">
                  <c:v>274.57</c:v>
                </c:pt>
                <c:pt idx="1648">
                  <c:v>275.95</c:v>
                </c:pt>
                <c:pt idx="1649">
                  <c:v>276.93</c:v>
                </c:pt>
                <c:pt idx="1650">
                  <c:v>277.42</c:v>
                </c:pt>
                <c:pt idx="1651">
                  <c:v>277.74</c:v>
                </c:pt>
                <c:pt idx="1652">
                  <c:v>277.87</c:v>
                </c:pt>
                <c:pt idx="1653">
                  <c:v>278.47</c:v>
                </c:pt>
                <c:pt idx="1654">
                  <c:v>279.23</c:v>
                </c:pt>
                <c:pt idx="1655">
                  <c:v>280.84</c:v>
                </c:pt>
                <c:pt idx="1656">
                  <c:v>282.19</c:v>
                </c:pt>
                <c:pt idx="1657">
                  <c:v>282.93</c:v>
                </c:pt>
                <c:pt idx="1658">
                  <c:v>283.4</c:v>
                </c:pt>
                <c:pt idx="1659">
                  <c:v>283.72</c:v>
                </c:pt>
                <c:pt idx="1660">
                  <c:v>283.9</c:v>
                </c:pt>
                <c:pt idx="1661">
                  <c:v>284.44</c:v>
                </c:pt>
                <c:pt idx="1662">
                  <c:v>285.55</c:v>
                </c:pt>
                <c:pt idx="1663">
                  <c:v>286.93</c:v>
                </c:pt>
                <c:pt idx="1664">
                  <c:v>288.27</c:v>
                </c:pt>
                <c:pt idx="1665">
                  <c:v>289.05</c:v>
                </c:pt>
                <c:pt idx="1666">
                  <c:v>289.59</c:v>
                </c:pt>
                <c:pt idx="1667">
                  <c:v>289.89</c:v>
                </c:pt>
                <c:pt idx="1668">
                  <c:v>290.01</c:v>
                </c:pt>
                <c:pt idx="1669">
                  <c:v>290.7</c:v>
                </c:pt>
                <c:pt idx="1670">
                  <c:v>291.8</c:v>
                </c:pt>
                <c:pt idx="1671">
                  <c:v>293.04</c:v>
                </c:pt>
                <c:pt idx="1672">
                  <c:v>294.58</c:v>
                </c:pt>
                <c:pt idx="1673">
                  <c:v>295.1</c:v>
                </c:pt>
                <c:pt idx="1674">
                  <c:v>295.69</c:v>
                </c:pt>
                <c:pt idx="1675">
                  <c:v>295.95</c:v>
                </c:pt>
                <c:pt idx="1676">
                  <c:v>296.15</c:v>
                </c:pt>
                <c:pt idx="1677">
                  <c:v>296.84</c:v>
                </c:pt>
                <c:pt idx="1678">
                  <c:v>297.89</c:v>
                </c:pt>
                <c:pt idx="1679">
                  <c:v>299.2</c:v>
                </c:pt>
                <c:pt idx="1680">
                  <c:v>300.66</c:v>
                </c:pt>
                <c:pt idx="1681">
                  <c:v>301.18</c:v>
                </c:pt>
                <c:pt idx="1682">
                  <c:v>301.65</c:v>
                </c:pt>
                <c:pt idx="1683">
                  <c:v>301.73</c:v>
                </c:pt>
                <c:pt idx="1684">
                  <c:v>301.97</c:v>
                </c:pt>
                <c:pt idx="1685">
                  <c:v>302.56</c:v>
                </c:pt>
                <c:pt idx="1686">
                  <c:v>303.51</c:v>
                </c:pt>
                <c:pt idx="1687">
                  <c:v>304.93</c:v>
                </c:pt>
                <c:pt idx="1688">
                  <c:v>305.95</c:v>
                </c:pt>
                <c:pt idx="1689">
                  <c:v>306.31</c:v>
                </c:pt>
                <c:pt idx="1690">
                  <c:v>306.54</c:v>
                </c:pt>
                <c:pt idx="1691">
                  <c:v>306.32</c:v>
                </c:pt>
                <c:pt idx="1692">
                  <c:v>306.64</c:v>
                </c:pt>
                <c:pt idx="1693">
                  <c:v>307.04</c:v>
                </c:pt>
                <c:pt idx="1694">
                  <c:v>307.92</c:v>
                </c:pt>
                <c:pt idx="1695">
                  <c:v>309.05</c:v>
                </c:pt>
                <c:pt idx="1696">
                  <c:v>309.9</c:v>
                </c:pt>
                <c:pt idx="1697">
                  <c:v>310.09</c:v>
                </c:pt>
                <c:pt idx="1698">
                  <c:v>310.12</c:v>
                </c:pt>
                <c:pt idx="1699">
                  <c:v>309.97</c:v>
                </c:pt>
                <c:pt idx="1700">
                  <c:v>310</c:v>
                </c:pt>
                <c:pt idx="1701">
                  <c:v>310.52</c:v>
                </c:pt>
                <c:pt idx="1702">
                  <c:v>311.28</c:v>
                </c:pt>
                <c:pt idx="1703">
                  <c:v>312.19</c:v>
                </c:pt>
                <c:pt idx="1704">
                  <c:v>313.02</c:v>
                </c:pt>
                <c:pt idx="1705">
                  <c:v>313.28</c:v>
                </c:pt>
                <c:pt idx="1706">
                  <c:v>313.24</c:v>
                </c:pt>
                <c:pt idx="1707">
                  <c:v>313.02</c:v>
                </c:pt>
                <c:pt idx="1708">
                  <c:v>313.15</c:v>
                </c:pt>
                <c:pt idx="1709">
                  <c:v>313.73</c:v>
                </c:pt>
                <c:pt idx="1710">
                  <c:v>314.45</c:v>
                </c:pt>
                <c:pt idx="1711">
                  <c:v>315.62</c:v>
                </c:pt>
                <c:pt idx="1712">
                  <c:v>316.21</c:v>
                </c:pt>
                <c:pt idx="1713">
                  <c:v>316.47</c:v>
                </c:pt>
                <c:pt idx="1714">
                  <c:v>316.31</c:v>
                </c:pt>
                <c:pt idx="1715">
                  <c:v>316.08</c:v>
                </c:pt>
                <c:pt idx="1716">
                  <c:v>316.21</c:v>
                </c:pt>
                <c:pt idx="1717">
                  <c:v>316.78</c:v>
                </c:pt>
                <c:pt idx="1718">
                  <c:v>317.52</c:v>
                </c:pt>
                <c:pt idx="1719">
                  <c:v>318.29</c:v>
                </c:pt>
                <c:pt idx="1720">
                  <c:v>319.04</c:v>
                </c:pt>
                <c:pt idx="1721">
                  <c:v>319.17</c:v>
                </c:pt>
                <c:pt idx="1722">
                  <c:v>319.03</c:v>
                </c:pt>
                <c:pt idx="1723">
                  <c:v>318.89</c:v>
                </c:pt>
                <c:pt idx="1724">
                  <c:v>318.94</c:v>
                </c:pt>
                <c:pt idx="1725">
                  <c:v>319.21</c:v>
                </c:pt>
                <c:pt idx="1726">
                  <c:v>320.05</c:v>
                </c:pt>
                <c:pt idx="1727">
                  <c:v>320.95</c:v>
                </c:pt>
                <c:pt idx="1728">
                  <c:v>321.3</c:v>
                </c:pt>
                <c:pt idx="1729">
                  <c:v>321.3</c:v>
                </c:pt>
                <c:pt idx="1730">
                  <c:v>321.02</c:v>
                </c:pt>
                <c:pt idx="1731">
                  <c:v>320.47</c:v>
                </c:pt>
                <c:pt idx="1732">
                  <c:v>320.45</c:v>
                </c:pt>
                <c:pt idx="1733">
                  <c:v>320.76</c:v>
                </c:pt>
                <c:pt idx="1734">
                  <c:v>321.22</c:v>
                </c:pt>
                <c:pt idx="1735">
                  <c:v>321.89</c:v>
                </c:pt>
                <c:pt idx="1736">
                  <c:v>322.04</c:v>
                </c:pt>
                <c:pt idx="1737">
                  <c:v>321.92</c:v>
                </c:pt>
                <c:pt idx="1738">
                  <c:v>321.18</c:v>
                </c:pt>
                <c:pt idx="1739">
                  <c:v>320.59</c:v>
                </c:pt>
                <c:pt idx="1740">
                  <c:v>320.18</c:v>
                </c:pt>
                <c:pt idx="1741">
                  <c:v>320.35</c:v>
                </c:pt>
                <c:pt idx="1742">
                  <c:v>320.85</c:v>
                </c:pt>
                <c:pt idx="1743">
                  <c:v>321.12</c:v>
                </c:pt>
                <c:pt idx="1744">
                  <c:v>321.29</c:v>
                </c:pt>
                <c:pt idx="1745">
                  <c:v>321.08</c:v>
                </c:pt>
                <c:pt idx="1746">
                  <c:v>320.25</c:v>
                </c:pt>
                <c:pt idx="1747">
                  <c:v>319.77</c:v>
                </c:pt>
                <c:pt idx="1748">
                  <c:v>319.33</c:v>
                </c:pt>
                <c:pt idx="1749">
                  <c:v>319.5</c:v>
                </c:pt>
                <c:pt idx="1750">
                  <c:v>319.98</c:v>
                </c:pt>
                <c:pt idx="1751">
                  <c:v>320.15</c:v>
                </c:pt>
                <c:pt idx="1752">
                  <c:v>320.39</c:v>
                </c:pt>
                <c:pt idx="1753">
                  <c:v>319.96</c:v>
                </c:pt>
                <c:pt idx="1754">
                  <c:v>319.26</c:v>
                </c:pt>
                <c:pt idx="1755">
                  <c:v>318.53</c:v>
                </c:pt>
                <c:pt idx="1756">
                  <c:v>318.29</c:v>
                </c:pt>
                <c:pt idx="1757">
                  <c:v>318.47</c:v>
                </c:pt>
                <c:pt idx="1758">
                  <c:v>318.8</c:v>
                </c:pt>
                <c:pt idx="1759">
                  <c:v>318.99</c:v>
                </c:pt>
                <c:pt idx="1760">
                  <c:v>319.09</c:v>
                </c:pt>
                <c:pt idx="1761">
                  <c:v>318.73</c:v>
                </c:pt>
                <c:pt idx="1762">
                  <c:v>317.92</c:v>
                </c:pt>
                <c:pt idx="1763">
                  <c:v>317.21</c:v>
                </c:pt>
                <c:pt idx="1764">
                  <c:v>317.04</c:v>
                </c:pt>
                <c:pt idx="1765">
                  <c:v>317.24</c:v>
                </c:pt>
                <c:pt idx="1766">
                  <c:v>317.48</c:v>
                </c:pt>
                <c:pt idx="1767">
                  <c:v>317.8</c:v>
                </c:pt>
                <c:pt idx="1768">
                  <c:v>317.8</c:v>
                </c:pt>
                <c:pt idx="1769">
                  <c:v>317.01</c:v>
                </c:pt>
                <c:pt idx="1770">
                  <c:v>316.04</c:v>
                </c:pt>
                <c:pt idx="1771">
                  <c:v>315.37</c:v>
                </c:pt>
                <c:pt idx="1772">
                  <c:v>315.01</c:v>
                </c:pt>
                <c:pt idx="1773">
                  <c:v>315.06</c:v>
                </c:pt>
                <c:pt idx="1774">
                  <c:v>315.05</c:v>
                </c:pt>
                <c:pt idx="1775">
                  <c:v>315.05</c:v>
                </c:pt>
                <c:pt idx="1776">
                  <c:v>314.88</c:v>
                </c:pt>
                <c:pt idx="1777">
                  <c:v>313.95</c:v>
                </c:pt>
                <c:pt idx="1778">
                  <c:v>312.77</c:v>
                </c:pt>
                <c:pt idx="1779">
                  <c:v>311.93</c:v>
                </c:pt>
                <c:pt idx="1780">
                  <c:v>311.24</c:v>
                </c:pt>
                <c:pt idx="1781">
                  <c:v>311.1</c:v>
                </c:pt>
                <c:pt idx="1782">
                  <c:v>310.95</c:v>
                </c:pt>
                <c:pt idx="1783">
                  <c:v>310.84</c:v>
                </c:pt>
                <c:pt idx="1784">
                  <c:v>310.21</c:v>
                </c:pt>
                <c:pt idx="1785">
                  <c:v>309.19</c:v>
                </c:pt>
                <c:pt idx="1786">
                  <c:v>307.96</c:v>
                </c:pt>
                <c:pt idx="1787">
                  <c:v>307</c:v>
                </c:pt>
                <c:pt idx="1788">
                  <c:v>306.36</c:v>
                </c:pt>
                <c:pt idx="1789">
                  <c:v>306.1</c:v>
                </c:pt>
                <c:pt idx="1790">
                  <c:v>305.97</c:v>
                </c:pt>
                <c:pt idx="1791">
                  <c:v>305.91</c:v>
                </c:pt>
                <c:pt idx="1792">
                  <c:v>305.29</c:v>
                </c:pt>
                <c:pt idx="1793">
                  <c:v>304.27</c:v>
                </c:pt>
                <c:pt idx="1794">
                  <c:v>302.97</c:v>
                </c:pt>
                <c:pt idx="1795">
                  <c:v>302.03</c:v>
                </c:pt>
                <c:pt idx="1796">
                  <c:v>301.54</c:v>
                </c:pt>
                <c:pt idx="1797">
                  <c:v>301.26</c:v>
                </c:pt>
                <c:pt idx="1798">
                  <c:v>301.2</c:v>
                </c:pt>
                <c:pt idx="1799">
                  <c:v>301.05</c:v>
                </c:pt>
                <c:pt idx="1800">
                  <c:v>300.65</c:v>
                </c:pt>
                <c:pt idx="1801">
                  <c:v>299.6</c:v>
                </c:pt>
                <c:pt idx="1802">
                  <c:v>298.26</c:v>
                </c:pt>
                <c:pt idx="1803">
                  <c:v>297.39</c:v>
                </c:pt>
                <c:pt idx="1804">
                  <c:v>296.94</c:v>
                </c:pt>
                <c:pt idx="1805">
                  <c:v>296.8</c:v>
                </c:pt>
                <c:pt idx="1806">
                  <c:v>296.82</c:v>
                </c:pt>
                <c:pt idx="1807">
                  <c:v>296.47</c:v>
                </c:pt>
                <c:pt idx="1808">
                  <c:v>295.95</c:v>
                </c:pt>
                <c:pt idx="1809">
                  <c:v>294.86</c:v>
                </c:pt>
                <c:pt idx="1810">
                  <c:v>293.43</c:v>
                </c:pt>
                <c:pt idx="1811">
                  <c:v>292.52</c:v>
                </c:pt>
                <c:pt idx="1812">
                  <c:v>291.99</c:v>
                </c:pt>
                <c:pt idx="1813">
                  <c:v>291.74</c:v>
                </c:pt>
                <c:pt idx="1814">
                  <c:v>291.61</c:v>
                </c:pt>
                <c:pt idx="1815">
                  <c:v>291.14</c:v>
                </c:pt>
                <c:pt idx="1816">
                  <c:v>290.55</c:v>
                </c:pt>
                <c:pt idx="1817">
                  <c:v>289.25</c:v>
                </c:pt>
                <c:pt idx="1818">
                  <c:v>287.87</c:v>
                </c:pt>
                <c:pt idx="1819">
                  <c:v>286.81</c:v>
                </c:pt>
                <c:pt idx="1820">
                  <c:v>286.07</c:v>
                </c:pt>
                <c:pt idx="1821">
                  <c:v>285.65</c:v>
                </c:pt>
                <c:pt idx="1822">
                  <c:v>285.26</c:v>
                </c:pt>
                <c:pt idx="1823">
                  <c:v>284.81</c:v>
                </c:pt>
                <c:pt idx="1824">
                  <c:v>283.96</c:v>
                </c:pt>
                <c:pt idx="1825">
                  <c:v>282.59</c:v>
                </c:pt>
                <c:pt idx="1826">
                  <c:v>281.07</c:v>
                </c:pt>
                <c:pt idx="1827">
                  <c:v>279.93</c:v>
                </c:pt>
                <c:pt idx="1828">
                  <c:v>279.15</c:v>
                </c:pt>
                <c:pt idx="1829">
                  <c:v>278.63</c:v>
                </c:pt>
                <c:pt idx="1830">
                  <c:v>278.09</c:v>
                </c:pt>
                <c:pt idx="1831">
                  <c:v>277.65</c:v>
                </c:pt>
                <c:pt idx="1832">
                  <c:v>276.59</c:v>
                </c:pt>
                <c:pt idx="1833">
                  <c:v>275.1</c:v>
                </c:pt>
                <c:pt idx="1834">
                  <c:v>273.57</c:v>
                </c:pt>
                <c:pt idx="1835">
                  <c:v>272.57</c:v>
                </c:pt>
                <c:pt idx="1836">
                  <c:v>271.91</c:v>
                </c:pt>
                <c:pt idx="1837">
                  <c:v>271.48</c:v>
                </c:pt>
                <c:pt idx="1838">
                  <c:v>271.17</c:v>
                </c:pt>
                <c:pt idx="1839">
                  <c:v>270.79</c:v>
                </c:pt>
                <c:pt idx="1840">
                  <c:v>269.9</c:v>
                </c:pt>
                <c:pt idx="1841">
                  <c:v>268.56</c:v>
                </c:pt>
                <c:pt idx="1842">
                  <c:v>267.02</c:v>
                </c:pt>
                <c:pt idx="1843">
                  <c:v>266</c:v>
                </c:pt>
                <c:pt idx="1844">
                  <c:v>265.37</c:v>
                </c:pt>
                <c:pt idx="1845">
                  <c:v>265.09</c:v>
                </c:pt>
                <c:pt idx="1846">
                  <c:v>264.89</c:v>
                </c:pt>
                <c:pt idx="1847">
                  <c:v>264.42</c:v>
                </c:pt>
                <c:pt idx="1848">
                  <c:v>263.76</c:v>
                </c:pt>
                <c:pt idx="1849">
                  <c:v>262.43</c:v>
                </c:pt>
                <c:pt idx="1850">
                  <c:v>261.1</c:v>
                </c:pt>
                <c:pt idx="1851">
                  <c:v>260.03</c:v>
                </c:pt>
                <c:pt idx="1852">
                  <c:v>259.53</c:v>
                </c:pt>
                <c:pt idx="1853">
                  <c:v>259.11</c:v>
                </c:pt>
                <c:pt idx="1854">
                  <c:v>258.96</c:v>
                </c:pt>
                <c:pt idx="1855">
                  <c:v>258.35</c:v>
                </c:pt>
                <c:pt idx="1856">
                  <c:v>257.53</c:v>
                </c:pt>
                <c:pt idx="1857">
                  <c:v>256.21</c:v>
                </c:pt>
                <c:pt idx="1858">
                  <c:v>254.91</c:v>
                </c:pt>
                <c:pt idx="1859">
                  <c:v>253.87</c:v>
                </c:pt>
                <c:pt idx="1860">
                  <c:v>253.47</c:v>
                </c:pt>
                <c:pt idx="1861">
                  <c:v>253.04</c:v>
                </c:pt>
                <c:pt idx="1862">
                  <c:v>252.87</c:v>
                </c:pt>
                <c:pt idx="1863">
                  <c:v>252.15</c:v>
                </c:pt>
                <c:pt idx="1864">
                  <c:v>251.25</c:v>
                </c:pt>
                <c:pt idx="1865">
                  <c:v>249.89</c:v>
                </c:pt>
                <c:pt idx="1866">
                  <c:v>248.1</c:v>
                </c:pt>
                <c:pt idx="1867">
                  <c:v>247.05</c:v>
                </c:pt>
                <c:pt idx="1868">
                  <c:v>246.58</c:v>
                </c:pt>
                <c:pt idx="1869">
                  <c:v>246.03</c:v>
                </c:pt>
                <c:pt idx="1870">
                  <c:v>245.8</c:v>
                </c:pt>
                <c:pt idx="1871">
                  <c:v>245.16</c:v>
                </c:pt>
                <c:pt idx="1872">
                  <c:v>244.16</c:v>
                </c:pt>
                <c:pt idx="1873">
                  <c:v>242.93</c:v>
                </c:pt>
                <c:pt idx="1874">
                  <c:v>241.24</c:v>
                </c:pt>
                <c:pt idx="1875">
                  <c:v>240.16</c:v>
                </c:pt>
                <c:pt idx="1876">
                  <c:v>239.67</c:v>
                </c:pt>
                <c:pt idx="1877">
                  <c:v>239.08</c:v>
                </c:pt>
                <c:pt idx="1878">
                  <c:v>238.9</c:v>
                </c:pt>
                <c:pt idx="1879">
                  <c:v>238.25</c:v>
                </c:pt>
                <c:pt idx="1880">
                  <c:v>237.3</c:v>
                </c:pt>
                <c:pt idx="1881">
                  <c:v>236.14</c:v>
                </c:pt>
                <c:pt idx="1882">
                  <c:v>234.76</c:v>
                </c:pt>
                <c:pt idx="1883">
                  <c:v>233.92</c:v>
                </c:pt>
                <c:pt idx="1884">
                  <c:v>233.53</c:v>
                </c:pt>
                <c:pt idx="1885">
                  <c:v>233.32</c:v>
                </c:pt>
                <c:pt idx="1886">
                  <c:v>233.12</c:v>
                </c:pt>
                <c:pt idx="1887">
                  <c:v>232.78</c:v>
                </c:pt>
                <c:pt idx="1888">
                  <c:v>231.93</c:v>
                </c:pt>
                <c:pt idx="1889">
                  <c:v>230.88</c:v>
                </c:pt>
                <c:pt idx="1890">
                  <c:v>229.43</c:v>
                </c:pt>
                <c:pt idx="1891">
                  <c:v>228.63</c:v>
                </c:pt>
                <c:pt idx="1892">
                  <c:v>228.4</c:v>
                </c:pt>
                <c:pt idx="1893">
                  <c:v>228.36</c:v>
                </c:pt>
                <c:pt idx="1894">
                  <c:v>228.32</c:v>
                </c:pt>
                <c:pt idx="1895">
                  <c:v>228.1</c:v>
                </c:pt>
                <c:pt idx="1896">
                  <c:v>227.32</c:v>
                </c:pt>
                <c:pt idx="1897">
                  <c:v>226.39</c:v>
                </c:pt>
                <c:pt idx="1898">
                  <c:v>225.12</c:v>
                </c:pt>
                <c:pt idx="1899">
                  <c:v>224.23</c:v>
                </c:pt>
                <c:pt idx="1900">
                  <c:v>224.04</c:v>
                </c:pt>
                <c:pt idx="1901">
                  <c:v>224.02</c:v>
                </c:pt>
                <c:pt idx="1902">
                  <c:v>223.96</c:v>
                </c:pt>
                <c:pt idx="1903">
                  <c:v>223.88</c:v>
                </c:pt>
                <c:pt idx="1904">
                  <c:v>223.08</c:v>
                </c:pt>
                <c:pt idx="1905">
                  <c:v>222.15</c:v>
                </c:pt>
                <c:pt idx="1906">
                  <c:v>220.99</c:v>
                </c:pt>
                <c:pt idx="1907">
                  <c:v>220.03</c:v>
                </c:pt>
                <c:pt idx="1908">
                  <c:v>219.88</c:v>
                </c:pt>
                <c:pt idx="1909">
                  <c:v>219.97</c:v>
                </c:pt>
                <c:pt idx="1910">
                  <c:v>219.71</c:v>
                </c:pt>
                <c:pt idx="1911">
                  <c:v>219.42</c:v>
                </c:pt>
                <c:pt idx="1912">
                  <c:v>219.05</c:v>
                </c:pt>
                <c:pt idx="1913">
                  <c:v>218</c:v>
                </c:pt>
                <c:pt idx="1914">
                  <c:v>216.77</c:v>
                </c:pt>
                <c:pt idx="1915">
                  <c:v>215.81</c:v>
                </c:pt>
                <c:pt idx="1916">
                  <c:v>215.47</c:v>
                </c:pt>
                <c:pt idx="1917">
                  <c:v>215.67</c:v>
                </c:pt>
                <c:pt idx="1918">
                  <c:v>215.54</c:v>
                </c:pt>
                <c:pt idx="1919">
                  <c:v>215.24</c:v>
                </c:pt>
                <c:pt idx="1920">
                  <c:v>214.74</c:v>
                </c:pt>
                <c:pt idx="1921">
                  <c:v>213.87</c:v>
                </c:pt>
                <c:pt idx="1922">
                  <c:v>212.81</c:v>
                </c:pt>
                <c:pt idx="1923">
                  <c:v>211.95</c:v>
                </c:pt>
                <c:pt idx="1924">
                  <c:v>211.78</c:v>
                </c:pt>
                <c:pt idx="1925">
                  <c:v>211.98</c:v>
                </c:pt>
                <c:pt idx="1926">
                  <c:v>211.9</c:v>
                </c:pt>
                <c:pt idx="1927">
                  <c:v>211.63</c:v>
                </c:pt>
                <c:pt idx="1928">
                  <c:v>211.55</c:v>
                </c:pt>
                <c:pt idx="1929">
                  <c:v>210.84</c:v>
                </c:pt>
                <c:pt idx="1930">
                  <c:v>209.96</c:v>
                </c:pt>
                <c:pt idx="1931">
                  <c:v>209.22</c:v>
                </c:pt>
                <c:pt idx="1932">
                  <c:v>209.31</c:v>
                </c:pt>
                <c:pt idx="1933">
                  <c:v>209.88</c:v>
                </c:pt>
                <c:pt idx="1934">
                  <c:v>209.97</c:v>
                </c:pt>
                <c:pt idx="1935">
                  <c:v>210.01</c:v>
                </c:pt>
                <c:pt idx="1936">
                  <c:v>209.92</c:v>
                </c:pt>
                <c:pt idx="1937">
                  <c:v>209.09</c:v>
                </c:pt>
                <c:pt idx="1938">
                  <c:v>208.33</c:v>
                </c:pt>
                <c:pt idx="1939">
                  <c:v>207.89</c:v>
                </c:pt>
                <c:pt idx="1940">
                  <c:v>208.07</c:v>
                </c:pt>
                <c:pt idx="1941">
                  <c:v>208.72</c:v>
                </c:pt>
                <c:pt idx="1942">
                  <c:v>209.05</c:v>
                </c:pt>
                <c:pt idx="1943">
                  <c:v>209.29</c:v>
                </c:pt>
                <c:pt idx="1944">
                  <c:v>209.11</c:v>
                </c:pt>
                <c:pt idx="1945">
                  <c:v>208.71</c:v>
                </c:pt>
                <c:pt idx="1946">
                  <c:v>207.97</c:v>
                </c:pt>
                <c:pt idx="1947">
                  <c:v>207.61</c:v>
                </c:pt>
                <c:pt idx="1948">
                  <c:v>207.94</c:v>
                </c:pt>
                <c:pt idx="1949">
                  <c:v>208.19</c:v>
                </c:pt>
                <c:pt idx="1950">
                  <c:v>208.79</c:v>
                </c:pt>
                <c:pt idx="1951">
                  <c:v>209.03</c:v>
                </c:pt>
                <c:pt idx="1952">
                  <c:v>208.78</c:v>
                </c:pt>
                <c:pt idx="1953">
                  <c:v>208.23</c:v>
                </c:pt>
                <c:pt idx="1954">
                  <c:v>207.78</c:v>
                </c:pt>
                <c:pt idx="1955">
                  <c:v>207.25</c:v>
                </c:pt>
                <c:pt idx="1956">
                  <c:v>207.76</c:v>
                </c:pt>
                <c:pt idx="1957">
                  <c:v>208.09</c:v>
                </c:pt>
                <c:pt idx="1958">
                  <c:v>208.73</c:v>
                </c:pt>
                <c:pt idx="1959">
                  <c:v>208.9</c:v>
                </c:pt>
                <c:pt idx="1960">
                  <c:v>208.77</c:v>
                </c:pt>
                <c:pt idx="1961">
                  <c:v>208.2</c:v>
                </c:pt>
                <c:pt idx="1962">
                  <c:v>207.57</c:v>
                </c:pt>
                <c:pt idx="1963">
                  <c:v>207.1</c:v>
                </c:pt>
                <c:pt idx="1964">
                  <c:v>207.63</c:v>
                </c:pt>
                <c:pt idx="1965">
                  <c:v>208.19</c:v>
                </c:pt>
                <c:pt idx="1966">
                  <c:v>208.91</c:v>
                </c:pt>
                <c:pt idx="1967">
                  <c:v>209.06</c:v>
                </c:pt>
                <c:pt idx="1968">
                  <c:v>209.02</c:v>
                </c:pt>
                <c:pt idx="1969">
                  <c:v>208.82</c:v>
                </c:pt>
                <c:pt idx="1970">
                  <c:v>208.28</c:v>
                </c:pt>
                <c:pt idx="1971">
                  <c:v>208.13</c:v>
                </c:pt>
                <c:pt idx="1972">
                  <c:v>208.65</c:v>
                </c:pt>
                <c:pt idx="1973">
                  <c:v>209.28</c:v>
                </c:pt>
                <c:pt idx="1974">
                  <c:v>210.06</c:v>
                </c:pt>
                <c:pt idx="1975">
                  <c:v>210.58</c:v>
                </c:pt>
                <c:pt idx="1976">
                  <c:v>210.69</c:v>
                </c:pt>
                <c:pt idx="1977">
                  <c:v>210.7</c:v>
                </c:pt>
                <c:pt idx="1978">
                  <c:v>210.32</c:v>
                </c:pt>
                <c:pt idx="1979">
                  <c:v>210.48</c:v>
                </c:pt>
                <c:pt idx="1980">
                  <c:v>211.1</c:v>
                </c:pt>
                <c:pt idx="1981">
                  <c:v>212.07</c:v>
                </c:pt>
                <c:pt idx="1982">
                  <c:v>213.07</c:v>
                </c:pt>
                <c:pt idx="1983">
                  <c:v>213.75</c:v>
                </c:pt>
                <c:pt idx="1984">
                  <c:v>213.94</c:v>
                </c:pt>
                <c:pt idx="1985">
                  <c:v>213.93</c:v>
                </c:pt>
                <c:pt idx="1986">
                  <c:v>213.75</c:v>
                </c:pt>
                <c:pt idx="1987">
                  <c:v>213.95</c:v>
                </c:pt>
                <c:pt idx="1988">
                  <c:v>214.78</c:v>
                </c:pt>
                <c:pt idx="1989">
                  <c:v>215.81</c:v>
                </c:pt>
                <c:pt idx="1990">
                  <c:v>216.86</c:v>
                </c:pt>
                <c:pt idx="1991">
                  <c:v>217.47</c:v>
                </c:pt>
                <c:pt idx="1992">
                  <c:v>217.76</c:v>
                </c:pt>
                <c:pt idx="1993">
                  <c:v>217.92</c:v>
                </c:pt>
                <c:pt idx="1994">
                  <c:v>217.73</c:v>
                </c:pt>
                <c:pt idx="1995">
                  <c:v>217.94</c:v>
                </c:pt>
                <c:pt idx="1996">
                  <c:v>218.67</c:v>
                </c:pt>
                <c:pt idx="1997">
                  <c:v>219.69</c:v>
                </c:pt>
                <c:pt idx="1998">
                  <c:v>220.67</c:v>
                </c:pt>
                <c:pt idx="1999">
                  <c:v>221.23</c:v>
                </c:pt>
                <c:pt idx="2000">
                  <c:v>221.56</c:v>
                </c:pt>
                <c:pt idx="2001">
                  <c:v>221.69</c:v>
                </c:pt>
                <c:pt idx="2002">
                  <c:v>221.36</c:v>
                </c:pt>
                <c:pt idx="2003">
                  <c:v>221.79</c:v>
                </c:pt>
                <c:pt idx="2004">
                  <c:v>222.35</c:v>
                </c:pt>
                <c:pt idx="2005">
                  <c:v>223.42</c:v>
                </c:pt>
                <c:pt idx="2006">
                  <c:v>224.5</c:v>
                </c:pt>
                <c:pt idx="2007">
                  <c:v>225.15</c:v>
                </c:pt>
                <c:pt idx="2008">
                  <c:v>225.29</c:v>
                </c:pt>
                <c:pt idx="2009">
                  <c:v>225.6</c:v>
                </c:pt>
                <c:pt idx="2010">
                  <c:v>225.34</c:v>
                </c:pt>
                <c:pt idx="2011">
                  <c:v>225.79</c:v>
                </c:pt>
                <c:pt idx="2012">
                  <c:v>226.58</c:v>
                </c:pt>
                <c:pt idx="2013">
                  <c:v>227.65</c:v>
                </c:pt>
                <c:pt idx="2014">
                  <c:v>228.66</c:v>
                </c:pt>
                <c:pt idx="2015">
                  <c:v>229.78</c:v>
                </c:pt>
                <c:pt idx="2016">
                  <c:v>230.01</c:v>
                </c:pt>
                <c:pt idx="2017">
                  <c:v>230.21</c:v>
                </c:pt>
                <c:pt idx="2018">
                  <c:v>230.14</c:v>
                </c:pt>
                <c:pt idx="2019">
                  <c:v>230.72</c:v>
                </c:pt>
                <c:pt idx="2020">
                  <c:v>231.67</c:v>
                </c:pt>
                <c:pt idx="2021">
                  <c:v>232.89</c:v>
                </c:pt>
                <c:pt idx="2022">
                  <c:v>234.05</c:v>
                </c:pt>
                <c:pt idx="2023">
                  <c:v>235.31</c:v>
                </c:pt>
                <c:pt idx="2024">
                  <c:v>235.8</c:v>
                </c:pt>
                <c:pt idx="2025">
                  <c:v>236.11</c:v>
                </c:pt>
                <c:pt idx="2026">
                  <c:v>236.18</c:v>
                </c:pt>
                <c:pt idx="2027">
                  <c:v>236.82</c:v>
                </c:pt>
                <c:pt idx="2028">
                  <c:v>237.88</c:v>
                </c:pt>
                <c:pt idx="2029">
                  <c:v>239.14</c:v>
                </c:pt>
                <c:pt idx="2030">
                  <c:v>240.44</c:v>
                </c:pt>
                <c:pt idx="2031">
                  <c:v>241.89</c:v>
                </c:pt>
                <c:pt idx="2032">
                  <c:v>242.23</c:v>
                </c:pt>
                <c:pt idx="2033">
                  <c:v>242.82</c:v>
                </c:pt>
                <c:pt idx="2034">
                  <c:v>242.89</c:v>
                </c:pt>
                <c:pt idx="2035">
                  <c:v>243.29</c:v>
                </c:pt>
                <c:pt idx="2036">
                  <c:v>244.34</c:v>
                </c:pt>
                <c:pt idx="2037">
                  <c:v>245.87</c:v>
                </c:pt>
                <c:pt idx="2038">
                  <c:v>247</c:v>
                </c:pt>
                <c:pt idx="2039">
                  <c:v>248.23</c:v>
                </c:pt>
                <c:pt idx="2040">
                  <c:v>248.83</c:v>
                </c:pt>
                <c:pt idx="2041">
                  <c:v>249.11</c:v>
                </c:pt>
                <c:pt idx="2042">
                  <c:v>249.21</c:v>
                </c:pt>
                <c:pt idx="2043">
                  <c:v>249.88</c:v>
                </c:pt>
                <c:pt idx="2044">
                  <c:v>250.81</c:v>
                </c:pt>
                <c:pt idx="2045">
                  <c:v>252.06</c:v>
                </c:pt>
                <c:pt idx="2046">
                  <c:v>253.27</c:v>
                </c:pt>
                <c:pt idx="2047">
                  <c:v>254.47</c:v>
                </c:pt>
                <c:pt idx="2048">
                  <c:v>254.86</c:v>
                </c:pt>
                <c:pt idx="2049">
                  <c:v>255.09</c:v>
                </c:pt>
                <c:pt idx="2050">
                  <c:v>255.2</c:v>
                </c:pt>
                <c:pt idx="2051">
                  <c:v>255.74</c:v>
                </c:pt>
                <c:pt idx="2052">
                  <c:v>256.57</c:v>
                </c:pt>
                <c:pt idx="2053">
                  <c:v>257.97</c:v>
                </c:pt>
                <c:pt idx="2054">
                  <c:v>259.15</c:v>
                </c:pt>
                <c:pt idx="2055">
                  <c:v>260.32</c:v>
                </c:pt>
                <c:pt idx="2056">
                  <c:v>260.82</c:v>
                </c:pt>
                <c:pt idx="2057">
                  <c:v>261.05</c:v>
                </c:pt>
                <c:pt idx="2058">
                  <c:v>261.07</c:v>
                </c:pt>
                <c:pt idx="2059">
                  <c:v>261.79</c:v>
                </c:pt>
                <c:pt idx="2060">
                  <c:v>262.75</c:v>
                </c:pt>
                <c:pt idx="2061">
                  <c:v>263.98</c:v>
                </c:pt>
                <c:pt idx="2062">
                  <c:v>265.19</c:v>
                </c:pt>
                <c:pt idx="2063">
                  <c:v>266.51</c:v>
                </c:pt>
                <c:pt idx="2064">
                  <c:v>266.89</c:v>
                </c:pt>
                <c:pt idx="2065">
                  <c:v>267.32</c:v>
                </c:pt>
                <c:pt idx="2066">
                  <c:v>267.73</c:v>
                </c:pt>
                <c:pt idx="2067">
                  <c:v>268.17</c:v>
                </c:pt>
                <c:pt idx="2068">
                  <c:v>269.14</c:v>
                </c:pt>
                <c:pt idx="2069">
                  <c:v>270.89</c:v>
                </c:pt>
                <c:pt idx="2070">
                  <c:v>272.19</c:v>
                </c:pt>
                <c:pt idx="2071">
                  <c:v>273.4</c:v>
                </c:pt>
                <c:pt idx="2072">
                  <c:v>273.98</c:v>
                </c:pt>
                <c:pt idx="2073">
                  <c:v>274.3</c:v>
                </c:pt>
                <c:pt idx="2074">
                  <c:v>274.71</c:v>
                </c:pt>
                <c:pt idx="2075">
                  <c:v>275.17</c:v>
                </c:pt>
                <c:pt idx="2076">
                  <c:v>276.17</c:v>
                </c:pt>
                <c:pt idx="2077">
                  <c:v>277.85</c:v>
                </c:pt>
                <c:pt idx="2078">
                  <c:v>279.15</c:v>
                </c:pt>
                <c:pt idx="2079">
                  <c:v>280.24</c:v>
                </c:pt>
                <c:pt idx="2080">
                  <c:v>280.94</c:v>
                </c:pt>
                <c:pt idx="2081">
                  <c:v>281.21</c:v>
                </c:pt>
                <c:pt idx="2082">
                  <c:v>281.33</c:v>
                </c:pt>
                <c:pt idx="2083">
                  <c:v>281.98</c:v>
                </c:pt>
                <c:pt idx="2084">
                  <c:v>282.95</c:v>
                </c:pt>
                <c:pt idx="2085">
                  <c:v>284.12</c:v>
                </c:pt>
                <c:pt idx="2086">
                  <c:v>285.44</c:v>
                </c:pt>
                <c:pt idx="2087">
                  <c:v>286.6</c:v>
                </c:pt>
                <c:pt idx="2088">
                  <c:v>287.03</c:v>
                </c:pt>
                <c:pt idx="2089">
                  <c:v>287.12</c:v>
                </c:pt>
                <c:pt idx="2090">
                  <c:v>287.23</c:v>
                </c:pt>
                <c:pt idx="2091">
                  <c:v>287.83</c:v>
                </c:pt>
                <c:pt idx="2092">
                  <c:v>288.61</c:v>
                </c:pt>
                <c:pt idx="2093">
                  <c:v>289.86</c:v>
                </c:pt>
                <c:pt idx="2094">
                  <c:v>291.15</c:v>
                </c:pt>
                <c:pt idx="2095">
                  <c:v>291.94</c:v>
                </c:pt>
                <c:pt idx="2096">
                  <c:v>292.18</c:v>
                </c:pt>
                <c:pt idx="2097">
                  <c:v>292.35</c:v>
                </c:pt>
                <c:pt idx="2098">
                  <c:v>292.41</c:v>
                </c:pt>
                <c:pt idx="2099">
                  <c:v>292.81</c:v>
                </c:pt>
                <c:pt idx="2100">
                  <c:v>293.74</c:v>
                </c:pt>
                <c:pt idx="2101">
                  <c:v>294.89</c:v>
                </c:pt>
                <c:pt idx="2102">
                  <c:v>296.09</c:v>
                </c:pt>
                <c:pt idx="2103">
                  <c:v>296.9</c:v>
                </c:pt>
                <c:pt idx="2104">
                  <c:v>297.27</c:v>
                </c:pt>
                <c:pt idx="2105">
                  <c:v>297.36</c:v>
                </c:pt>
                <c:pt idx="2106">
                  <c:v>297.44</c:v>
                </c:pt>
                <c:pt idx="2107">
                  <c:v>297.89</c:v>
                </c:pt>
                <c:pt idx="2108">
                  <c:v>298.63</c:v>
                </c:pt>
                <c:pt idx="2109">
                  <c:v>299.88</c:v>
                </c:pt>
                <c:pt idx="2110">
                  <c:v>301.04</c:v>
                </c:pt>
                <c:pt idx="2111">
                  <c:v>301.87</c:v>
                </c:pt>
                <c:pt idx="2112">
                  <c:v>302.22</c:v>
                </c:pt>
                <c:pt idx="2113">
                  <c:v>302.3</c:v>
                </c:pt>
                <c:pt idx="2114">
                  <c:v>302.35</c:v>
                </c:pt>
                <c:pt idx="2115">
                  <c:v>302.83</c:v>
                </c:pt>
                <c:pt idx="2116">
                  <c:v>303.48</c:v>
                </c:pt>
                <c:pt idx="2117">
                  <c:v>304.83</c:v>
                </c:pt>
                <c:pt idx="2118">
                  <c:v>305.92</c:v>
                </c:pt>
                <c:pt idx="2119">
                  <c:v>306.6</c:v>
                </c:pt>
                <c:pt idx="2120">
                  <c:v>306.93</c:v>
                </c:pt>
                <c:pt idx="2121">
                  <c:v>306.95</c:v>
                </c:pt>
                <c:pt idx="2122">
                  <c:v>306.96</c:v>
                </c:pt>
                <c:pt idx="2123">
                  <c:v>307.21</c:v>
                </c:pt>
                <c:pt idx="2124">
                  <c:v>307.96</c:v>
                </c:pt>
                <c:pt idx="2125">
                  <c:v>309.03</c:v>
                </c:pt>
                <c:pt idx="2126">
                  <c:v>310.06</c:v>
                </c:pt>
                <c:pt idx="2127">
                  <c:v>310.76</c:v>
                </c:pt>
                <c:pt idx="2128">
                  <c:v>310.98</c:v>
                </c:pt>
                <c:pt idx="2129">
                  <c:v>310.82</c:v>
                </c:pt>
                <c:pt idx="2130">
                  <c:v>310.76</c:v>
                </c:pt>
                <c:pt idx="2131">
                  <c:v>310.97</c:v>
                </c:pt>
                <c:pt idx="2132">
                  <c:v>311.37</c:v>
                </c:pt>
                <c:pt idx="2133">
                  <c:v>312.32</c:v>
                </c:pt>
                <c:pt idx="2134">
                  <c:v>313.25</c:v>
                </c:pt>
                <c:pt idx="2135">
                  <c:v>313.84</c:v>
                </c:pt>
                <c:pt idx="2136">
                  <c:v>313.91</c:v>
                </c:pt>
                <c:pt idx="2137">
                  <c:v>313.69</c:v>
                </c:pt>
                <c:pt idx="2138">
                  <c:v>313.25</c:v>
                </c:pt>
                <c:pt idx="2139">
                  <c:v>313.42</c:v>
                </c:pt>
                <c:pt idx="2140">
                  <c:v>313.85</c:v>
                </c:pt>
                <c:pt idx="2141">
                  <c:v>314.52</c:v>
                </c:pt>
                <c:pt idx="2142">
                  <c:v>315.14</c:v>
                </c:pt>
                <c:pt idx="2143">
                  <c:v>315.73</c:v>
                </c:pt>
                <c:pt idx="2144">
                  <c:v>315.69</c:v>
                </c:pt>
                <c:pt idx="2145">
                  <c:v>315.22</c:v>
                </c:pt>
                <c:pt idx="2146">
                  <c:v>315.04</c:v>
                </c:pt>
                <c:pt idx="2147">
                  <c:v>315.02</c:v>
                </c:pt>
                <c:pt idx="2148">
                  <c:v>315.43</c:v>
                </c:pt>
                <c:pt idx="2149">
                  <c:v>316.2</c:v>
                </c:pt>
                <c:pt idx="2150">
                  <c:v>316.93</c:v>
                </c:pt>
                <c:pt idx="2151">
                  <c:v>317.25</c:v>
                </c:pt>
                <c:pt idx="2152">
                  <c:v>317.13</c:v>
                </c:pt>
                <c:pt idx="2153">
                  <c:v>316.96</c:v>
                </c:pt>
                <c:pt idx="2154">
                  <c:v>316.42</c:v>
                </c:pt>
                <c:pt idx="2155">
                  <c:v>316.47</c:v>
                </c:pt>
                <c:pt idx="2156">
                  <c:v>316.84</c:v>
                </c:pt>
                <c:pt idx="2157">
                  <c:v>317.32</c:v>
                </c:pt>
                <c:pt idx="2158">
                  <c:v>318.11</c:v>
                </c:pt>
                <c:pt idx="2159">
                  <c:v>318.33</c:v>
                </c:pt>
                <c:pt idx="2160">
                  <c:v>318.34</c:v>
                </c:pt>
                <c:pt idx="2161">
                  <c:v>317.98</c:v>
                </c:pt>
                <c:pt idx="2162">
                  <c:v>317.29</c:v>
                </c:pt>
                <c:pt idx="2163">
                  <c:v>317.08</c:v>
                </c:pt>
                <c:pt idx="2164">
                  <c:v>317.35</c:v>
                </c:pt>
                <c:pt idx="2165">
                  <c:v>317.98</c:v>
                </c:pt>
                <c:pt idx="2166">
                  <c:v>318.37</c:v>
                </c:pt>
                <c:pt idx="2167">
                  <c:v>318.82</c:v>
                </c:pt>
                <c:pt idx="2168">
                  <c:v>318.78</c:v>
                </c:pt>
                <c:pt idx="2169">
                  <c:v>318.13</c:v>
                </c:pt>
                <c:pt idx="2170">
                  <c:v>317.36</c:v>
                </c:pt>
                <c:pt idx="2171">
                  <c:v>317.08</c:v>
                </c:pt>
                <c:pt idx="2172">
                  <c:v>317.31</c:v>
                </c:pt>
                <c:pt idx="2173">
                  <c:v>317.76</c:v>
                </c:pt>
                <c:pt idx="2174">
                  <c:v>317.93</c:v>
                </c:pt>
                <c:pt idx="2175">
                  <c:v>318.07</c:v>
                </c:pt>
                <c:pt idx="2176">
                  <c:v>318.05</c:v>
                </c:pt>
                <c:pt idx="2177">
                  <c:v>317.71</c:v>
                </c:pt>
                <c:pt idx="2178">
                  <c:v>316.83</c:v>
                </c:pt>
                <c:pt idx="2179">
                  <c:v>316.06</c:v>
                </c:pt>
                <c:pt idx="2180">
                  <c:v>316.04</c:v>
                </c:pt>
                <c:pt idx="2181">
                  <c:v>316.27</c:v>
                </c:pt>
                <c:pt idx="2182">
                  <c:v>316.86</c:v>
                </c:pt>
                <c:pt idx="2183">
                  <c:v>316.79</c:v>
                </c:pt>
                <c:pt idx="2184">
                  <c:v>316.28</c:v>
                </c:pt>
                <c:pt idx="2185">
                  <c:v>315.74</c:v>
                </c:pt>
                <c:pt idx="2186">
                  <c:v>314.93</c:v>
                </c:pt>
                <c:pt idx="2187">
                  <c:v>314.19</c:v>
                </c:pt>
                <c:pt idx="2188">
                  <c:v>314.11</c:v>
                </c:pt>
                <c:pt idx="2189">
                  <c:v>314.2</c:v>
                </c:pt>
                <c:pt idx="2190">
                  <c:v>314.59</c:v>
                </c:pt>
                <c:pt idx="2191">
                  <c:v>314.58</c:v>
                </c:pt>
                <c:pt idx="2192">
                  <c:v>314.04</c:v>
                </c:pt>
                <c:pt idx="2193">
                  <c:v>313.2</c:v>
                </c:pt>
                <c:pt idx="2194">
                  <c:v>312.2</c:v>
                </c:pt>
                <c:pt idx="2195">
                  <c:v>311.69</c:v>
                </c:pt>
                <c:pt idx="2196">
                  <c:v>311.58</c:v>
                </c:pt>
                <c:pt idx="2197">
                  <c:v>311.64</c:v>
                </c:pt>
                <c:pt idx="2198">
                  <c:v>311.62</c:v>
                </c:pt>
                <c:pt idx="2199">
                  <c:v>311.43</c:v>
                </c:pt>
                <c:pt idx="2200">
                  <c:v>311.12</c:v>
                </c:pt>
                <c:pt idx="2201">
                  <c:v>310.25</c:v>
                </c:pt>
                <c:pt idx="2202">
                  <c:v>309.05</c:v>
                </c:pt>
                <c:pt idx="2203">
                  <c:v>308.37</c:v>
                </c:pt>
                <c:pt idx="2204">
                  <c:v>308.21</c:v>
                </c:pt>
                <c:pt idx="2205">
                  <c:v>308.17</c:v>
                </c:pt>
                <c:pt idx="2206">
                  <c:v>308.06</c:v>
                </c:pt>
                <c:pt idx="2207">
                  <c:v>307.89</c:v>
                </c:pt>
                <c:pt idx="2208">
                  <c:v>307.32</c:v>
                </c:pt>
                <c:pt idx="2209">
                  <c:v>306.73</c:v>
                </c:pt>
                <c:pt idx="2210">
                  <c:v>305.73</c:v>
                </c:pt>
                <c:pt idx="2211">
                  <c:v>304.83</c:v>
                </c:pt>
                <c:pt idx="2212">
                  <c:v>304.54</c:v>
                </c:pt>
                <c:pt idx="2213">
                  <c:v>304.36</c:v>
                </c:pt>
                <c:pt idx="2214">
                  <c:v>304.48</c:v>
                </c:pt>
                <c:pt idx="2215">
                  <c:v>304.17</c:v>
                </c:pt>
                <c:pt idx="2216">
                  <c:v>303.74</c:v>
                </c:pt>
                <c:pt idx="2217">
                  <c:v>302.71</c:v>
                </c:pt>
                <c:pt idx="2218">
                  <c:v>301.37</c:v>
                </c:pt>
                <c:pt idx="2219">
                  <c:v>300.82</c:v>
                </c:pt>
                <c:pt idx="2220">
                  <c:v>300.33</c:v>
                </c:pt>
                <c:pt idx="2221">
                  <c:v>300.12</c:v>
                </c:pt>
                <c:pt idx="2222">
                  <c:v>300.01</c:v>
                </c:pt>
                <c:pt idx="2223">
                  <c:v>299.85</c:v>
                </c:pt>
                <c:pt idx="2224">
                  <c:v>299.03</c:v>
                </c:pt>
                <c:pt idx="2225">
                  <c:v>297.82</c:v>
                </c:pt>
                <c:pt idx="2226">
                  <c:v>296.59</c:v>
                </c:pt>
                <c:pt idx="2227">
                  <c:v>295.65</c:v>
                </c:pt>
                <c:pt idx="2228">
                  <c:v>295.23</c:v>
                </c:pt>
                <c:pt idx="2229">
                  <c:v>294.93</c:v>
                </c:pt>
                <c:pt idx="2230">
                  <c:v>294.72</c:v>
                </c:pt>
                <c:pt idx="2231">
                  <c:v>294.18</c:v>
                </c:pt>
                <c:pt idx="2232">
                  <c:v>293.33</c:v>
                </c:pt>
                <c:pt idx="2233">
                  <c:v>292.02</c:v>
                </c:pt>
                <c:pt idx="2234">
                  <c:v>290.78</c:v>
                </c:pt>
                <c:pt idx="2235">
                  <c:v>289.89</c:v>
                </c:pt>
                <c:pt idx="2236">
                  <c:v>289.33</c:v>
                </c:pt>
                <c:pt idx="2237">
                  <c:v>289.01</c:v>
                </c:pt>
                <c:pt idx="2238">
                  <c:v>288.8</c:v>
                </c:pt>
                <c:pt idx="2239">
                  <c:v>288.29</c:v>
                </c:pt>
                <c:pt idx="2240">
                  <c:v>287.43</c:v>
                </c:pt>
                <c:pt idx="2241">
                  <c:v>286.09</c:v>
                </c:pt>
                <c:pt idx="2242">
                  <c:v>284.86</c:v>
                </c:pt>
                <c:pt idx="2243">
                  <c:v>283.84</c:v>
                </c:pt>
                <c:pt idx="2244">
                  <c:v>283.31</c:v>
                </c:pt>
                <c:pt idx="2245">
                  <c:v>282.97</c:v>
                </c:pt>
                <c:pt idx="2246">
                  <c:v>282.75</c:v>
                </c:pt>
                <c:pt idx="2247">
                  <c:v>282.3</c:v>
                </c:pt>
                <c:pt idx="2248">
                  <c:v>281.51</c:v>
                </c:pt>
                <c:pt idx="2249">
                  <c:v>280.13</c:v>
                </c:pt>
                <c:pt idx="2250">
                  <c:v>278.92</c:v>
                </c:pt>
                <c:pt idx="2251">
                  <c:v>277.86</c:v>
                </c:pt>
                <c:pt idx="2252">
                  <c:v>277.27</c:v>
                </c:pt>
                <c:pt idx="2253">
                  <c:v>277</c:v>
                </c:pt>
                <c:pt idx="2254">
                  <c:v>276.85</c:v>
                </c:pt>
                <c:pt idx="2255">
                  <c:v>276.42</c:v>
                </c:pt>
                <c:pt idx="2256">
                  <c:v>275.67</c:v>
                </c:pt>
                <c:pt idx="2257">
                  <c:v>274.36</c:v>
                </c:pt>
                <c:pt idx="2258">
                  <c:v>273.01</c:v>
                </c:pt>
                <c:pt idx="2259">
                  <c:v>272.01</c:v>
                </c:pt>
                <c:pt idx="2260">
                  <c:v>271.5</c:v>
                </c:pt>
                <c:pt idx="2261">
                  <c:v>271.13</c:v>
                </c:pt>
                <c:pt idx="2262">
                  <c:v>270.93</c:v>
                </c:pt>
                <c:pt idx="2263">
                  <c:v>270.5</c:v>
                </c:pt>
                <c:pt idx="2264">
                  <c:v>269.77</c:v>
                </c:pt>
                <c:pt idx="2265">
                  <c:v>268.35</c:v>
                </c:pt>
                <c:pt idx="2266">
                  <c:v>266.96</c:v>
                </c:pt>
                <c:pt idx="2267">
                  <c:v>265.84</c:v>
                </c:pt>
                <c:pt idx="2268">
                  <c:v>265.15</c:v>
                </c:pt>
                <c:pt idx="2269">
                  <c:v>264.88</c:v>
                </c:pt>
                <c:pt idx="2270">
                  <c:v>264.48</c:v>
                </c:pt>
                <c:pt idx="2271">
                  <c:v>263.96</c:v>
                </c:pt>
                <c:pt idx="2272">
                  <c:v>263.09</c:v>
                </c:pt>
                <c:pt idx="2273">
                  <c:v>261.84</c:v>
                </c:pt>
                <c:pt idx="2274">
                  <c:v>260.22</c:v>
                </c:pt>
                <c:pt idx="2275">
                  <c:v>259.04</c:v>
                </c:pt>
                <c:pt idx="2276">
                  <c:v>258.31</c:v>
                </c:pt>
                <c:pt idx="2277">
                  <c:v>257.99</c:v>
                </c:pt>
                <c:pt idx="2278">
                  <c:v>257.74</c:v>
                </c:pt>
                <c:pt idx="2279">
                  <c:v>257.09</c:v>
                </c:pt>
                <c:pt idx="2280">
                  <c:v>256.29</c:v>
                </c:pt>
                <c:pt idx="2281">
                  <c:v>255.03</c:v>
                </c:pt>
                <c:pt idx="2282">
                  <c:v>253.61</c:v>
                </c:pt>
                <c:pt idx="2283">
                  <c:v>252.37</c:v>
                </c:pt>
                <c:pt idx="2284">
                  <c:v>251.79</c:v>
                </c:pt>
                <c:pt idx="2285">
                  <c:v>251.33</c:v>
                </c:pt>
                <c:pt idx="2286">
                  <c:v>251.08</c:v>
                </c:pt>
                <c:pt idx="2287">
                  <c:v>250.65</c:v>
                </c:pt>
                <c:pt idx="2288">
                  <c:v>249.89</c:v>
                </c:pt>
                <c:pt idx="2289">
                  <c:v>248.69</c:v>
                </c:pt>
                <c:pt idx="2290">
                  <c:v>247.09</c:v>
                </c:pt>
                <c:pt idx="2291">
                  <c:v>245.99</c:v>
                </c:pt>
                <c:pt idx="2292">
                  <c:v>245.4</c:v>
                </c:pt>
                <c:pt idx="2293">
                  <c:v>245.17</c:v>
                </c:pt>
                <c:pt idx="2294">
                  <c:v>244.97</c:v>
                </c:pt>
                <c:pt idx="2295">
                  <c:v>244.66</c:v>
                </c:pt>
                <c:pt idx="2296">
                  <c:v>243.92</c:v>
                </c:pt>
                <c:pt idx="2297">
                  <c:v>242.92</c:v>
                </c:pt>
                <c:pt idx="2298">
                  <c:v>241.49</c:v>
                </c:pt>
                <c:pt idx="2299">
                  <c:v>240.42</c:v>
                </c:pt>
                <c:pt idx="2300">
                  <c:v>239.86</c:v>
                </c:pt>
                <c:pt idx="2301">
                  <c:v>239.67</c:v>
                </c:pt>
                <c:pt idx="2302">
                  <c:v>239.54</c:v>
                </c:pt>
                <c:pt idx="2303">
                  <c:v>239.18</c:v>
                </c:pt>
                <c:pt idx="2304">
                  <c:v>238.67</c:v>
                </c:pt>
                <c:pt idx="2305">
                  <c:v>237.71</c:v>
                </c:pt>
                <c:pt idx="2306">
                  <c:v>236.28</c:v>
                </c:pt>
                <c:pt idx="2307">
                  <c:v>235.21</c:v>
                </c:pt>
                <c:pt idx="2308">
                  <c:v>234.67</c:v>
                </c:pt>
                <c:pt idx="2309">
                  <c:v>234.36</c:v>
                </c:pt>
                <c:pt idx="2310">
                  <c:v>234.24</c:v>
                </c:pt>
                <c:pt idx="2311">
                  <c:v>234.04</c:v>
                </c:pt>
                <c:pt idx="2312">
                  <c:v>233.35</c:v>
                </c:pt>
                <c:pt idx="2313">
                  <c:v>232.53</c:v>
                </c:pt>
                <c:pt idx="2314">
                  <c:v>231.11</c:v>
                </c:pt>
                <c:pt idx="2315">
                  <c:v>229.95</c:v>
                </c:pt>
                <c:pt idx="2316">
                  <c:v>229.25</c:v>
                </c:pt>
                <c:pt idx="2317">
                  <c:v>229.09</c:v>
                </c:pt>
                <c:pt idx="2318">
                  <c:v>229.03</c:v>
                </c:pt>
                <c:pt idx="2319">
                  <c:v>228.88</c:v>
                </c:pt>
                <c:pt idx="2320">
                  <c:v>228.2</c:v>
                </c:pt>
                <c:pt idx="2321">
                  <c:v>227.44</c:v>
                </c:pt>
                <c:pt idx="2322">
                  <c:v>226.07</c:v>
                </c:pt>
                <c:pt idx="2323">
                  <c:v>224.97</c:v>
                </c:pt>
                <c:pt idx="2324">
                  <c:v>224.25</c:v>
                </c:pt>
                <c:pt idx="2325">
                  <c:v>224.07</c:v>
                </c:pt>
                <c:pt idx="2326">
                  <c:v>224.12</c:v>
                </c:pt>
                <c:pt idx="2327">
                  <c:v>223.99</c:v>
                </c:pt>
                <c:pt idx="2328">
                  <c:v>223.41</c:v>
                </c:pt>
                <c:pt idx="2329">
                  <c:v>222.81</c:v>
                </c:pt>
                <c:pt idx="2330">
                  <c:v>221.66</c:v>
                </c:pt>
                <c:pt idx="2331">
                  <c:v>220.36</c:v>
                </c:pt>
                <c:pt idx="2332">
                  <c:v>219.88</c:v>
                </c:pt>
                <c:pt idx="2333">
                  <c:v>219.78</c:v>
                </c:pt>
                <c:pt idx="2334">
                  <c:v>219.87</c:v>
                </c:pt>
                <c:pt idx="2335">
                  <c:v>219.79</c:v>
                </c:pt>
                <c:pt idx="2336">
                  <c:v>219.51</c:v>
                </c:pt>
                <c:pt idx="2337">
                  <c:v>218.97</c:v>
                </c:pt>
                <c:pt idx="2338">
                  <c:v>218.03</c:v>
                </c:pt>
                <c:pt idx="2339">
                  <c:v>216.97</c:v>
                </c:pt>
                <c:pt idx="2340">
                  <c:v>216.34</c:v>
                </c:pt>
                <c:pt idx="2341">
                  <c:v>216.39</c:v>
                </c:pt>
                <c:pt idx="2342">
                  <c:v>216.79</c:v>
                </c:pt>
                <c:pt idx="2343">
                  <c:v>216.81</c:v>
                </c:pt>
                <c:pt idx="2344">
                  <c:v>216.84</c:v>
                </c:pt>
                <c:pt idx="2345">
                  <c:v>216.29</c:v>
                </c:pt>
                <c:pt idx="2346">
                  <c:v>215.67</c:v>
                </c:pt>
                <c:pt idx="2347">
                  <c:v>214.8</c:v>
                </c:pt>
                <c:pt idx="2348">
                  <c:v>214.07</c:v>
                </c:pt>
                <c:pt idx="2349">
                  <c:v>214.16</c:v>
                </c:pt>
                <c:pt idx="2350">
                  <c:v>214.55</c:v>
                </c:pt>
                <c:pt idx="2351">
                  <c:v>214.73</c:v>
                </c:pt>
                <c:pt idx="2352">
                  <c:v>214.87</c:v>
                </c:pt>
                <c:pt idx="2353">
                  <c:v>214.35</c:v>
                </c:pt>
                <c:pt idx="2354">
                  <c:v>213.83</c:v>
                </c:pt>
                <c:pt idx="2355">
                  <c:v>212.86</c:v>
                </c:pt>
                <c:pt idx="2356">
                  <c:v>212.16</c:v>
                </c:pt>
                <c:pt idx="2357">
                  <c:v>212.28</c:v>
                </c:pt>
                <c:pt idx="2358">
                  <c:v>212.7</c:v>
                </c:pt>
                <c:pt idx="2359">
                  <c:v>212.94</c:v>
                </c:pt>
                <c:pt idx="2360">
                  <c:v>213.05</c:v>
                </c:pt>
                <c:pt idx="2361">
                  <c:v>212.85</c:v>
                </c:pt>
                <c:pt idx="2362">
                  <c:v>212.13</c:v>
                </c:pt>
                <c:pt idx="2363">
                  <c:v>211.27</c:v>
                </c:pt>
                <c:pt idx="2364">
                  <c:v>210.73</c:v>
                </c:pt>
                <c:pt idx="2365">
                  <c:v>210.93</c:v>
                </c:pt>
                <c:pt idx="2366">
                  <c:v>211.14</c:v>
                </c:pt>
                <c:pt idx="2367">
                  <c:v>211.54</c:v>
                </c:pt>
                <c:pt idx="2368">
                  <c:v>211.85</c:v>
                </c:pt>
                <c:pt idx="2369">
                  <c:v>211.58</c:v>
                </c:pt>
                <c:pt idx="2370">
                  <c:v>210.99</c:v>
                </c:pt>
                <c:pt idx="2371">
                  <c:v>210.23</c:v>
                </c:pt>
                <c:pt idx="2372">
                  <c:v>209.75</c:v>
                </c:pt>
                <c:pt idx="2373">
                  <c:v>209.83</c:v>
                </c:pt>
                <c:pt idx="2374">
                  <c:v>210.19</c:v>
                </c:pt>
                <c:pt idx="2375">
                  <c:v>210.75</c:v>
                </c:pt>
                <c:pt idx="2376">
                  <c:v>210.99</c:v>
                </c:pt>
                <c:pt idx="2377">
                  <c:v>210.91</c:v>
                </c:pt>
                <c:pt idx="2378">
                  <c:v>210.51</c:v>
                </c:pt>
                <c:pt idx="2379">
                  <c:v>209.88</c:v>
                </c:pt>
                <c:pt idx="2380">
                  <c:v>209.45</c:v>
                </c:pt>
                <c:pt idx="2381">
                  <c:v>209.69</c:v>
                </c:pt>
                <c:pt idx="2382">
                  <c:v>210.34</c:v>
                </c:pt>
                <c:pt idx="2383">
                  <c:v>210.99</c:v>
                </c:pt>
                <c:pt idx="2384">
                  <c:v>211.58</c:v>
                </c:pt>
                <c:pt idx="2385">
                  <c:v>211.62</c:v>
                </c:pt>
                <c:pt idx="2386">
                  <c:v>211.36</c:v>
                </c:pt>
                <c:pt idx="2387">
                  <c:v>210.97</c:v>
                </c:pt>
                <c:pt idx="2388">
                  <c:v>210.77</c:v>
                </c:pt>
                <c:pt idx="2389">
                  <c:v>211.06</c:v>
                </c:pt>
                <c:pt idx="2390">
                  <c:v>211.92</c:v>
                </c:pt>
                <c:pt idx="2391">
                  <c:v>212.67</c:v>
                </c:pt>
                <c:pt idx="2392">
                  <c:v>213.13</c:v>
                </c:pt>
                <c:pt idx="2393">
                  <c:v>213.41</c:v>
                </c:pt>
                <c:pt idx="2394">
                  <c:v>213.33</c:v>
                </c:pt>
                <c:pt idx="2395">
                  <c:v>213.09</c:v>
                </c:pt>
                <c:pt idx="2396">
                  <c:v>212.93</c:v>
                </c:pt>
                <c:pt idx="2397">
                  <c:v>213.12</c:v>
                </c:pt>
                <c:pt idx="2398">
                  <c:v>214.03</c:v>
                </c:pt>
                <c:pt idx="2399">
                  <c:v>214.87</c:v>
                </c:pt>
                <c:pt idx="2400">
                  <c:v>215.55</c:v>
                </c:pt>
                <c:pt idx="2401">
                  <c:v>215.91</c:v>
                </c:pt>
                <c:pt idx="2402">
                  <c:v>215.9</c:v>
                </c:pt>
                <c:pt idx="2403">
                  <c:v>215.81</c:v>
                </c:pt>
                <c:pt idx="2404">
                  <c:v>215.51</c:v>
                </c:pt>
                <c:pt idx="2405">
                  <c:v>215.9</c:v>
                </c:pt>
                <c:pt idx="2406">
                  <c:v>216.72</c:v>
                </c:pt>
                <c:pt idx="2407">
                  <c:v>217.67</c:v>
                </c:pt>
                <c:pt idx="2408">
                  <c:v>218.29</c:v>
                </c:pt>
                <c:pt idx="2409">
                  <c:v>218.8</c:v>
                </c:pt>
                <c:pt idx="2410">
                  <c:v>218.76</c:v>
                </c:pt>
                <c:pt idx="2411">
                  <c:v>218.62</c:v>
                </c:pt>
                <c:pt idx="2412">
                  <c:v>218.31</c:v>
                </c:pt>
                <c:pt idx="2413">
                  <c:v>218.83</c:v>
                </c:pt>
                <c:pt idx="2414">
                  <c:v>219.6</c:v>
                </c:pt>
                <c:pt idx="2415">
                  <c:v>220.5</c:v>
                </c:pt>
                <c:pt idx="2416">
                  <c:v>221.31</c:v>
                </c:pt>
                <c:pt idx="2417">
                  <c:v>221.81</c:v>
                </c:pt>
                <c:pt idx="2418">
                  <c:v>221.81</c:v>
                </c:pt>
                <c:pt idx="2419">
                  <c:v>221.78</c:v>
                </c:pt>
                <c:pt idx="2420">
                  <c:v>221.66</c:v>
                </c:pt>
                <c:pt idx="2421">
                  <c:v>221.95</c:v>
                </c:pt>
                <c:pt idx="2422">
                  <c:v>222.83</c:v>
                </c:pt>
                <c:pt idx="2423">
                  <c:v>223.86</c:v>
                </c:pt>
                <c:pt idx="2424">
                  <c:v>224.9</c:v>
                </c:pt>
                <c:pt idx="2425">
                  <c:v>225.3</c:v>
                </c:pt>
                <c:pt idx="2426">
                  <c:v>225.62</c:v>
                </c:pt>
                <c:pt idx="2427">
                  <c:v>225.82</c:v>
                </c:pt>
                <c:pt idx="2428">
                  <c:v>225.77</c:v>
                </c:pt>
                <c:pt idx="2429">
                  <c:v>226.1</c:v>
                </c:pt>
                <c:pt idx="2430">
                  <c:v>227.19</c:v>
                </c:pt>
                <c:pt idx="2431">
                  <c:v>228.27</c:v>
                </c:pt>
                <c:pt idx="2432">
                  <c:v>229.57</c:v>
                </c:pt>
                <c:pt idx="2433">
                  <c:v>230.23</c:v>
                </c:pt>
                <c:pt idx="2434">
                  <c:v>230.65</c:v>
                </c:pt>
                <c:pt idx="2435">
                  <c:v>230.91</c:v>
                </c:pt>
                <c:pt idx="2436">
                  <c:v>230.97</c:v>
                </c:pt>
                <c:pt idx="2437">
                  <c:v>231.49</c:v>
                </c:pt>
                <c:pt idx="2438">
                  <c:v>232.56</c:v>
                </c:pt>
                <c:pt idx="2439">
                  <c:v>233.84</c:v>
                </c:pt>
                <c:pt idx="2440">
                  <c:v>235.07</c:v>
                </c:pt>
                <c:pt idx="2441">
                  <c:v>235.95</c:v>
                </c:pt>
                <c:pt idx="2442">
                  <c:v>236.25</c:v>
                </c:pt>
                <c:pt idx="2443">
                  <c:v>236.71</c:v>
                </c:pt>
                <c:pt idx="2444">
                  <c:v>236.78</c:v>
                </c:pt>
                <c:pt idx="2445">
                  <c:v>237.27</c:v>
                </c:pt>
                <c:pt idx="2446">
                  <c:v>238.22</c:v>
                </c:pt>
                <c:pt idx="2447">
                  <c:v>239.53</c:v>
                </c:pt>
                <c:pt idx="2448">
                  <c:v>240.85</c:v>
                </c:pt>
                <c:pt idx="2449">
                  <c:v>241.87</c:v>
                </c:pt>
                <c:pt idx="2450">
                  <c:v>242.1</c:v>
                </c:pt>
                <c:pt idx="2451">
                  <c:v>242.47</c:v>
                </c:pt>
                <c:pt idx="2452">
                  <c:v>242.53</c:v>
                </c:pt>
                <c:pt idx="2453">
                  <c:v>243.01</c:v>
                </c:pt>
                <c:pt idx="2454">
                  <c:v>243.92</c:v>
                </c:pt>
                <c:pt idx="2455">
                  <c:v>245.14</c:v>
                </c:pt>
                <c:pt idx="2456">
                  <c:v>246.42</c:v>
                </c:pt>
                <c:pt idx="2457">
                  <c:v>247.34</c:v>
                </c:pt>
                <c:pt idx="2458">
                  <c:v>247.73</c:v>
                </c:pt>
                <c:pt idx="2459">
                  <c:v>248</c:v>
                </c:pt>
                <c:pt idx="2460">
                  <c:v>248</c:v>
                </c:pt>
                <c:pt idx="2461">
                  <c:v>248.47</c:v>
                </c:pt>
                <c:pt idx="2462">
                  <c:v>249.2</c:v>
                </c:pt>
                <c:pt idx="2463">
                  <c:v>250.61</c:v>
                </c:pt>
                <c:pt idx="2464">
                  <c:v>251.89</c:v>
                </c:pt>
                <c:pt idx="2465">
                  <c:v>252.95</c:v>
                </c:pt>
                <c:pt idx="2466">
                  <c:v>253.14</c:v>
                </c:pt>
                <c:pt idx="2467">
                  <c:v>253.6</c:v>
                </c:pt>
                <c:pt idx="2468">
                  <c:v>253.67</c:v>
                </c:pt>
                <c:pt idx="2469">
                  <c:v>254.17</c:v>
                </c:pt>
                <c:pt idx="2470">
                  <c:v>255.01</c:v>
                </c:pt>
                <c:pt idx="2471">
                  <c:v>256.29</c:v>
                </c:pt>
                <c:pt idx="2472">
                  <c:v>257.73</c:v>
                </c:pt>
                <c:pt idx="2473">
                  <c:v>259.01</c:v>
                </c:pt>
                <c:pt idx="2474">
                  <c:v>259.33</c:v>
                </c:pt>
                <c:pt idx="2475">
                  <c:v>259.89</c:v>
                </c:pt>
                <c:pt idx="2476">
                  <c:v>260.06</c:v>
                </c:pt>
                <c:pt idx="2477">
                  <c:v>260.6</c:v>
                </c:pt>
                <c:pt idx="2478">
                  <c:v>261.42</c:v>
                </c:pt>
                <c:pt idx="2479">
                  <c:v>262.88</c:v>
                </c:pt>
                <c:pt idx="2480">
                  <c:v>264.25</c:v>
                </c:pt>
                <c:pt idx="2481">
                  <c:v>265.8</c:v>
                </c:pt>
                <c:pt idx="2482">
                  <c:v>266.06</c:v>
                </c:pt>
                <c:pt idx="2483">
                  <c:v>266.79</c:v>
                </c:pt>
                <c:pt idx="2484">
                  <c:v>266.92</c:v>
                </c:pt>
                <c:pt idx="2485">
                  <c:v>267.33</c:v>
                </c:pt>
                <c:pt idx="2486">
                  <c:v>268.2</c:v>
                </c:pt>
                <c:pt idx="2487">
                  <c:v>269.55</c:v>
                </c:pt>
                <c:pt idx="2488">
                  <c:v>270.95</c:v>
                </c:pt>
                <c:pt idx="2489">
                  <c:v>272.37</c:v>
                </c:pt>
                <c:pt idx="2490">
                  <c:v>272.88</c:v>
                </c:pt>
                <c:pt idx="2491">
                  <c:v>273.22</c:v>
                </c:pt>
                <c:pt idx="2492">
                  <c:v>273.58</c:v>
                </c:pt>
                <c:pt idx="2493">
                  <c:v>273.94</c:v>
                </c:pt>
                <c:pt idx="2494">
                  <c:v>274.78</c:v>
                </c:pt>
                <c:pt idx="2495">
                  <c:v>275.92</c:v>
                </c:pt>
                <c:pt idx="2496">
                  <c:v>277.29</c:v>
                </c:pt>
                <c:pt idx="2497">
                  <c:v>278.67</c:v>
                </c:pt>
                <c:pt idx="2498">
                  <c:v>279.03</c:v>
                </c:pt>
                <c:pt idx="2499">
                  <c:v>279.39</c:v>
                </c:pt>
                <c:pt idx="2500">
                  <c:v>279.59</c:v>
                </c:pt>
                <c:pt idx="2501">
                  <c:v>279.89</c:v>
                </c:pt>
                <c:pt idx="2502">
                  <c:v>280.4</c:v>
                </c:pt>
                <c:pt idx="2503">
                  <c:v>281.59</c:v>
                </c:pt>
                <c:pt idx="2504">
                  <c:v>282.91</c:v>
                </c:pt>
                <c:pt idx="2505">
                  <c:v>284.05</c:v>
                </c:pt>
                <c:pt idx="2506">
                  <c:v>284.36</c:v>
                </c:pt>
                <c:pt idx="2507">
                  <c:v>284.84</c:v>
                </c:pt>
                <c:pt idx="2508">
                  <c:v>284.88</c:v>
                </c:pt>
                <c:pt idx="2509">
                  <c:v>285</c:v>
                </c:pt>
                <c:pt idx="2510">
                  <c:v>285.72</c:v>
                </c:pt>
                <c:pt idx="2511">
                  <c:v>286.61</c:v>
                </c:pt>
                <c:pt idx="2512">
                  <c:v>287.76</c:v>
                </c:pt>
                <c:pt idx="2513">
                  <c:v>289.02</c:v>
                </c:pt>
                <c:pt idx="2514">
                  <c:v>289.74</c:v>
                </c:pt>
                <c:pt idx="2515">
                  <c:v>289.95</c:v>
                </c:pt>
                <c:pt idx="2516">
                  <c:v>290.15</c:v>
                </c:pt>
                <c:pt idx="2517">
                  <c:v>290.2</c:v>
                </c:pt>
                <c:pt idx="2518">
                  <c:v>290.84</c:v>
                </c:pt>
                <c:pt idx="2519">
                  <c:v>291.88</c:v>
                </c:pt>
                <c:pt idx="2520">
                  <c:v>293.12</c:v>
                </c:pt>
                <c:pt idx="2521">
                  <c:v>294.22</c:v>
                </c:pt>
                <c:pt idx="2522">
                  <c:v>295</c:v>
                </c:pt>
                <c:pt idx="2523">
                  <c:v>295.19</c:v>
                </c:pt>
                <c:pt idx="2524">
                  <c:v>295.52</c:v>
                </c:pt>
                <c:pt idx="2525">
                  <c:v>295.82</c:v>
                </c:pt>
                <c:pt idx="2526">
                  <c:v>296.16</c:v>
                </c:pt>
                <c:pt idx="2527">
                  <c:v>297.16</c:v>
                </c:pt>
                <c:pt idx="2528">
                  <c:v>298.44</c:v>
                </c:pt>
                <c:pt idx="2529">
                  <c:v>299.8</c:v>
                </c:pt>
                <c:pt idx="2530">
                  <c:v>300.28</c:v>
                </c:pt>
                <c:pt idx="2531">
                  <c:v>300.76</c:v>
                </c:pt>
                <c:pt idx="2532">
                  <c:v>300.78</c:v>
                </c:pt>
                <c:pt idx="2533">
                  <c:v>300.91</c:v>
                </c:pt>
                <c:pt idx="2534">
                  <c:v>301.26</c:v>
                </c:pt>
                <c:pt idx="2535">
                  <c:v>302.17</c:v>
                </c:pt>
                <c:pt idx="2536">
                  <c:v>303.29</c:v>
                </c:pt>
                <c:pt idx="2537">
                  <c:v>304.51</c:v>
                </c:pt>
                <c:pt idx="2538">
                  <c:v>305</c:v>
                </c:pt>
                <c:pt idx="2539">
                  <c:v>305.25</c:v>
                </c:pt>
                <c:pt idx="2540">
                  <c:v>305.05</c:v>
                </c:pt>
                <c:pt idx="2541">
                  <c:v>305.04</c:v>
                </c:pt>
                <c:pt idx="2542">
                  <c:v>305.24</c:v>
                </c:pt>
                <c:pt idx="2543">
                  <c:v>305.97</c:v>
                </c:pt>
                <c:pt idx="2544">
                  <c:v>306.95</c:v>
                </c:pt>
                <c:pt idx="2545">
                  <c:v>307.93</c:v>
                </c:pt>
                <c:pt idx="2546">
                  <c:v>308.18</c:v>
                </c:pt>
                <c:pt idx="2547">
                  <c:v>308.23</c:v>
                </c:pt>
                <c:pt idx="2548">
                  <c:v>308.02</c:v>
                </c:pt>
                <c:pt idx="2549">
                  <c:v>307.82</c:v>
                </c:pt>
                <c:pt idx="2550">
                  <c:v>308.01</c:v>
                </c:pt>
                <c:pt idx="2551">
                  <c:v>308.29</c:v>
                </c:pt>
                <c:pt idx="2552">
                  <c:v>309.1</c:v>
                </c:pt>
                <c:pt idx="2553">
                  <c:v>310.06</c:v>
                </c:pt>
                <c:pt idx="2554">
                  <c:v>310.45</c:v>
                </c:pt>
                <c:pt idx="2555">
                  <c:v>310.48</c:v>
                </c:pt>
                <c:pt idx="2556">
                  <c:v>310.15</c:v>
                </c:pt>
                <c:pt idx="2557">
                  <c:v>309.94</c:v>
                </c:pt>
                <c:pt idx="2558">
                  <c:v>310.06</c:v>
                </c:pt>
                <c:pt idx="2559">
                  <c:v>310.37</c:v>
                </c:pt>
                <c:pt idx="2560">
                  <c:v>311.2</c:v>
                </c:pt>
                <c:pt idx="2561">
                  <c:v>312.02</c:v>
                </c:pt>
                <c:pt idx="2562">
                  <c:v>312.63</c:v>
                </c:pt>
                <c:pt idx="2563">
                  <c:v>312.69</c:v>
                </c:pt>
                <c:pt idx="2564">
                  <c:v>312.33</c:v>
                </c:pt>
                <c:pt idx="2565">
                  <c:v>312.05</c:v>
                </c:pt>
                <c:pt idx="2566">
                  <c:v>312.14</c:v>
                </c:pt>
                <c:pt idx="2567">
                  <c:v>312.54</c:v>
                </c:pt>
                <c:pt idx="2568">
                  <c:v>313.31</c:v>
                </c:pt>
                <c:pt idx="2569">
                  <c:v>314.13</c:v>
                </c:pt>
                <c:pt idx="2570">
                  <c:v>314.73</c:v>
                </c:pt>
                <c:pt idx="2571">
                  <c:v>314.87</c:v>
                </c:pt>
                <c:pt idx="2572">
                  <c:v>314.58</c:v>
                </c:pt>
                <c:pt idx="2573">
                  <c:v>314.09</c:v>
                </c:pt>
                <c:pt idx="2574">
                  <c:v>314.11</c:v>
                </c:pt>
                <c:pt idx="2575">
                  <c:v>314.34</c:v>
                </c:pt>
                <c:pt idx="2576">
                  <c:v>315.04</c:v>
                </c:pt>
                <c:pt idx="2577">
                  <c:v>315.85</c:v>
                </c:pt>
                <c:pt idx="2578">
                  <c:v>316.14</c:v>
                </c:pt>
                <c:pt idx="2579">
                  <c:v>316.18</c:v>
                </c:pt>
                <c:pt idx="2580">
                  <c:v>315.9</c:v>
                </c:pt>
                <c:pt idx="2581">
                  <c:v>315.24</c:v>
                </c:pt>
                <c:pt idx="2582">
                  <c:v>315.04</c:v>
                </c:pt>
                <c:pt idx="2583">
                  <c:v>315.1</c:v>
                </c:pt>
                <c:pt idx="2584">
                  <c:v>315.65</c:v>
                </c:pt>
                <c:pt idx="2585">
                  <c:v>315.98</c:v>
                </c:pt>
                <c:pt idx="2586">
                  <c:v>316.24</c:v>
                </c:pt>
                <c:pt idx="2587">
                  <c:v>316.16</c:v>
                </c:pt>
                <c:pt idx="2588">
                  <c:v>315.55</c:v>
                </c:pt>
                <c:pt idx="2589">
                  <c:v>314.83</c:v>
                </c:pt>
                <c:pt idx="2590">
                  <c:v>314.28</c:v>
                </c:pt>
                <c:pt idx="2591">
                  <c:v>314.12</c:v>
                </c:pt>
                <c:pt idx="2592">
                  <c:v>314.61</c:v>
                </c:pt>
                <c:pt idx="2593">
                  <c:v>314.87</c:v>
                </c:pt>
                <c:pt idx="2594">
                  <c:v>315.05</c:v>
                </c:pt>
                <c:pt idx="2595">
                  <c:v>314.86</c:v>
                </c:pt>
                <c:pt idx="2596">
                  <c:v>314.07</c:v>
                </c:pt>
                <c:pt idx="2597">
                  <c:v>313.14</c:v>
                </c:pt>
                <c:pt idx="2598">
                  <c:v>312.75</c:v>
                </c:pt>
                <c:pt idx="2599">
                  <c:v>312.45</c:v>
                </c:pt>
                <c:pt idx="2600">
                  <c:v>312.68</c:v>
                </c:pt>
                <c:pt idx="2601">
                  <c:v>312.92</c:v>
                </c:pt>
                <c:pt idx="2602">
                  <c:v>312.99</c:v>
                </c:pt>
                <c:pt idx="2603">
                  <c:v>312.79</c:v>
                </c:pt>
                <c:pt idx="2604">
                  <c:v>312.13</c:v>
                </c:pt>
                <c:pt idx="2605">
                  <c:v>311.18</c:v>
                </c:pt>
                <c:pt idx="2606">
                  <c:v>310.68</c:v>
                </c:pt>
                <c:pt idx="2607">
                  <c:v>310.39</c:v>
                </c:pt>
                <c:pt idx="2608">
                  <c:v>310.65</c:v>
                </c:pt>
                <c:pt idx="2609">
                  <c:v>310.86</c:v>
                </c:pt>
                <c:pt idx="2610">
                  <c:v>310.97</c:v>
                </c:pt>
                <c:pt idx="2611">
                  <c:v>310.79</c:v>
                </c:pt>
                <c:pt idx="2612">
                  <c:v>310.09</c:v>
                </c:pt>
                <c:pt idx="2613">
                  <c:v>309.13</c:v>
                </c:pt>
                <c:pt idx="2614">
                  <c:v>308.7</c:v>
                </c:pt>
                <c:pt idx="2615">
                  <c:v>308.23</c:v>
                </c:pt>
                <c:pt idx="2616">
                  <c:v>308.56</c:v>
                </c:pt>
                <c:pt idx="2617">
                  <c:v>308.68</c:v>
                </c:pt>
                <c:pt idx="2618">
                  <c:v>308.89</c:v>
                </c:pt>
                <c:pt idx="2619">
                  <c:v>308.72</c:v>
                </c:pt>
                <c:pt idx="2620">
                  <c:v>307.99</c:v>
                </c:pt>
                <c:pt idx="2621">
                  <c:v>307.02</c:v>
                </c:pt>
                <c:pt idx="2622">
                  <c:v>306.2</c:v>
                </c:pt>
                <c:pt idx="2623">
                  <c:v>305.89</c:v>
                </c:pt>
                <c:pt idx="2624">
                  <c:v>305.89</c:v>
                </c:pt>
                <c:pt idx="2625">
                  <c:v>305.9</c:v>
                </c:pt>
                <c:pt idx="2626">
                  <c:v>305.96</c:v>
                </c:pt>
                <c:pt idx="2627">
                  <c:v>305.67</c:v>
                </c:pt>
                <c:pt idx="2628">
                  <c:v>304.86</c:v>
                </c:pt>
                <c:pt idx="2629">
                  <c:v>303.73</c:v>
                </c:pt>
                <c:pt idx="2630">
                  <c:v>302.76</c:v>
                </c:pt>
                <c:pt idx="2631">
                  <c:v>302.04</c:v>
                </c:pt>
                <c:pt idx="2632">
                  <c:v>301.95</c:v>
                </c:pt>
                <c:pt idx="2633">
                  <c:v>301.66</c:v>
                </c:pt>
                <c:pt idx="2634">
                  <c:v>301.57</c:v>
                </c:pt>
                <c:pt idx="2635">
                  <c:v>301.11</c:v>
                </c:pt>
                <c:pt idx="2636">
                  <c:v>300.21</c:v>
                </c:pt>
                <c:pt idx="2637">
                  <c:v>298.99</c:v>
                </c:pt>
                <c:pt idx="2638">
                  <c:v>297.85</c:v>
                </c:pt>
                <c:pt idx="2639">
                  <c:v>297.03</c:v>
                </c:pt>
                <c:pt idx="2640">
                  <c:v>296.81</c:v>
                </c:pt>
                <c:pt idx="2641">
                  <c:v>296.34</c:v>
                </c:pt>
                <c:pt idx="2642">
                  <c:v>296.18</c:v>
                </c:pt>
                <c:pt idx="2643">
                  <c:v>295.82</c:v>
                </c:pt>
                <c:pt idx="2644">
                  <c:v>294.9</c:v>
                </c:pt>
                <c:pt idx="2645">
                  <c:v>293.71</c:v>
                </c:pt>
                <c:pt idx="2646">
                  <c:v>292.44</c:v>
                </c:pt>
                <c:pt idx="2647">
                  <c:v>291.62</c:v>
                </c:pt>
                <c:pt idx="2648">
                  <c:v>291.17</c:v>
                </c:pt>
                <c:pt idx="2649">
                  <c:v>290.96</c:v>
                </c:pt>
                <c:pt idx="2650">
                  <c:v>290.77</c:v>
                </c:pt>
                <c:pt idx="2651">
                  <c:v>290.26</c:v>
                </c:pt>
                <c:pt idx="2652">
                  <c:v>289.64</c:v>
                </c:pt>
                <c:pt idx="2653">
                  <c:v>288.39</c:v>
                </c:pt>
                <c:pt idx="2654">
                  <c:v>287.13</c:v>
                </c:pt>
                <c:pt idx="2655">
                  <c:v>286.3</c:v>
                </c:pt>
                <c:pt idx="2656">
                  <c:v>286.02</c:v>
                </c:pt>
                <c:pt idx="2657">
                  <c:v>285.78</c:v>
                </c:pt>
                <c:pt idx="2658">
                  <c:v>285.67</c:v>
                </c:pt>
                <c:pt idx="2659">
                  <c:v>285.27</c:v>
                </c:pt>
                <c:pt idx="2660">
                  <c:v>284.72</c:v>
                </c:pt>
                <c:pt idx="2661">
                  <c:v>283.52</c:v>
                </c:pt>
                <c:pt idx="2662">
                  <c:v>282.29</c:v>
                </c:pt>
                <c:pt idx="2663">
                  <c:v>281.34</c:v>
                </c:pt>
                <c:pt idx="2664">
                  <c:v>280.99</c:v>
                </c:pt>
                <c:pt idx="2665">
                  <c:v>280.76</c:v>
                </c:pt>
                <c:pt idx="2666">
                  <c:v>280.6</c:v>
                </c:pt>
                <c:pt idx="2667">
                  <c:v>280.23</c:v>
                </c:pt>
                <c:pt idx="2668">
                  <c:v>279.72</c:v>
                </c:pt>
                <c:pt idx="2669">
                  <c:v>278.47</c:v>
                </c:pt>
                <c:pt idx="2670">
                  <c:v>277.14</c:v>
                </c:pt>
                <c:pt idx="2671">
                  <c:v>276.06</c:v>
                </c:pt>
                <c:pt idx="2672">
                  <c:v>275.5</c:v>
                </c:pt>
                <c:pt idx="2673">
                  <c:v>275.08</c:v>
                </c:pt>
                <c:pt idx="2674">
                  <c:v>274.9</c:v>
                </c:pt>
                <c:pt idx="2675">
                  <c:v>274.45</c:v>
                </c:pt>
                <c:pt idx="2676">
                  <c:v>273.72</c:v>
                </c:pt>
                <c:pt idx="2677">
                  <c:v>272.41</c:v>
                </c:pt>
                <c:pt idx="2678">
                  <c:v>271</c:v>
                </c:pt>
                <c:pt idx="2679">
                  <c:v>269.84</c:v>
                </c:pt>
                <c:pt idx="2680">
                  <c:v>268.99</c:v>
                </c:pt>
                <c:pt idx="2681">
                  <c:v>268.57</c:v>
                </c:pt>
                <c:pt idx="2682">
                  <c:v>268.18</c:v>
                </c:pt>
                <c:pt idx="2683">
                  <c:v>267.83</c:v>
                </c:pt>
                <c:pt idx="2684">
                  <c:v>267</c:v>
                </c:pt>
                <c:pt idx="2685">
                  <c:v>265.89</c:v>
                </c:pt>
                <c:pt idx="2686">
                  <c:v>264.19</c:v>
                </c:pt>
                <c:pt idx="2687">
                  <c:v>263.02</c:v>
                </c:pt>
                <c:pt idx="2688">
                  <c:v>262.06</c:v>
                </c:pt>
                <c:pt idx="2689">
                  <c:v>261.73</c:v>
                </c:pt>
                <c:pt idx="2690">
                  <c:v>261.26</c:v>
                </c:pt>
                <c:pt idx="2691">
                  <c:v>260.9</c:v>
                </c:pt>
                <c:pt idx="2692">
                  <c:v>260.11</c:v>
                </c:pt>
                <c:pt idx="2693">
                  <c:v>259.05</c:v>
                </c:pt>
                <c:pt idx="2694">
                  <c:v>257.75</c:v>
                </c:pt>
                <c:pt idx="2695">
                  <c:v>256.43</c:v>
                </c:pt>
                <c:pt idx="2696">
                  <c:v>255.63</c:v>
                </c:pt>
                <c:pt idx="2697">
                  <c:v>255.17</c:v>
                </c:pt>
                <c:pt idx="2698">
                  <c:v>254.99</c:v>
                </c:pt>
                <c:pt idx="2699">
                  <c:v>254.83</c:v>
                </c:pt>
                <c:pt idx="2700">
                  <c:v>254.13</c:v>
                </c:pt>
                <c:pt idx="2701">
                  <c:v>253.28</c:v>
                </c:pt>
                <c:pt idx="2702">
                  <c:v>252</c:v>
                </c:pt>
                <c:pt idx="2703">
                  <c:v>250.89</c:v>
                </c:pt>
                <c:pt idx="2704">
                  <c:v>250.01</c:v>
                </c:pt>
                <c:pt idx="2705">
                  <c:v>249.87</c:v>
                </c:pt>
                <c:pt idx="2706">
                  <c:v>249.63</c:v>
                </c:pt>
                <c:pt idx="2707">
                  <c:v>249.49</c:v>
                </c:pt>
                <c:pt idx="2708">
                  <c:v>249.05</c:v>
                </c:pt>
                <c:pt idx="2709">
                  <c:v>248.23</c:v>
                </c:pt>
                <c:pt idx="2710">
                  <c:v>247.12</c:v>
                </c:pt>
                <c:pt idx="2711">
                  <c:v>245.92</c:v>
                </c:pt>
                <c:pt idx="2712">
                  <c:v>245.06</c:v>
                </c:pt>
                <c:pt idx="2713">
                  <c:v>244.79</c:v>
                </c:pt>
                <c:pt idx="2714">
                  <c:v>244.49</c:v>
                </c:pt>
                <c:pt idx="2715">
                  <c:v>244.24</c:v>
                </c:pt>
                <c:pt idx="2716">
                  <c:v>244</c:v>
                </c:pt>
                <c:pt idx="2717">
                  <c:v>243.14</c:v>
                </c:pt>
                <c:pt idx="2718">
                  <c:v>242</c:v>
                </c:pt>
                <c:pt idx="2719">
                  <c:v>240.66</c:v>
                </c:pt>
                <c:pt idx="2720">
                  <c:v>239.76</c:v>
                </c:pt>
                <c:pt idx="2721">
                  <c:v>239.25</c:v>
                </c:pt>
                <c:pt idx="2722">
                  <c:v>238.99</c:v>
                </c:pt>
                <c:pt idx="2723">
                  <c:v>238.88</c:v>
                </c:pt>
                <c:pt idx="2724">
                  <c:v>238.25</c:v>
                </c:pt>
                <c:pt idx="2725">
                  <c:v>237.65</c:v>
                </c:pt>
                <c:pt idx="2726">
                  <c:v>236.55</c:v>
                </c:pt>
                <c:pt idx="2727">
                  <c:v>235.01</c:v>
                </c:pt>
                <c:pt idx="2728">
                  <c:v>234</c:v>
                </c:pt>
                <c:pt idx="2729">
                  <c:v>233.38</c:v>
                </c:pt>
                <c:pt idx="2730">
                  <c:v>233.12</c:v>
                </c:pt>
                <c:pt idx="2731">
                  <c:v>233.01</c:v>
                </c:pt>
                <c:pt idx="2732">
                  <c:v>232.69</c:v>
                </c:pt>
                <c:pt idx="2733">
                  <c:v>231.95</c:v>
                </c:pt>
                <c:pt idx="2734">
                  <c:v>230.91</c:v>
                </c:pt>
                <c:pt idx="2735">
                  <c:v>229.61</c:v>
                </c:pt>
                <c:pt idx="2736">
                  <c:v>228.49</c:v>
                </c:pt>
                <c:pt idx="2737">
                  <c:v>227.97</c:v>
                </c:pt>
                <c:pt idx="2738">
                  <c:v>227.85</c:v>
                </c:pt>
                <c:pt idx="2739">
                  <c:v>227.92</c:v>
                </c:pt>
                <c:pt idx="2740">
                  <c:v>227.77</c:v>
                </c:pt>
                <c:pt idx="2741">
                  <c:v>227.06</c:v>
                </c:pt>
                <c:pt idx="2742">
                  <c:v>226.33</c:v>
                </c:pt>
                <c:pt idx="2743">
                  <c:v>225.18</c:v>
                </c:pt>
                <c:pt idx="2744">
                  <c:v>224.13</c:v>
                </c:pt>
                <c:pt idx="2745">
                  <c:v>223.79</c:v>
                </c:pt>
                <c:pt idx="2746">
                  <c:v>223.86</c:v>
                </c:pt>
                <c:pt idx="2747">
                  <c:v>223.99</c:v>
                </c:pt>
                <c:pt idx="2748">
                  <c:v>223.97</c:v>
                </c:pt>
                <c:pt idx="2749">
                  <c:v>223.82</c:v>
                </c:pt>
                <c:pt idx="2750">
                  <c:v>223.12</c:v>
                </c:pt>
                <c:pt idx="2751">
                  <c:v>222.27</c:v>
                </c:pt>
                <c:pt idx="2752">
                  <c:v>221.28</c:v>
                </c:pt>
                <c:pt idx="2753">
                  <c:v>220.85</c:v>
                </c:pt>
                <c:pt idx="2754">
                  <c:v>221.01</c:v>
                </c:pt>
                <c:pt idx="2755">
                  <c:v>221.17</c:v>
                </c:pt>
                <c:pt idx="2756">
                  <c:v>221.23</c:v>
                </c:pt>
                <c:pt idx="2757">
                  <c:v>221.23</c:v>
                </c:pt>
                <c:pt idx="2758">
                  <c:v>220.9</c:v>
                </c:pt>
                <c:pt idx="2759">
                  <c:v>220.02</c:v>
                </c:pt>
                <c:pt idx="2760">
                  <c:v>219.04</c:v>
                </c:pt>
                <c:pt idx="2761">
                  <c:v>218.65</c:v>
                </c:pt>
                <c:pt idx="2762">
                  <c:v>218.71</c:v>
                </c:pt>
                <c:pt idx="2763">
                  <c:v>218.92</c:v>
                </c:pt>
                <c:pt idx="2764">
                  <c:v>219.05</c:v>
                </c:pt>
                <c:pt idx="2765">
                  <c:v>219.1</c:v>
                </c:pt>
                <c:pt idx="2766">
                  <c:v>218.77</c:v>
                </c:pt>
                <c:pt idx="2767">
                  <c:v>217.96</c:v>
                </c:pt>
                <c:pt idx="2768">
                  <c:v>216.96</c:v>
                </c:pt>
                <c:pt idx="2769">
                  <c:v>216.13</c:v>
                </c:pt>
                <c:pt idx="2770">
                  <c:v>216.2</c:v>
                </c:pt>
                <c:pt idx="2771">
                  <c:v>216.41</c:v>
                </c:pt>
                <c:pt idx="2772">
                  <c:v>216.69</c:v>
                </c:pt>
                <c:pt idx="2773">
                  <c:v>216.7</c:v>
                </c:pt>
                <c:pt idx="2774">
                  <c:v>216.31</c:v>
                </c:pt>
                <c:pt idx="2775">
                  <c:v>215.68</c:v>
                </c:pt>
                <c:pt idx="2776">
                  <c:v>214.7</c:v>
                </c:pt>
                <c:pt idx="2777">
                  <c:v>213.92</c:v>
                </c:pt>
                <c:pt idx="2778">
                  <c:v>213.9</c:v>
                </c:pt>
                <c:pt idx="2779">
                  <c:v>214.08</c:v>
                </c:pt>
                <c:pt idx="2780">
                  <c:v>214.32</c:v>
                </c:pt>
                <c:pt idx="2781">
                  <c:v>214.63</c:v>
                </c:pt>
                <c:pt idx="2782">
                  <c:v>214.48</c:v>
                </c:pt>
                <c:pt idx="2783">
                  <c:v>213.97</c:v>
                </c:pt>
                <c:pt idx="2784">
                  <c:v>213.2</c:v>
                </c:pt>
                <c:pt idx="2785">
                  <c:v>212.62</c:v>
                </c:pt>
                <c:pt idx="2786">
                  <c:v>212.62</c:v>
                </c:pt>
                <c:pt idx="2787">
                  <c:v>213.03</c:v>
                </c:pt>
                <c:pt idx="2788">
                  <c:v>213.47</c:v>
                </c:pt>
                <c:pt idx="2789">
                  <c:v>213.94</c:v>
                </c:pt>
                <c:pt idx="2790">
                  <c:v>213.98</c:v>
                </c:pt>
                <c:pt idx="2791">
                  <c:v>213.68</c:v>
                </c:pt>
                <c:pt idx="2792">
                  <c:v>213.19</c:v>
                </c:pt>
                <c:pt idx="2793">
                  <c:v>212.71</c:v>
                </c:pt>
                <c:pt idx="2794">
                  <c:v>212.74</c:v>
                </c:pt>
                <c:pt idx="2795">
                  <c:v>213.22</c:v>
                </c:pt>
                <c:pt idx="2796">
                  <c:v>213.94</c:v>
                </c:pt>
                <c:pt idx="2797">
                  <c:v>214.63</c:v>
                </c:pt>
                <c:pt idx="2798">
                  <c:v>214.81</c:v>
                </c:pt>
                <c:pt idx="2799">
                  <c:v>214.8</c:v>
                </c:pt>
                <c:pt idx="2800">
                  <c:v>214.29</c:v>
                </c:pt>
                <c:pt idx="2801">
                  <c:v>213.94</c:v>
                </c:pt>
                <c:pt idx="2802">
                  <c:v>214.02</c:v>
                </c:pt>
                <c:pt idx="2803">
                  <c:v>214.69</c:v>
                </c:pt>
                <c:pt idx="2804">
                  <c:v>215.35</c:v>
                </c:pt>
                <c:pt idx="2805">
                  <c:v>216.12</c:v>
                </c:pt>
                <c:pt idx="2806">
                  <c:v>216.49</c:v>
                </c:pt>
                <c:pt idx="2807">
                  <c:v>216.54</c:v>
                </c:pt>
                <c:pt idx="2808">
                  <c:v>216.28</c:v>
                </c:pt>
                <c:pt idx="2809">
                  <c:v>215.95</c:v>
                </c:pt>
                <c:pt idx="2810">
                  <c:v>215.98</c:v>
                </c:pt>
                <c:pt idx="2811">
                  <c:v>216.57</c:v>
                </c:pt>
                <c:pt idx="2812">
                  <c:v>217.23</c:v>
                </c:pt>
                <c:pt idx="2813">
                  <c:v>218.05</c:v>
                </c:pt>
                <c:pt idx="2814">
                  <c:v>218.37</c:v>
                </c:pt>
                <c:pt idx="2815">
                  <c:v>218.38</c:v>
                </c:pt>
                <c:pt idx="2816">
                  <c:v>218.25</c:v>
                </c:pt>
                <c:pt idx="2817">
                  <c:v>217.9</c:v>
                </c:pt>
                <c:pt idx="2818">
                  <c:v>217.84</c:v>
                </c:pt>
                <c:pt idx="2819">
                  <c:v>218.21</c:v>
                </c:pt>
                <c:pt idx="2820">
                  <c:v>219</c:v>
                </c:pt>
                <c:pt idx="2821">
                  <c:v>219.89</c:v>
                </c:pt>
                <c:pt idx="2822">
                  <c:v>220.19</c:v>
                </c:pt>
                <c:pt idx="2823">
                  <c:v>220.35</c:v>
                </c:pt>
                <c:pt idx="2824">
                  <c:v>220.3</c:v>
                </c:pt>
                <c:pt idx="2825">
                  <c:v>220.03</c:v>
                </c:pt>
                <c:pt idx="2826">
                  <c:v>220.01</c:v>
                </c:pt>
                <c:pt idx="2827">
                  <c:v>220.49</c:v>
                </c:pt>
                <c:pt idx="2828">
                  <c:v>221.2</c:v>
                </c:pt>
                <c:pt idx="2829">
                  <c:v>222.18</c:v>
                </c:pt>
                <c:pt idx="2830">
                  <c:v>222.9</c:v>
                </c:pt>
                <c:pt idx="2831">
                  <c:v>223.19</c:v>
                </c:pt>
                <c:pt idx="2832">
                  <c:v>223.22</c:v>
                </c:pt>
                <c:pt idx="2833">
                  <c:v>223.07</c:v>
                </c:pt>
                <c:pt idx="2834">
                  <c:v>223.06</c:v>
                </c:pt>
                <c:pt idx="2835">
                  <c:v>223.73</c:v>
                </c:pt>
                <c:pt idx="2836">
                  <c:v>224.67</c:v>
                </c:pt>
                <c:pt idx="2837">
                  <c:v>225.81</c:v>
                </c:pt>
                <c:pt idx="2838">
                  <c:v>226.77</c:v>
                </c:pt>
                <c:pt idx="2839">
                  <c:v>227.07</c:v>
                </c:pt>
                <c:pt idx="2840">
                  <c:v>227.34</c:v>
                </c:pt>
                <c:pt idx="2841">
                  <c:v>227.29</c:v>
                </c:pt>
                <c:pt idx="2842">
                  <c:v>227.45</c:v>
                </c:pt>
                <c:pt idx="2843">
                  <c:v>227.98</c:v>
                </c:pt>
                <c:pt idx="2844">
                  <c:v>229.04</c:v>
                </c:pt>
                <c:pt idx="2845">
                  <c:v>230.2</c:v>
                </c:pt>
                <c:pt idx="2846">
                  <c:v>231.4</c:v>
                </c:pt>
                <c:pt idx="2847">
                  <c:v>232.05</c:v>
                </c:pt>
                <c:pt idx="2848">
                  <c:v>232.34</c:v>
                </c:pt>
                <c:pt idx="2849">
                  <c:v>232.64</c:v>
                </c:pt>
                <c:pt idx="2850">
                  <c:v>232.8</c:v>
                </c:pt>
                <c:pt idx="2851">
                  <c:v>233.21</c:v>
                </c:pt>
                <c:pt idx="2852">
                  <c:v>234.21</c:v>
                </c:pt>
                <c:pt idx="2853">
                  <c:v>235.46</c:v>
                </c:pt>
                <c:pt idx="2854">
                  <c:v>236.75</c:v>
                </c:pt>
                <c:pt idx="2855">
                  <c:v>237.37</c:v>
                </c:pt>
                <c:pt idx="2856">
                  <c:v>237.74</c:v>
                </c:pt>
                <c:pt idx="2857">
                  <c:v>237.95</c:v>
                </c:pt>
                <c:pt idx="2858">
                  <c:v>237.97</c:v>
                </c:pt>
                <c:pt idx="2859">
                  <c:v>238.32</c:v>
                </c:pt>
                <c:pt idx="2860">
                  <c:v>239.19</c:v>
                </c:pt>
                <c:pt idx="2861">
                  <c:v>240.44</c:v>
                </c:pt>
                <c:pt idx="2862">
                  <c:v>241.67</c:v>
                </c:pt>
                <c:pt idx="2863">
                  <c:v>242.52</c:v>
                </c:pt>
                <c:pt idx="2864">
                  <c:v>242.76</c:v>
                </c:pt>
                <c:pt idx="2865">
                  <c:v>242.98</c:v>
                </c:pt>
                <c:pt idx="2866">
                  <c:v>242.92</c:v>
                </c:pt>
                <c:pt idx="2867">
                  <c:v>243.27</c:v>
                </c:pt>
                <c:pt idx="2868">
                  <c:v>244.04</c:v>
                </c:pt>
                <c:pt idx="2869">
                  <c:v>245.19</c:v>
                </c:pt>
                <c:pt idx="2870">
                  <c:v>246.46</c:v>
                </c:pt>
                <c:pt idx="2871">
                  <c:v>247.65</c:v>
                </c:pt>
                <c:pt idx="2872">
                  <c:v>247.81</c:v>
                </c:pt>
                <c:pt idx="2873">
                  <c:v>248.15</c:v>
                </c:pt>
                <c:pt idx="2874">
                  <c:v>248.09</c:v>
                </c:pt>
                <c:pt idx="2875">
                  <c:v>248.63</c:v>
                </c:pt>
                <c:pt idx="2876">
                  <c:v>249.24</c:v>
                </c:pt>
                <c:pt idx="2877">
                  <c:v>250.52</c:v>
                </c:pt>
                <c:pt idx="2878">
                  <c:v>251.78</c:v>
                </c:pt>
                <c:pt idx="2879">
                  <c:v>253</c:v>
                </c:pt>
                <c:pt idx="2880">
                  <c:v>253.25</c:v>
                </c:pt>
                <c:pt idx="2881">
                  <c:v>253.8</c:v>
                </c:pt>
                <c:pt idx="2882">
                  <c:v>253.86</c:v>
                </c:pt>
                <c:pt idx="2883">
                  <c:v>254.19</c:v>
                </c:pt>
                <c:pt idx="2884">
                  <c:v>255.01</c:v>
                </c:pt>
                <c:pt idx="2885">
                  <c:v>256.18</c:v>
                </c:pt>
                <c:pt idx="2886">
                  <c:v>257.69</c:v>
                </c:pt>
                <c:pt idx="2887">
                  <c:v>259.06</c:v>
                </c:pt>
                <c:pt idx="2888">
                  <c:v>259.56</c:v>
                </c:pt>
                <c:pt idx="2889">
                  <c:v>260.05</c:v>
                </c:pt>
                <c:pt idx="2890">
                  <c:v>260.27</c:v>
                </c:pt>
                <c:pt idx="2891">
                  <c:v>260.89</c:v>
                </c:pt>
                <c:pt idx="2892">
                  <c:v>261.42</c:v>
                </c:pt>
                <c:pt idx="2893">
                  <c:v>262.78</c:v>
                </c:pt>
                <c:pt idx="2894">
                  <c:v>264.2</c:v>
                </c:pt>
                <c:pt idx="2895">
                  <c:v>265.65</c:v>
                </c:pt>
                <c:pt idx="2896">
                  <c:v>266.3</c:v>
                </c:pt>
                <c:pt idx="2897">
                  <c:v>266.92</c:v>
                </c:pt>
                <c:pt idx="2898">
                  <c:v>267.08</c:v>
                </c:pt>
                <c:pt idx="2899">
                  <c:v>267.36</c:v>
                </c:pt>
                <c:pt idx="2900">
                  <c:v>268.01</c:v>
                </c:pt>
                <c:pt idx="2901">
                  <c:v>269.02</c:v>
                </c:pt>
                <c:pt idx="2902">
                  <c:v>270.48</c:v>
                </c:pt>
                <c:pt idx="2903">
                  <c:v>271.85</c:v>
                </c:pt>
                <c:pt idx="2904">
                  <c:v>272.56</c:v>
                </c:pt>
                <c:pt idx="2905">
                  <c:v>272.96</c:v>
                </c:pt>
                <c:pt idx="2906">
                  <c:v>273.05</c:v>
                </c:pt>
                <c:pt idx="2907">
                  <c:v>273.18</c:v>
                </c:pt>
                <c:pt idx="2908">
                  <c:v>273.7</c:v>
                </c:pt>
                <c:pt idx="2909">
                  <c:v>274.62</c:v>
                </c:pt>
                <c:pt idx="2910">
                  <c:v>275.93</c:v>
                </c:pt>
                <c:pt idx="2911">
                  <c:v>277.04</c:v>
                </c:pt>
                <c:pt idx="2912">
                  <c:v>277.97</c:v>
                </c:pt>
                <c:pt idx="2913">
                  <c:v>278.22</c:v>
                </c:pt>
                <c:pt idx="2914">
                  <c:v>278.37</c:v>
                </c:pt>
                <c:pt idx="2915">
                  <c:v>278.43</c:v>
                </c:pt>
                <c:pt idx="2916">
                  <c:v>278.88</c:v>
                </c:pt>
                <c:pt idx="2917">
                  <c:v>279.69</c:v>
                </c:pt>
                <c:pt idx="2918">
                  <c:v>280.92</c:v>
                </c:pt>
                <c:pt idx="2919">
                  <c:v>282.07</c:v>
                </c:pt>
                <c:pt idx="2920">
                  <c:v>282.98</c:v>
                </c:pt>
                <c:pt idx="2921">
                  <c:v>283.22</c:v>
                </c:pt>
                <c:pt idx="2922">
                  <c:v>283.57</c:v>
                </c:pt>
                <c:pt idx="2923">
                  <c:v>283.53</c:v>
                </c:pt>
                <c:pt idx="2924">
                  <c:v>283.92</c:v>
                </c:pt>
                <c:pt idx="2925">
                  <c:v>284.71</c:v>
                </c:pt>
                <c:pt idx="2926">
                  <c:v>285.93</c:v>
                </c:pt>
                <c:pt idx="2927">
                  <c:v>287.03</c:v>
                </c:pt>
                <c:pt idx="2928">
                  <c:v>288.15</c:v>
                </c:pt>
                <c:pt idx="2929">
                  <c:v>288.64</c:v>
                </c:pt>
                <c:pt idx="2930">
                  <c:v>288.91</c:v>
                </c:pt>
                <c:pt idx="2931">
                  <c:v>288.99</c:v>
                </c:pt>
                <c:pt idx="2932">
                  <c:v>289.29</c:v>
                </c:pt>
                <c:pt idx="2933">
                  <c:v>290.04</c:v>
                </c:pt>
                <c:pt idx="2934">
                  <c:v>291.15</c:v>
                </c:pt>
                <c:pt idx="2935">
                  <c:v>292.61</c:v>
                </c:pt>
                <c:pt idx="2936">
                  <c:v>293.71</c:v>
                </c:pt>
                <c:pt idx="2937">
                  <c:v>294.16</c:v>
                </c:pt>
                <c:pt idx="2938">
                  <c:v>294.49</c:v>
                </c:pt>
                <c:pt idx="2939">
                  <c:v>294.64</c:v>
                </c:pt>
                <c:pt idx="2940">
                  <c:v>294.94</c:v>
                </c:pt>
                <c:pt idx="2941">
                  <c:v>295.45</c:v>
                </c:pt>
                <c:pt idx="2942">
                  <c:v>296.45</c:v>
                </c:pt>
                <c:pt idx="2943">
                  <c:v>297.72</c:v>
                </c:pt>
                <c:pt idx="2944">
                  <c:v>298.77</c:v>
                </c:pt>
                <c:pt idx="2945">
                  <c:v>299.19</c:v>
                </c:pt>
                <c:pt idx="2946">
                  <c:v>299.4</c:v>
                </c:pt>
                <c:pt idx="2947">
                  <c:v>299.23</c:v>
                </c:pt>
                <c:pt idx="2948">
                  <c:v>299.38</c:v>
                </c:pt>
                <c:pt idx="2949">
                  <c:v>299.82</c:v>
                </c:pt>
                <c:pt idx="2950">
                  <c:v>300.53</c:v>
                </c:pt>
                <c:pt idx="2951">
                  <c:v>301.67</c:v>
                </c:pt>
                <c:pt idx="2952">
                  <c:v>302.52</c:v>
                </c:pt>
                <c:pt idx="2953">
                  <c:v>302.97</c:v>
                </c:pt>
                <c:pt idx="2954">
                  <c:v>303.04</c:v>
                </c:pt>
                <c:pt idx="2955">
                  <c:v>302.86</c:v>
                </c:pt>
                <c:pt idx="2956">
                  <c:v>302.91</c:v>
                </c:pt>
                <c:pt idx="2957">
                  <c:v>303.02</c:v>
                </c:pt>
                <c:pt idx="2958">
                  <c:v>303.68</c:v>
                </c:pt>
                <c:pt idx="2959">
                  <c:v>304.58</c:v>
                </c:pt>
                <c:pt idx="2960">
                  <c:v>305.35</c:v>
                </c:pt>
                <c:pt idx="2961">
                  <c:v>305.85</c:v>
                </c:pt>
                <c:pt idx="2962">
                  <c:v>305.88</c:v>
                </c:pt>
                <c:pt idx="2963">
                  <c:v>305.58</c:v>
                </c:pt>
                <c:pt idx="2964">
                  <c:v>305.22</c:v>
                </c:pt>
                <c:pt idx="2965">
                  <c:v>305.43</c:v>
                </c:pt>
                <c:pt idx="2966">
                  <c:v>305.92</c:v>
                </c:pt>
                <c:pt idx="2967">
                  <c:v>306.7</c:v>
                </c:pt>
                <c:pt idx="2968">
                  <c:v>307.39</c:v>
                </c:pt>
                <c:pt idx="2969">
                  <c:v>308</c:v>
                </c:pt>
                <c:pt idx="2970">
                  <c:v>308.07</c:v>
                </c:pt>
                <c:pt idx="2971">
                  <c:v>307.94</c:v>
                </c:pt>
                <c:pt idx="2972">
                  <c:v>307.59</c:v>
                </c:pt>
                <c:pt idx="2973">
                  <c:v>307.65</c:v>
                </c:pt>
                <c:pt idx="2974">
                  <c:v>307.99</c:v>
                </c:pt>
                <c:pt idx="2975">
                  <c:v>308.86</c:v>
                </c:pt>
                <c:pt idx="2976">
                  <c:v>309.75</c:v>
                </c:pt>
                <c:pt idx="2977">
                  <c:v>310.21</c:v>
                </c:pt>
                <c:pt idx="2978">
                  <c:v>310.53</c:v>
                </c:pt>
                <c:pt idx="2979">
                  <c:v>310.26</c:v>
                </c:pt>
                <c:pt idx="2980">
                  <c:v>310.02</c:v>
                </c:pt>
                <c:pt idx="2981">
                  <c:v>310</c:v>
                </c:pt>
                <c:pt idx="2982">
                  <c:v>310.28</c:v>
                </c:pt>
                <c:pt idx="2983">
                  <c:v>311.03</c:v>
                </c:pt>
                <c:pt idx="2984">
                  <c:v>311.85</c:v>
                </c:pt>
                <c:pt idx="2985">
                  <c:v>312.34</c:v>
                </c:pt>
                <c:pt idx="2986">
                  <c:v>312.65</c:v>
                </c:pt>
                <c:pt idx="2987">
                  <c:v>312.29</c:v>
                </c:pt>
                <c:pt idx="2988">
                  <c:v>311.93</c:v>
                </c:pt>
                <c:pt idx="2989">
                  <c:v>311.76</c:v>
                </c:pt>
                <c:pt idx="2990">
                  <c:v>311.81</c:v>
                </c:pt>
                <c:pt idx="2991">
                  <c:v>312.27</c:v>
                </c:pt>
                <c:pt idx="2992">
                  <c:v>312.95</c:v>
                </c:pt>
                <c:pt idx="2993">
                  <c:v>313.39</c:v>
                </c:pt>
                <c:pt idx="2994">
                  <c:v>313.53</c:v>
                </c:pt>
                <c:pt idx="2995">
                  <c:v>313.12</c:v>
                </c:pt>
                <c:pt idx="2996">
                  <c:v>312.4</c:v>
                </c:pt>
                <c:pt idx="2997">
                  <c:v>312.03</c:v>
                </c:pt>
                <c:pt idx="2998">
                  <c:v>311.9</c:v>
                </c:pt>
                <c:pt idx="2999">
                  <c:v>312.18</c:v>
                </c:pt>
                <c:pt idx="3000">
                  <c:v>312.68</c:v>
                </c:pt>
                <c:pt idx="3001">
                  <c:v>312.96</c:v>
                </c:pt>
                <c:pt idx="3002">
                  <c:v>312.99</c:v>
                </c:pt>
                <c:pt idx="3003">
                  <c:v>312.49</c:v>
                </c:pt>
                <c:pt idx="3004">
                  <c:v>311.78</c:v>
                </c:pt>
                <c:pt idx="3005">
                  <c:v>311.03</c:v>
                </c:pt>
                <c:pt idx="3006">
                  <c:v>310.77</c:v>
                </c:pt>
                <c:pt idx="3007">
                  <c:v>310.87</c:v>
                </c:pt>
                <c:pt idx="3008">
                  <c:v>311.02</c:v>
                </c:pt>
                <c:pt idx="3009">
                  <c:v>311.2</c:v>
                </c:pt>
                <c:pt idx="3010">
                  <c:v>311.24</c:v>
                </c:pt>
                <c:pt idx="3011">
                  <c:v>310.81</c:v>
                </c:pt>
                <c:pt idx="3012">
                  <c:v>309.98</c:v>
                </c:pt>
                <c:pt idx="3013">
                  <c:v>309.09</c:v>
                </c:pt>
                <c:pt idx="3014">
                  <c:v>308.88</c:v>
                </c:pt>
                <c:pt idx="3015">
                  <c:v>308.82</c:v>
                </c:pt>
                <c:pt idx="3016">
                  <c:v>309</c:v>
                </c:pt>
                <c:pt idx="3017">
                  <c:v>309.16</c:v>
                </c:pt>
                <c:pt idx="3018">
                  <c:v>309.31</c:v>
                </c:pt>
                <c:pt idx="3019">
                  <c:v>308.96</c:v>
                </c:pt>
                <c:pt idx="3020">
                  <c:v>308.29</c:v>
                </c:pt>
                <c:pt idx="3021">
                  <c:v>307.41</c:v>
                </c:pt>
                <c:pt idx="3022">
                  <c:v>307.03</c:v>
                </c:pt>
                <c:pt idx="3023">
                  <c:v>306.98</c:v>
                </c:pt>
                <c:pt idx="3024">
                  <c:v>307.17</c:v>
                </c:pt>
                <c:pt idx="3025">
                  <c:v>307.44</c:v>
                </c:pt>
                <c:pt idx="3026">
                  <c:v>307.78</c:v>
                </c:pt>
                <c:pt idx="3027">
                  <c:v>307.43</c:v>
                </c:pt>
                <c:pt idx="3028">
                  <c:v>306.78</c:v>
                </c:pt>
                <c:pt idx="3029">
                  <c:v>305.93</c:v>
                </c:pt>
                <c:pt idx="3030">
                  <c:v>305.25</c:v>
                </c:pt>
                <c:pt idx="3031">
                  <c:v>305.09</c:v>
                </c:pt>
                <c:pt idx="3032">
                  <c:v>305.23</c:v>
                </c:pt>
                <c:pt idx="3033">
                  <c:v>305.36</c:v>
                </c:pt>
                <c:pt idx="3034">
                  <c:v>305.55</c:v>
                </c:pt>
                <c:pt idx="3035">
                  <c:v>305.16</c:v>
                </c:pt>
                <c:pt idx="3036">
                  <c:v>304.29</c:v>
                </c:pt>
                <c:pt idx="3037">
                  <c:v>303.25</c:v>
                </c:pt>
                <c:pt idx="3038">
                  <c:v>302.57</c:v>
                </c:pt>
                <c:pt idx="3039">
                  <c:v>302.09</c:v>
                </c:pt>
                <c:pt idx="3040">
                  <c:v>302.05</c:v>
                </c:pt>
                <c:pt idx="3041">
                  <c:v>302</c:v>
                </c:pt>
                <c:pt idx="3042">
                  <c:v>301.96</c:v>
                </c:pt>
                <c:pt idx="3043">
                  <c:v>301.65</c:v>
                </c:pt>
                <c:pt idx="3044">
                  <c:v>300.66</c:v>
                </c:pt>
                <c:pt idx="3045">
                  <c:v>299.39</c:v>
                </c:pt>
                <c:pt idx="3046">
                  <c:v>298.41</c:v>
                </c:pt>
                <c:pt idx="3047">
                  <c:v>297.87</c:v>
                </c:pt>
                <c:pt idx="3048">
                  <c:v>297.66</c:v>
                </c:pt>
                <c:pt idx="3049">
                  <c:v>297.27</c:v>
                </c:pt>
                <c:pt idx="3050">
                  <c:v>297.09</c:v>
                </c:pt>
                <c:pt idx="3051">
                  <c:v>296.73</c:v>
                </c:pt>
                <c:pt idx="3052">
                  <c:v>295.78</c:v>
                </c:pt>
                <c:pt idx="3053">
                  <c:v>294.41</c:v>
                </c:pt>
                <c:pt idx="3054">
                  <c:v>293.17</c:v>
                </c:pt>
                <c:pt idx="3055">
                  <c:v>292.54</c:v>
                </c:pt>
                <c:pt idx="3056">
                  <c:v>292.16</c:v>
                </c:pt>
                <c:pt idx="3057">
                  <c:v>291.96</c:v>
                </c:pt>
                <c:pt idx="3058">
                  <c:v>291.79</c:v>
                </c:pt>
                <c:pt idx="3059">
                  <c:v>291.3</c:v>
                </c:pt>
                <c:pt idx="3060">
                  <c:v>290.61</c:v>
                </c:pt>
                <c:pt idx="3061">
                  <c:v>289.39</c:v>
                </c:pt>
                <c:pt idx="3062">
                  <c:v>288.14</c:v>
                </c:pt>
                <c:pt idx="3063">
                  <c:v>287.4</c:v>
                </c:pt>
                <c:pt idx="3064">
                  <c:v>287.12</c:v>
                </c:pt>
                <c:pt idx="3065">
                  <c:v>286.92</c:v>
                </c:pt>
                <c:pt idx="3066">
                  <c:v>286.9</c:v>
                </c:pt>
                <c:pt idx="3067">
                  <c:v>286.58</c:v>
                </c:pt>
                <c:pt idx="3068">
                  <c:v>285.95</c:v>
                </c:pt>
                <c:pt idx="3069">
                  <c:v>284.92</c:v>
                </c:pt>
                <c:pt idx="3070">
                  <c:v>283.83</c:v>
                </c:pt>
                <c:pt idx="3071">
                  <c:v>282.94</c:v>
                </c:pt>
                <c:pt idx="3072">
                  <c:v>282.47</c:v>
                </c:pt>
                <c:pt idx="3073">
                  <c:v>282.24</c:v>
                </c:pt>
                <c:pt idx="3074">
                  <c:v>282.1</c:v>
                </c:pt>
                <c:pt idx="3075">
                  <c:v>281.97</c:v>
                </c:pt>
                <c:pt idx="3076">
                  <c:v>281.38</c:v>
                </c:pt>
                <c:pt idx="3077">
                  <c:v>280.33</c:v>
                </c:pt>
                <c:pt idx="3078">
                  <c:v>279.1</c:v>
                </c:pt>
                <c:pt idx="3079">
                  <c:v>278.1</c:v>
                </c:pt>
                <c:pt idx="3080">
                  <c:v>277.67</c:v>
                </c:pt>
                <c:pt idx="3081">
                  <c:v>277.24</c:v>
                </c:pt>
                <c:pt idx="3082">
                  <c:v>277.07</c:v>
                </c:pt>
                <c:pt idx="3083">
                  <c:v>276.92</c:v>
                </c:pt>
                <c:pt idx="3084">
                  <c:v>276.25</c:v>
                </c:pt>
                <c:pt idx="3085">
                  <c:v>275.19</c:v>
                </c:pt>
                <c:pt idx="3086">
                  <c:v>273.91</c:v>
                </c:pt>
                <c:pt idx="3087">
                  <c:v>272.72</c:v>
                </c:pt>
                <c:pt idx="3088">
                  <c:v>271.89</c:v>
                </c:pt>
                <c:pt idx="3089">
                  <c:v>271.54</c:v>
                </c:pt>
                <c:pt idx="3090">
                  <c:v>271.07</c:v>
                </c:pt>
                <c:pt idx="3091">
                  <c:v>270.81</c:v>
                </c:pt>
                <c:pt idx="3092">
                  <c:v>270.1</c:v>
                </c:pt>
                <c:pt idx="3093">
                  <c:v>269.02</c:v>
                </c:pt>
                <c:pt idx="3094">
                  <c:v>267.62</c:v>
                </c:pt>
                <c:pt idx="3095">
                  <c:v>266.13</c:v>
                </c:pt>
                <c:pt idx="3096">
                  <c:v>265.21</c:v>
                </c:pt>
                <c:pt idx="3097">
                  <c:v>264.88</c:v>
                </c:pt>
                <c:pt idx="3098">
                  <c:v>264.28</c:v>
                </c:pt>
                <c:pt idx="3099">
                  <c:v>263.98</c:v>
                </c:pt>
                <c:pt idx="3100">
                  <c:v>263.37</c:v>
                </c:pt>
                <c:pt idx="3101">
                  <c:v>262.4</c:v>
                </c:pt>
                <c:pt idx="3102">
                  <c:v>261.03</c:v>
                </c:pt>
                <c:pt idx="3103">
                  <c:v>259.7</c:v>
                </c:pt>
                <c:pt idx="3104">
                  <c:v>258.8</c:v>
                </c:pt>
                <c:pt idx="3105">
                  <c:v>258.17</c:v>
                </c:pt>
                <c:pt idx="3106">
                  <c:v>257.93</c:v>
                </c:pt>
                <c:pt idx="3107">
                  <c:v>257.77</c:v>
                </c:pt>
                <c:pt idx="3108">
                  <c:v>257.16</c:v>
                </c:pt>
                <c:pt idx="3109">
                  <c:v>256.52</c:v>
                </c:pt>
                <c:pt idx="3110">
                  <c:v>255.29</c:v>
                </c:pt>
                <c:pt idx="3111">
                  <c:v>254.04</c:v>
                </c:pt>
                <c:pt idx="3112">
                  <c:v>253.08</c:v>
                </c:pt>
                <c:pt idx="3113">
                  <c:v>252.67</c:v>
                </c:pt>
                <c:pt idx="3114">
                  <c:v>252.36</c:v>
                </c:pt>
                <c:pt idx="3115">
                  <c:v>252.29</c:v>
                </c:pt>
                <c:pt idx="3116">
                  <c:v>252.04</c:v>
                </c:pt>
                <c:pt idx="3117">
                  <c:v>251.48</c:v>
                </c:pt>
                <c:pt idx="3118">
                  <c:v>250.54</c:v>
                </c:pt>
                <c:pt idx="3119">
                  <c:v>249.24</c:v>
                </c:pt>
                <c:pt idx="3120">
                  <c:v>248.25</c:v>
                </c:pt>
                <c:pt idx="3121">
                  <c:v>247.8</c:v>
                </c:pt>
                <c:pt idx="3122">
                  <c:v>247.59</c:v>
                </c:pt>
                <c:pt idx="3123">
                  <c:v>247.42</c:v>
                </c:pt>
                <c:pt idx="3124">
                  <c:v>247.18</c:v>
                </c:pt>
                <c:pt idx="3125">
                  <c:v>246.83</c:v>
                </c:pt>
                <c:pt idx="3126">
                  <c:v>245.96</c:v>
                </c:pt>
                <c:pt idx="3127">
                  <c:v>244.76</c:v>
                </c:pt>
                <c:pt idx="3128">
                  <c:v>243.63</c:v>
                </c:pt>
                <c:pt idx="3129">
                  <c:v>242.9</c:v>
                </c:pt>
                <c:pt idx="3130">
                  <c:v>242.67</c:v>
                </c:pt>
                <c:pt idx="3131">
                  <c:v>242.41</c:v>
                </c:pt>
                <c:pt idx="3132">
                  <c:v>242.17</c:v>
                </c:pt>
                <c:pt idx="3133">
                  <c:v>241.78</c:v>
                </c:pt>
                <c:pt idx="3134">
                  <c:v>240.92</c:v>
                </c:pt>
                <c:pt idx="3135">
                  <c:v>239.7</c:v>
                </c:pt>
                <c:pt idx="3136">
                  <c:v>238.24</c:v>
                </c:pt>
                <c:pt idx="3137">
                  <c:v>237.42</c:v>
                </c:pt>
                <c:pt idx="3138">
                  <c:v>237.11</c:v>
                </c:pt>
                <c:pt idx="3139">
                  <c:v>236.91</c:v>
                </c:pt>
                <c:pt idx="3140">
                  <c:v>236.68</c:v>
                </c:pt>
                <c:pt idx="3141">
                  <c:v>236.08</c:v>
                </c:pt>
                <c:pt idx="3142">
                  <c:v>235.27</c:v>
                </c:pt>
                <c:pt idx="3143">
                  <c:v>234.14</c:v>
                </c:pt>
                <c:pt idx="3144">
                  <c:v>232.86</c:v>
                </c:pt>
                <c:pt idx="3145">
                  <c:v>231.92</c:v>
                </c:pt>
                <c:pt idx="3146">
                  <c:v>231.43</c:v>
                </c:pt>
                <c:pt idx="3147">
                  <c:v>231.19</c:v>
                </c:pt>
                <c:pt idx="3148">
                  <c:v>231.2</c:v>
                </c:pt>
                <c:pt idx="3149">
                  <c:v>230.94</c:v>
                </c:pt>
                <c:pt idx="3150">
                  <c:v>230.26</c:v>
                </c:pt>
                <c:pt idx="3151">
                  <c:v>229.47</c:v>
                </c:pt>
                <c:pt idx="3152">
                  <c:v>228.25</c:v>
                </c:pt>
                <c:pt idx="3153">
                  <c:v>227.27</c:v>
                </c:pt>
                <c:pt idx="3154">
                  <c:v>226.98</c:v>
                </c:pt>
                <c:pt idx="3155">
                  <c:v>226.97</c:v>
                </c:pt>
                <c:pt idx="3156">
                  <c:v>227.09</c:v>
                </c:pt>
                <c:pt idx="3157">
                  <c:v>227.08</c:v>
                </c:pt>
                <c:pt idx="3158">
                  <c:v>226.76</c:v>
                </c:pt>
                <c:pt idx="3159">
                  <c:v>226.06</c:v>
                </c:pt>
                <c:pt idx="3160">
                  <c:v>225.08</c:v>
                </c:pt>
                <c:pt idx="3161">
                  <c:v>224.13</c:v>
                </c:pt>
                <c:pt idx="3162">
                  <c:v>223.92</c:v>
                </c:pt>
                <c:pt idx="3163">
                  <c:v>223.95</c:v>
                </c:pt>
                <c:pt idx="3164">
                  <c:v>224.12</c:v>
                </c:pt>
                <c:pt idx="3165">
                  <c:v>224.28</c:v>
                </c:pt>
                <c:pt idx="3166">
                  <c:v>224.1</c:v>
                </c:pt>
                <c:pt idx="3167">
                  <c:v>223.84</c:v>
                </c:pt>
                <c:pt idx="3168">
                  <c:v>223.02</c:v>
                </c:pt>
                <c:pt idx="3169">
                  <c:v>222.08</c:v>
                </c:pt>
                <c:pt idx="3170">
                  <c:v>221.76</c:v>
                </c:pt>
                <c:pt idx="3171">
                  <c:v>221.89</c:v>
                </c:pt>
                <c:pt idx="3172">
                  <c:v>222.06</c:v>
                </c:pt>
                <c:pt idx="3173">
                  <c:v>222.18</c:v>
                </c:pt>
                <c:pt idx="3174">
                  <c:v>222.3</c:v>
                </c:pt>
                <c:pt idx="3175">
                  <c:v>221.94</c:v>
                </c:pt>
                <c:pt idx="3176">
                  <c:v>221.16</c:v>
                </c:pt>
                <c:pt idx="3177">
                  <c:v>220.11</c:v>
                </c:pt>
                <c:pt idx="3178">
                  <c:v>219.7</c:v>
                </c:pt>
                <c:pt idx="3179">
                  <c:v>219.55</c:v>
                </c:pt>
                <c:pt idx="3180">
                  <c:v>219.87</c:v>
                </c:pt>
                <c:pt idx="3181">
                  <c:v>220</c:v>
                </c:pt>
                <c:pt idx="3182">
                  <c:v>220.05</c:v>
                </c:pt>
                <c:pt idx="3183">
                  <c:v>219.73</c:v>
                </c:pt>
                <c:pt idx="3184">
                  <c:v>219.07</c:v>
                </c:pt>
                <c:pt idx="3185">
                  <c:v>218.07</c:v>
                </c:pt>
                <c:pt idx="3186">
                  <c:v>217.25</c:v>
                </c:pt>
                <c:pt idx="3187">
                  <c:v>217.08</c:v>
                </c:pt>
                <c:pt idx="3188">
                  <c:v>217.32</c:v>
                </c:pt>
                <c:pt idx="3189">
                  <c:v>217.8</c:v>
                </c:pt>
                <c:pt idx="3190">
                  <c:v>217.94</c:v>
                </c:pt>
                <c:pt idx="3191">
                  <c:v>217.8</c:v>
                </c:pt>
                <c:pt idx="3192">
                  <c:v>217.2</c:v>
                </c:pt>
                <c:pt idx="3193">
                  <c:v>216.42</c:v>
                </c:pt>
                <c:pt idx="3194">
                  <c:v>215.73</c:v>
                </c:pt>
                <c:pt idx="3195">
                  <c:v>215.55</c:v>
                </c:pt>
                <c:pt idx="3196">
                  <c:v>215.84</c:v>
                </c:pt>
                <c:pt idx="3197">
                  <c:v>216.28</c:v>
                </c:pt>
                <c:pt idx="3198">
                  <c:v>216.74</c:v>
                </c:pt>
                <c:pt idx="3199">
                  <c:v>216.86</c:v>
                </c:pt>
                <c:pt idx="3200">
                  <c:v>216.65</c:v>
                </c:pt>
                <c:pt idx="3201">
                  <c:v>216.07</c:v>
                </c:pt>
                <c:pt idx="3202">
                  <c:v>215.47</c:v>
                </c:pt>
                <c:pt idx="3203">
                  <c:v>215.27</c:v>
                </c:pt>
                <c:pt idx="3204">
                  <c:v>215.83</c:v>
                </c:pt>
                <c:pt idx="3205">
                  <c:v>216.25</c:v>
                </c:pt>
                <c:pt idx="3206">
                  <c:v>216.99</c:v>
                </c:pt>
                <c:pt idx="3207">
                  <c:v>217.22</c:v>
                </c:pt>
                <c:pt idx="3208">
                  <c:v>217.21</c:v>
                </c:pt>
                <c:pt idx="3209">
                  <c:v>217.14</c:v>
                </c:pt>
                <c:pt idx="3210">
                  <c:v>216.73</c:v>
                </c:pt>
                <c:pt idx="3211">
                  <c:v>216.7</c:v>
                </c:pt>
                <c:pt idx="3212">
                  <c:v>217.03</c:v>
                </c:pt>
                <c:pt idx="3213">
                  <c:v>217.9</c:v>
                </c:pt>
                <c:pt idx="3214">
                  <c:v>218.73</c:v>
                </c:pt>
                <c:pt idx="3215">
                  <c:v>219.1</c:v>
                </c:pt>
                <c:pt idx="3216">
                  <c:v>219.27</c:v>
                </c:pt>
                <c:pt idx="3217">
                  <c:v>219.15</c:v>
                </c:pt>
                <c:pt idx="3218">
                  <c:v>218.93</c:v>
                </c:pt>
                <c:pt idx="3219">
                  <c:v>218.78</c:v>
                </c:pt>
                <c:pt idx="3220">
                  <c:v>218.99</c:v>
                </c:pt>
                <c:pt idx="3221">
                  <c:v>219.86</c:v>
                </c:pt>
                <c:pt idx="3222">
                  <c:v>220.56</c:v>
                </c:pt>
                <c:pt idx="3223">
                  <c:v>221.1</c:v>
                </c:pt>
                <c:pt idx="3224">
                  <c:v>221.34</c:v>
                </c:pt>
                <c:pt idx="3225">
                  <c:v>221.23</c:v>
                </c:pt>
                <c:pt idx="3226">
                  <c:v>220.99</c:v>
                </c:pt>
                <c:pt idx="3227">
                  <c:v>220.56</c:v>
                </c:pt>
                <c:pt idx="3228">
                  <c:v>220.85</c:v>
                </c:pt>
                <c:pt idx="3229">
                  <c:v>221.32</c:v>
                </c:pt>
                <c:pt idx="3230">
                  <c:v>222.07</c:v>
                </c:pt>
                <c:pt idx="3231">
                  <c:v>222.87</c:v>
                </c:pt>
                <c:pt idx="3232">
                  <c:v>223.07</c:v>
                </c:pt>
                <c:pt idx="3233">
                  <c:v>223</c:v>
                </c:pt>
                <c:pt idx="3234">
                  <c:v>222.92</c:v>
                </c:pt>
                <c:pt idx="3235">
                  <c:v>222.42</c:v>
                </c:pt>
                <c:pt idx="3236">
                  <c:v>222.6</c:v>
                </c:pt>
                <c:pt idx="3237">
                  <c:v>223.08</c:v>
                </c:pt>
                <c:pt idx="3238">
                  <c:v>223.98</c:v>
                </c:pt>
                <c:pt idx="3239">
                  <c:v>224.83</c:v>
                </c:pt>
                <c:pt idx="3240">
                  <c:v>225.19</c:v>
                </c:pt>
                <c:pt idx="3241">
                  <c:v>225.32</c:v>
                </c:pt>
                <c:pt idx="3242">
                  <c:v>225.35</c:v>
                </c:pt>
                <c:pt idx="3243">
                  <c:v>225.07</c:v>
                </c:pt>
                <c:pt idx="3244">
                  <c:v>225.1</c:v>
                </c:pt>
                <c:pt idx="3245">
                  <c:v>225.85</c:v>
                </c:pt>
                <c:pt idx="3246">
                  <c:v>226.8</c:v>
                </c:pt>
                <c:pt idx="3247">
                  <c:v>227.87</c:v>
                </c:pt>
                <c:pt idx="3248">
                  <c:v>228.64</c:v>
                </c:pt>
                <c:pt idx="3249">
                  <c:v>228.97</c:v>
                </c:pt>
                <c:pt idx="3250">
                  <c:v>229.14</c:v>
                </c:pt>
                <c:pt idx="3251">
                  <c:v>229.03</c:v>
                </c:pt>
                <c:pt idx="3252">
                  <c:v>229.26</c:v>
                </c:pt>
                <c:pt idx="3253">
                  <c:v>229.93</c:v>
                </c:pt>
                <c:pt idx="3254">
                  <c:v>231.04</c:v>
                </c:pt>
                <c:pt idx="3255">
                  <c:v>232.21</c:v>
                </c:pt>
                <c:pt idx="3256">
                  <c:v>233.26</c:v>
                </c:pt>
                <c:pt idx="3257">
                  <c:v>233.97</c:v>
                </c:pt>
                <c:pt idx="3258">
                  <c:v>234.2</c:v>
                </c:pt>
                <c:pt idx="3259">
                  <c:v>234.41</c:v>
                </c:pt>
                <c:pt idx="3260">
                  <c:v>234.52</c:v>
                </c:pt>
                <c:pt idx="3261">
                  <c:v>235.2</c:v>
                </c:pt>
                <c:pt idx="3262">
                  <c:v>236.22</c:v>
                </c:pt>
                <c:pt idx="3263">
                  <c:v>237.3</c:v>
                </c:pt>
                <c:pt idx="3264">
                  <c:v>238.56</c:v>
                </c:pt>
                <c:pt idx="3265">
                  <c:v>239.45</c:v>
                </c:pt>
                <c:pt idx="3266">
                  <c:v>239.62</c:v>
                </c:pt>
                <c:pt idx="3267">
                  <c:v>239.8</c:v>
                </c:pt>
                <c:pt idx="3268">
                  <c:v>239.89</c:v>
                </c:pt>
                <c:pt idx="3269">
                  <c:v>240.18</c:v>
                </c:pt>
                <c:pt idx="3270">
                  <c:v>241.1</c:v>
                </c:pt>
                <c:pt idx="3271">
                  <c:v>242.23</c:v>
                </c:pt>
                <c:pt idx="3272">
                  <c:v>243.39</c:v>
                </c:pt>
                <c:pt idx="3273">
                  <c:v>244.18</c:v>
                </c:pt>
                <c:pt idx="3274">
                  <c:v>244.39</c:v>
                </c:pt>
                <c:pt idx="3275">
                  <c:v>244.7</c:v>
                </c:pt>
                <c:pt idx="3276">
                  <c:v>244.47</c:v>
                </c:pt>
                <c:pt idx="3277">
                  <c:v>244.88</c:v>
                </c:pt>
                <c:pt idx="3278">
                  <c:v>245.53</c:v>
                </c:pt>
                <c:pt idx="3279">
                  <c:v>246.8</c:v>
                </c:pt>
                <c:pt idx="3280">
                  <c:v>247.91</c:v>
                </c:pt>
                <c:pt idx="3281">
                  <c:v>248.9</c:v>
                </c:pt>
                <c:pt idx="3282">
                  <c:v>249.1</c:v>
                </c:pt>
                <c:pt idx="3283">
                  <c:v>249.32</c:v>
                </c:pt>
                <c:pt idx="3284">
                  <c:v>249.18</c:v>
                </c:pt>
                <c:pt idx="3285">
                  <c:v>249.62</c:v>
                </c:pt>
                <c:pt idx="3286">
                  <c:v>250.09</c:v>
                </c:pt>
                <c:pt idx="3287">
                  <c:v>251.15</c:v>
                </c:pt>
                <c:pt idx="3288">
                  <c:v>252.45</c:v>
                </c:pt>
                <c:pt idx="3289">
                  <c:v>253.8</c:v>
                </c:pt>
                <c:pt idx="3290">
                  <c:v>254.07</c:v>
                </c:pt>
                <c:pt idx="3291">
                  <c:v>254.57</c:v>
                </c:pt>
                <c:pt idx="3292">
                  <c:v>254.6</c:v>
                </c:pt>
                <c:pt idx="3293">
                  <c:v>254.97</c:v>
                </c:pt>
                <c:pt idx="3294">
                  <c:v>255.46</c:v>
                </c:pt>
                <c:pt idx="3295">
                  <c:v>256.65</c:v>
                </c:pt>
                <c:pt idx="3296">
                  <c:v>258.01</c:v>
                </c:pt>
                <c:pt idx="3297">
                  <c:v>259.28</c:v>
                </c:pt>
                <c:pt idx="3298">
                  <c:v>260.13</c:v>
                </c:pt>
                <c:pt idx="3299">
                  <c:v>260.71</c:v>
                </c:pt>
                <c:pt idx="3300">
                  <c:v>260.97</c:v>
                </c:pt>
                <c:pt idx="3301">
                  <c:v>261.16</c:v>
                </c:pt>
                <c:pt idx="3302">
                  <c:v>261.79</c:v>
                </c:pt>
                <c:pt idx="3303">
                  <c:v>262.94</c:v>
                </c:pt>
                <c:pt idx="3304">
                  <c:v>264.27</c:v>
                </c:pt>
                <c:pt idx="3305">
                  <c:v>265.72</c:v>
                </c:pt>
                <c:pt idx="3306">
                  <c:v>266.8</c:v>
                </c:pt>
                <c:pt idx="3307">
                  <c:v>267.11</c:v>
                </c:pt>
                <c:pt idx="3308">
                  <c:v>267.57</c:v>
                </c:pt>
                <c:pt idx="3309">
                  <c:v>267.8</c:v>
                </c:pt>
                <c:pt idx="3310">
                  <c:v>268.19</c:v>
                </c:pt>
                <c:pt idx="3311">
                  <c:v>269.09</c:v>
                </c:pt>
                <c:pt idx="3312">
                  <c:v>270.4</c:v>
                </c:pt>
                <c:pt idx="3313">
                  <c:v>271.76</c:v>
                </c:pt>
                <c:pt idx="3314">
                  <c:v>272.93</c:v>
                </c:pt>
                <c:pt idx="3315">
                  <c:v>273.22</c:v>
                </c:pt>
                <c:pt idx="3316">
                  <c:v>273.63</c:v>
                </c:pt>
                <c:pt idx="3317">
                  <c:v>273.69</c:v>
                </c:pt>
                <c:pt idx="3318">
                  <c:v>274.01</c:v>
                </c:pt>
                <c:pt idx="3319">
                  <c:v>274.69</c:v>
                </c:pt>
                <c:pt idx="3320">
                  <c:v>275.7</c:v>
                </c:pt>
                <c:pt idx="3321">
                  <c:v>276.92</c:v>
                </c:pt>
                <c:pt idx="3322">
                  <c:v>277.98</c:v>
                </c:pt>
                <c:pt idx="3323">
                  <c:v>278.35</c:v>
                </c:pt>
                <c:pt idx="3324">
                  <c:v>278.72</c:v>
                </c:pt>
                <c:pt idx="3325">
                  <c:v>278.67</c:v>
                </c:pt>
                <c:pt idx="3326">
                  <c:v>278.87</c:v>
                </c:pt>
                <c:pt idx="3327">
                  <c:v>279.22</c:v>
                </c:pt>
                <c:pt idx="3328">
                  <c:v>280.1</c:v>
                </c:pt>
                <c:pt idx="3329">
                  <c:v>281.1</c:v>
                </c:pt>
                <c:pt idx="3330">
                  <c:v>282.37</c:v>
                </c:pt>
                <c:pt idx="3331">
                  <c:v>282.99</c:v>
                </c:pt>
                <c:pt idx="3332">
                  <c:v>283.15</c:v>
                </c:pt>
                <c:pt idx="3333">
                  <c:v>283.13</c:v>
                </c:pt>
                <c:pt idx="3334">
                  <c:v>283.15</c:v>
                </c:pt>
                <c:pt idx="3335">
                  <c:v>283.79</c:v>
                </c:pt>
                <c:pt idx="3336">
                  <c:v>284.51</c:v>
                </c:pt>
                <c:pt idx="3337">
                  <c:v>285.74</c:v>
                </c:pt>
                <c:pt idx="3338">
                  <c:v>286.98</c:v>
                </c:pt>
                <c:pt idx="3339">
                  <c:v>287.73</c:v>
                </c:pt>
                <c:pt idx="3340">
                  <c:v>288.08</c:v>
                </c:pt>
                <c:pt idx="3341">
                  <c:v>288.16</c:v>
                </c:pt>
                <c:pt idx="3342">
                  <c:v>288.34</c:v>
                </c:pt>
                <c:pt idx="3343">
                  <c:v>288.86</c:v>
                </c:pt>
                <c:pt idx="3344">
                  <c:v>289.69</c:v>
                </c:pt>
                <c:pt idx="3345">
                  <c:v>290.9</c:v>
                </c:pt>
                <c:pt idx="3346">
                  <c:v>292.08</c:v>
                </c:pt>
                <c:pt idx="3347">
                  <c:v>293.01</c:v>
                </c:pt>
                <c:pt idx="3348">
                  <c:v>293.53</c:v>
                </c:pt>
                <c:pt idx="3349">
                  <c:v>293.86</c:v>
                </c:pt>
                <c:pt idx="3350">
                  <c:v>293.82</c:v>
                </c:pt>
                <c:pt idx="3351">
                  <c:v>294.09</c:v>
                </c:pt>
                <c:pt idx="3352">
                  <c:v>294.89</c:v>
                </c:pt>
                <c:pt idx="3353">
                  <c:v>295.87</c:v>
                </c:pt>
                <c:pt idx="3354">
                  <c:v>296.85</c:v>
                </c:pt>
                <c:pt idx="3355">
                  <c:v>297.94</c:v>
                </c:pt>
                <c:pt idx="3356">
                  <c:v>298.29</c:v>
                </c:pt>
                <c:pt idx="3357">
                  <c:v>298.43</c:v>
                </c:pt>
                <c:pt idx="3358">
                  <c:v>298.41</c:v>
                </c:pt>
                <c:pt idx="3359">
                  <c:v>298.47</c:v>
                </c:pt>
                <c:pt idx="3360">
                  <c:v>298.97</c:v>
                </c:pt>
                <c:pt idx="3361">
                  <c:v>299.83</c:v>
                </c:pt>
                <c:pt idx="3362">
                  <c:v>300.81</c:v>
                </c:pt>
                <c:pt idx="3363">
                  <c:v>301.67</c:v>
                </c:pt>
                <c:pt idx="3364">
                  <c:v>302.03</c:v>
                </c:pt>
                <c:pt idx="3365">
                  <c:v>301.99</c:v>
                </c:pt>
                <c:pt idx="3366">
                  <c:v>301.79</c:v>
                </c:pt>
                <c:pt idx="3367">
                  <c:v>301.78</c:v>
                </c:pt>
                <c:pt idx="3368">
                  <c:v>301.91</c:v>
                </c:pt>
                <c:pt idx="3369">
                  <c:v>302.32</c:v>
                </c:pt>
                <c:pt idx="3370">
                  <c:v>303.21</c:v>
                </c:pt>
                <c:pt idx="3371">
                  <c:v>304.03</c:v>
                </c:pt>
                <c:pt idx="3372">
                  <c:v>304.33</c:v>
                </c:pt>
                <c:pt idx="3373">
                  <c:v>304.27</c:v>
                </c:pt>
                <c:pt idx="3374">
                  <c:v>303.99</c:v>
                </c:pt>
                <c:pt idx="3375">
                  <c:v>303.83</c:v>
                </c:pt>
                <c:pt idx="3376">
                  <c:v>303.85</c:v>
                </c:pt>
                <c:pt idx="3377">
                  <c:v>304.07</c:v>
                </c:pt>
                <c:pt idx="3378">
                  <c:v>304.87</c:v>
                </c:pt>
                <c:pt idx="3379">
                  <c:v>305.68</c:v>
                </c:pt>
                <c:pt idx="3380">
                  <c:v>306.13</c:v>
                </c:pt>
                <c:pt idx="3381">
                  <c:v>306.16</c:v>
                </c:pt>
                <c:pt idx="3382">
                  <c:v>305.97</c:v>
                </c:pt>
                <c:pt idx="3383">
                  <c:v>305.54</c:v>
                </c:pt>
                <c:pt idx="3384">
                  <c:v>305.55</c:v>
                </c:pt>
                <c:pt idx="3385">
                  <c:v>305.9</c:v>
                </c:pt>
                <c:pt idx="3386">
                  <c:v>306.39</c:v>
                </c:pt>
                <c:pt idx="3387">
                  <c:v>307.17</c:v>
                </c:pt>
                <c:pt idx="3388">
                  <c:v>307.92</c:v>
                </c:pt>
                <c:pt idx="3389">
                  <c:v>308.05</c:v>
                </c:pt>
                <c:pt idx="3390">
                  <c:v>307.99</c:v>
                </c:pt>
                <c:pt idx="3391">
                  <c:v>307.59</c:v>
                </c:pt>
                <c:pt idx="3392">
                  <c:v>307.22</c:v>
                </c:pt>
                <c:pt idx="3393">
                  <c:v>307.53</c:v>
                </c:pt>
                <c:pt idx="3394">
                  <c:v>308.03</c:v>
                </c:pt>
                <c:pt idx="3395">
                  <c:v>308.86</c:v>
                </c:pt>
                <c:pt idx="3396">
                  <c:v>309.51</c:v>
                </c:pt>
                <c:pt idx="3397">
                  <c:v>309.87</c:v>
                </c:pt>
                <c:pt idx="3398">
                  <c:v>309.68</c:v>
                </c:pt>
                <c:pt idx="3399">
                  <c:v>309.1</c:v>
                </c:pt>
                <c:pt idx="3400">
                  <c:v>308.96</c:v>
                </c:pt>
                <c:pt idx="3401">
                  <c:v>308.93</c:v>
                </c:pt>
                <c:pt idx="3402">
                  <c:v>309.3</c:v>
                </c:pt>
                <c:pt idx="3403">
                  <c:v>309.93</c:v>
                </c:pt>
                <c:pt idx="3404">
                  <c:v>310.56</c:v>
                </c:pt>
                <c:pt idx="3405">
                  <c:v>310.89</c:v>
                </c:pt>
                <c:pt idx="3406">
                  <c:v>310.55</c:v>
                </c:pt>
                <c:pt idx="3407">
                  <c:v>309.96</c:v>
                </c:pt>
                <c:pt idx="3408">
                  <c:v>309.5</c:v>
                </c:pt>
                <c:pt idx="3409">
                  <c:v>309.19</c:v>
                </c:pt>
                <c:pt idx="3410">
                  <c:v>309.31</c:v>
                </c:pt>
                <c:pt idx="3411">
                  <c:v>309.77</c:v>
                </c:pt>
                <c:pt idx="3412">
                  <c:v>310.05</c:v>
                </c:pt>
                <c:pt idx="3413">
                  <c:v>310.21</c:v>
                </c:pt>
                <c:pt idx="3414">
                  <c:v>309.96</c:v>
                </c:pt>
                <c:pt idx="3415">
                  <c:v>309.14</c:v>
                </c:pt>
                <c:pt idx="3416">
                  <c:v>308.32</c:v>
                </c:pt>
                <c:pt idx="3417">
                  <c:v>307.97</c:v>
                </c:pt>
                <c:pt idx="3418">
                  <c:v>307.76</c:v>
                </c:pt>
                <c:pt idx="3419">
                  <c:v>307.93</c:v>
                </c:pt>
                <c:pt idx="3420">
                  <c:v>308.01</c:v>
                </c:pt>
                <c:pt idx="3421">
                  <c:v>308.14</c:v>
                </c:pt>
                <c:pt idx="3422">
                  <c:v>307.94</c:v>
                </c:pt>
                <c:pt idx="3423">
                  <c:v>307.18</c:v>
                </c:pt>
                <c:pt idx="3424">
                  <c:v>306.19</c:v>
                </c:pt>
                <c:pt idx="3425">
                  <c:v>305.62</c:v>
                </c:pt>
                <c:pt idx="3426">
                  <c:v>305.25</c:v>
                </c:pt>
                <c:pt idx="3427">
                  <c:v>305.32</c:v>
                </c:pt>
                <c:pt idx="3428">
                  <c:v>305.58</c:v>
                </c:pt>
                <c:pt idx="3429">
                  <c:v>305.81</c:v>
                </c:pt>
                <c:pt idx="3430">
                  <c:v>305.62</c:v>
                </c:pt>
                <c:pt idx="3431">
                  <c:v>304.96</c:v>
                </c:pt>
                <c:pt idx="3432">
                  <c:v>304.07</c:v>
                </c:pt>
                <c:pt idx="3433">
                  <c:v>303.26</c:v>
                </c:pt>
                <c:pt idx="3434">
                  <c:v>302.95</c:v>
                </c:pt>
                <c:pt idx="3435">
                  <c:v>303.02</c:v>
                </c:pt>
                <c:pt idx="3436">
                  <c:v>303.08</c:v>
                </c:pt>
                <c:pt idx="3437">
                  <c:v>303.38</c:v>
                </c:pt>
                <c:pt idx="3438">
                  <c:v>303.27</c:v>
                </c:pt>
                <c:pt idx="3439">
                  <c:v>302.94</c:v>
                </c:pt>
                <c:pt idx="3440">
                  <c:v>302.04</c:v>
                </c:pt>
                <c:pt idx="3441">
                  <c:v>301.22</c:v>
                </c:pt>
                <c:pt idx="3442">
                  <c:v>300.79</c:v>
                </c:pt>
                <c:pt idx="3443">
                  <c:v>300.77</c:v>
                </c:pt>
                <c:pt idx="3444">
                  <c:v>300.91</c:v>
                </c:pt>
                <c:pt idx="3445">
                  <c:v>301.02</c:v>
                </c:pt>
                <c:pt idx="3446">
                  <c:v>301.05</c:v>
                </c:pt>
                <c:pt idx="3447">
                  <c:v>300.68</c:v>
                </c:pt>
                <c:pt idx="3448">
                  <c:v>299.81</c:v>
                </c:pt>
                <c:pt idx="3449">
                  <c:v>298.9</c:v>
                </c:pt>
                <c:pt idx="3450">
                  <c:v>298.11</c:v>
                </c:pt>
                <c:pt idx="3451">
                  <c:v>297.93</c:v>
                </c:pt>
                <c:pt idx="3452">
                  <c:v>297.87</c:v>
                </c:pt>
                <c:pt idx="3453">
                  <c:v>297.91</c:v>
                </c:pt>
                <c:pt idx="3454">
                  <c:v>297.91</c:v>
                </c:pt>
                <c:pt idx="3455">
                  <c:v>297.31</c:v>
                </c:pt>
                <c:pt idx="3456">
                  <c:v>296.37</c:v>
                </c:pt>
                <c:pt idx="3457">
                  <c:v>295.13</c:v>
                </c:pt>
                <c:pt idx="3458">
                  <c:v>294.24</c:v>
                </c:pt>
                <c:pt idx="3459">
                  <c:v>293.73</c:v>
                </c:pt>
                <c:pt idx="3460">
                  <c:v>293.45</c:v>
                </c:pt>
                <c:pt idx="3461">
                  <c:v>293.15</c:v>
                </c:pt>
                <c:pt idx="3462">
                  <c:v>293.03</c:v>
                </c:pt>
                <c:pt idx="3463">
                  <c:v>292.63</c:v>
                </c:pt>
                <c:pt idx="3464">
                  <c:v>291.64</c:v>
                </c:pt>
                <c:pt idx="3465">
                  <c:v>290.28</c:v>
                </c:pt>
                <c:pt idx="3466">
                  <c:v>289.09</c:v>
                </c:pt>
                <c:pt idx="3467">
                  <c:v>288.25</c:v>
                </c:pt>
                <c:pt idx="3468">
                  <c:v>288</c:v>
                </c:pt>
                <c:pt idx="3469">
                  <c:v>287.73</c:v>
                </c:pt>
                <c:pt idx="3470">
                  <c:v>287.43</c:v>
                </c:pt>
                <c:pt idx="3471">
                  <c:v>287.02</c:v>
                </c:pt>
                <c:pt idx="3472">
                  <c:v>286.19</c:v>
                </c:pt>
                <c:pt idx="3473">
                  <c:v>285.01</c:v>
                </c:pt>
                <c:pt idx="3474">
                  <c:v>283.84</c:v>
                </c:pt>
                <c:pt idx="3475">
                  <c:v>282.82</c:v>
                </c:pt>
                <c:pt idx="3476">
                  <c:v>282.44</c:v>
                </c:pt>
                <c:pt idx="3477">
                  <c:v>282.09</c:v>
                </c:pt>
                <c:pt idx="3478">
                  <c:v>282.03</c:v>
                </c:pt>
                <c:pt idx="3479">
                  <c:v>281.87</c:v>
                </c:pt>
                <c:pt idx="3480">
                  <c:v>281.11</c:v>
                </c:pt>
                <c:pt idx="3481">
                  <c:v>280.1</c:v>
                </c:pt>
                <c:pt idx="3482">
                  <c:v>278.93</c:v>
                </c:pt>
                <c:pt idx="3483">
                  <c:v>277.97</c:v>
                </c:pt>
                <c:pt idx="3484">
                  <c:v>277.34</c:v>
                </c:pt>
                <c:pt idx="3485">
                  <c:v>277.27</c:v>
                </c:pt>
                <c:pt idx="3486">
                  <c:v>277.15</c:v>
                </c:pt>
                <c:pt idx="3487">
                  <c:v>277.02</c:v>
                </c:pt>
                <c:pt idx="3488">
                  <c:v>276.57</c:v>
                </c:pt>
                <c:pt idx="3489">
                  <c:v>275.71</c:v>
                </c:pt>
                <c:pt idx="3490">
                  <c:v>274.56</c:v>
                </c:pt>
                <c:pt idx="3491">
                  <c:v>273.52</c:v>
                </c:pt>
                <c:pt idx="3492">
                  <c:v>272.92</c:v>
                </c:pt>
                <c:pt idx="3493">
                  <c:v>272.79</c:v>
                </c:pt>
                <c:pt idx="3494">
                  <c:v>272.45</c:v>
                </c:pt>
                <c:pt idx="3495">
                  <c:v>272.3</c:v>
                </c:pt>
                <c:pt idx="3496">
                  <c:v>271.93</c:v>
                </c:pt>
                <c:pt idx="3497">
                  <c:v>271.04</c:v>
                </c:pt>
                <c:pt idx="3498">
                  <c:v>269.84</c:v>
                </c:pt>
                <c:pt idx="3499">
                  <c:v>268.57</c:v>
                </c:pt>
                <c:pt idx="3500">
                  <c:v>267.73</c:v>
                </c:pt>
                <c:pt idx="3501">
                  <c:v>267.28</c:v>
                </c:pt>
                <c:pt idx="3502">
                  <c:v>266.98</c:v>
                </c:pt>
                <c:pt idx="3503">
                  <c:v>266.79</c:v>
                </c:pt>
                <c:pt idx="3504">
                  <c:v>266.19</c:v>
                </c:pt>
                <c:pt idx="3505">
                  <c:v>265.49</c:v>
                </c:pt>
                <c:pt idx="3506">
                  <c:v>264.16</c:v>
                </c:pt>
                <c:pt idx="3507">
                  <c:v>262.87</c:v>
                </c:pt>
                <c:pt idx="3508">
                  <c:v>261.8</c:v>
                </c:pt>
                <c:pt idx="3509">
                  <c:v>261.05</c:v>
                </c:pt>
                <c:pt idx="3510">
                  <c:v>260.76</c:v>
                </c:pt>
                <c:pt idx="3511">
                  <c:v>260.37</c:v>
                </c:pt>
                <c:pt idx="3512">
                  <c:v>259.98</c:v>
                </c:pt>
                <c:pt idx="3513">
                  <c:v>259.19</c:v>
                </c:pt>
                <c:pt idx="3514">
                  <c:v>258.02</c:v>
                </c:pt>
                <c:pt idx="3515">
                  <c:v>256.66</c:v>
                </c:pt>
                <c:pt idx="3516">
                  <c:v>255.36</c:v>
                </c:pt>
                <c:pt idx="3517">
                  <c:v>254.68</c:v>
                </c:pt>
                <c:pt idx="3518">
                  <c:v>254.24</c:v>
                </c:pt>
                <c:pt idx="3519">
                  <c:v>254.03</c:v>
                </c:pt>
                <c:pt idx="3520">
                  <c:v>253.78</c:v>
                </c:pt>
                <c:pt idx="3521">
                  <c:v>253.11</c:v>
                </c:pt>
                <c:pt idx="3522">
                  <c:v>252.13</c:v>
                </c:pt>
                <c:pt idx="3523">
                  <c:v>250.99</c:v>
                </c:pt>
                <c:pt idx="3524">
                  <c:v>249.78</c:v>
                </c:pt>
                <c:pt idx="3525">
                  <c:v>248.98</c:v>
                </c:pt>
                <c:pt idx="3526">
                  <c:v>248.75</c:v>
                </c:pt>
                <c:pt idx="3527">
                  <c:v>248.5</c:v>
                </c:pt>
                <c:pt idx="3528">
                  <c:v>248.42</c:v>
                </c:pt>
                <c:pt idx="3529">
                  <c:v>248.06</c:v>
                </c:pt>
                <c:pt idx="3530">
                  <c:v>247.39</c:v>
                </c:pt>
                <c:pt idx="3531">
                  <c:v>246.36</c:v>
                </c:pt>
                <c:pt idx="3532">
                  <c:v>245.12</c:v>
                </c:pt>
                <c:pt idx="3533">
                  <c:v>244.37</c:v>
                </c:pt>
                <c:pt idx="3534">
                  <c:v>244.05</c:v>
                </c:pt>
                <c:pt idx="3535">
                  <c:v>244.01</c:v>
                </c:pt>
                <c:pt idx="3536">
                  <c:v>243.99</c:v>
                </c:pt>
                <c:pt idx="3537">
                  <c:v>243.84</c:v>
                </c:pt>
                <c:pt idx="3538">
                  <c:v>243.21</c:v>
                </c:pt>
                <c:pt idx="3539">
                  <c:v>242.5</c:v>
                </c:pt>
                <c:pt idx="3540">
                  <c:v>241.17</c:v>
                </c:pt>
                <c:pt idx="3541">
                  <c:v>240.32</c:v>
                </c:pt>
                <c:pt idx="3542">
                  <c:v>239.89</c:v>
                </c:pt>
                <c:pt idx="3543">
                  <c:v>239.78</c:v>
                </c:pt>
                <c:pt idx="3544">
                  <c:v>239.73</c:v>
                </c:pt>
                <c:pt idx="3545">
                  <c:v>239.54</c:v>
                </c:pt>
                <c:pt idx="3546">
                  <c:v>239.04</c:v>
                </c:pt>
                <c:pt idx="3547">
                  <c:v>238.25</c:v>
                </c:pt>
                <c:pt idx="3548">
                  <c:v>237.1</c:v>
                </c:pt>
                <c:pt idx="3549">
                  <c:v>235.96</c:v>
                </c:pt>
                <c:pt idx="3550">
                  <c:v>235.18</c:v>
                </c:pt>
                <c:pt idx="3551">
                  <c:v>235</c:v>
                </c:pt>
                <c:pt idx="3552">
                  <c:v>234.99</c:v>
                </c:pt>
                <c:pt idx="3553">
                  <c:v>234.91</c:v>
                </c:pt>
                <c:pt idx="3554">
                  <c:v>234.36</c:v>
                </c:pt>
                <c:pt idx="3555">
                  <c:v>233.75</c:v>
                </c:pt>
                <c:pt idx="3556">
                  <c:v>232.68</c:v>
                </c:pt>
                <c:pt idx="3557">
                  <c:v>231.31</c:v>
                </c:pt>
                <c:pt idx="3558">
                  <c:v>230.56</c:v>
                </c:pt>
                <c:pt idx="3559">
                  <c:v>230.08</c:v>
                </c:pt>
                <c:pt idx="3560">
                  <c:v>230.02</c:v>
                </c:pt>
                <c:pt idx="3561">
                  <c:v>230.02</c:v>
                </c:pt>
                <c:pt idx="3562">
                  <c:v>229.86</c:v>
                </c:pt>
                <c:pt idx="3563">
                  <c:v>229.12</c:v>
                </c:pt>
                <c:pt idx="3564">
                  <c:v>228.36</c:v>
                </c:pt>
                <c:pt idx="3565">
                  <c:v>227.15</c:v>
                </c:pt>
                <c:pt idx="3566">
                  <c:v>226.19</c:v>
                </c:pt>
                <c:pt idx="3567">
                  <c:v>225.94</c:v>
                </c:pt>
                <c:pt idx="3568">
                  <c:v>225.92</c:v>
                </c:pt>
                <c:pt idx="3569">
                  <c:v>226.04</c:v>
                </c:pt>
                <c:pt idx="3570">
                  <c:v>226.08</c:v>
                </c:pt>
                <c:pt idx="3571">
                  <c:v>225.84</c:v>
                </c:pt>
                <c:pt idx="3572">
                  <c:v>225.23</c:v>
                </c:pt>
                <c:pt idx="3573">
                  <c:v>224.52</c:v>
                </c:pt>
                <c:pt idx="3574">
                  <c:v>223.58</c:v>
                </c:pt>
                <c:pt idx="3575">
                  <c:v>223.14</c:v>
                </c:pt>
                <c:pt idx="3576">
                  <c:v>223.19</c:v>
                </c:pt>
                <c:pt idx="3577">
                  <c:v>223.64</c:v>
                </c:pt>
                <c:pt idx="3578">
                  <c:v>223.9</c:v>
                </c:pt>
                <c:pt idx="3579">
                  <c:v>223.94</c:v>
                </c:pt>
                <c:pt idx="3580">
                  <c:v>223.66</c:v>
                </c:pt>
                <c:pt idx="3581">
                  <c:v>223.02</c:v>
                </c:pt>
                <c:pt idx="3582">
                  <c:v>222.15</c:v>
                </c:pt>
                <c:pt idx="3583">
                  <c:v>221.79</c:v>
                </c:pt>
                <c:pt idx="3584">
                  <c:v>221.89</c:v>
                </c:pt>
                <c:pt idx="3585">
                  <c:v>222.07</c:v>
                </c:pt>
                <c:pt idx="3586">
                  <c:v>222.61</c:v>
                </c:pt>
                <c:pt idx="3587">
                  <c:v>222.79</c:v>
                </c:pt>
                <c:pt idx="3588">
                  <c:v>222.66</c:v>
                </c:pt>
                <c:pt idx="3589">
                  <c:v>222.11</c:v>
                </c:pt>
                <c:pt idx="3590">
                  <c:v>221.32</c:v>
                </c:pt>
                <c:pt idx="3591">
                  <c:v>220.83</c:v>
                </c:pt>
                <c:pt idx="3592">
                  <c:v>220.72</c:v>
                </c:pt>
                <c:pt idx="3593">
                  <c:v>220.93</c:v>
                </c:pt>
                <c:pt idx="3594">
                  <c:v>221.32</c:v>
                </c:pt>
                <c:pt idx="3595">
                  <c:v>221.69</c:v>
                </c:pt>
                <c:pt idx="3596">
                  <c:v>221.59</c:v>
                </c:pt>
                <c:pt idx="3597">
                  <c:v>221.16</c:v>
                </c:pt>
                <c:pt idx="3598">
                  <c:v>220.48</c:v>
                </c:pt>
                <c:pt idx="3599">
                  <c:v>219.72</c:v>
                </c:pt>
                <c:pt idx="3600">
                  <c:v>219.44</c:v>
                </c:pt>
                <c:pt idx="3601">
                  <c:v>219.7</c:v>
                </c:pt>
                <c:pt idx="3602">
                  <c:v>219.99</c:v>
                </c:pt>
                <c:pt idx="3603">
                  <c:v>220.33</c:v>
                </c:pt>
                <c:pt idx="3604">
                  <c:v>220.31</c:v>
                </c:pt>
                <c:pt idx="3605">
                  <c:v>220.09</c:v>
                </c:pt>
                <c:pt idx="3606">
                  <c:v>219.59</c:v>
                </c:pt>
                <c:pt idx="3607">
                  <c:v>218.9</c:v>
                </c:pt>
                <c:pt idx="3608">
                  <c:v>218.39</c:v>
                </c:pt>
                <c:pt idx="3609">
                  <c:v>218.6</c:v>
                </c:pt>
                <c:pt idx="3610">
                  <c:v>219.02</c:v>
                </c:pt>
                <c:pt idx="3611">
                  <c:v>219.45</c:v>
                </c:pt>
                <c:pt idx="3612">
                  <c:v>219.78</c:v>
                </c:pt>
                <c:pt idx="3613">
                  <c:v>219.73</c:v>
                </c:pt>
                <c:pt idx="3614">
                  <c:v>219.44</c:v>
                </c:pt>
                <c:pt idx="3615">
                  <c:v>218.99</c:v>
                </c:pt>
                <c:pt idx="3616">
                  <c:v>218.54</c:v>
                </c:pt>
                <c:pt idx="3617">
                  <c:v>218.75</c:v>
                </c:pt>
                <c:pt idx="3618">
                  <c:v>219.2</c:v>
                </c:pt>
                <c:pt idx="3619">
                  <c:v>220.01</c:v>
                </c:pt>
                <c:pt idx="3620">
                  <c:v>220.56</c:v>
                </c:pt>
                <c:pt idx="3621">
                  <c:v>220.92</c:v>
                </c:pt>
                <c:pt idx="3622">
                  <c:v>220.84</c:v>
                </c:pt>
                <c:pt idx="3623">
                  <c:v>220.66</c:v>
                </c:pt>
                <c:pt idx="3624">
                  <c:v>220.19</c:v>
                </c:pt>
                <c:pt idx="3625">
                  <c:v>220.39</c:v>
                </c:pt>
                <c:pt idx="3626">
                  <c:v>221.07</c:v>
                </c:pt>
                <c:pt idx="3627">
                  <c:v>221.94</c:v>
                </c:pt>
                <c:pt idx="3628">
                  <c:v>222.83</c:v>
                </c:pt>
                <c:pt idx="3629">
                  <c:v>223.23</c:v>
                </c:pt>
                <c:pt idx="3630">
                  <c:v>223.33</c:v>
                </c:pt>
                <c:pt idx="3631">
                  <c:v>223.43</c:v>
                </c:pt>
                <c:pt idx="3632">
                  <c:v>223.09</c:v>
                </c:pt>
                <c:pt idx="3633">
                  <c:v>223.14</c:v>
                </c:pt>
                <c:pt idx="3634">
                  <c:v>223.76</c:v>
                </c:pt>
                <c:pt idx="3635">
                  <c:v>224.66</c:v>
                </c:pt>
                <c:pt idx="3636">
                  <c:v>225.47</c:v>
                </c:pt>
                <c:pt idx="3637">
                  <c:v>226.13</c:v>
                </c:pt>
                <c:pt idx="3638">
                  <c:v>226.43</c:v>
                </c:pt>
                <c:pt idx="3639">
                  <c:v>226.4</c:v>
                </c:pt>
                <c:pt idx="3640">
                  <c:v>226.11</c:v>
                </c:pt>
                <c:pt idx="3641">
                  <c:v>226.04</c:v>
                </c:pt>
                <c:pt idx="3642">
                  <c:v>226.37</c:v>
                </c:pt>
                <c:pt idx="3643">
                  <c:v>227.11</c:v>
                </c:pt>
                <c:pt idx="3644">
                  <c:v>228</c:v>
                </c:pt>
                <c:pt idx="3645">
                  <c:v>228.8</c:v>
                </c:pt>
                <c:pt idx="3646">
                  <c:v>229.06</c:v>
                </c:pt>
                <c:pt idx="3647">
                  <c:v>229.09</c:v>
                </c:pt>
                <c:pt idx="3648">
                  <c:v>228.94</c:v>
                </c:pt>
                <c:pt idx="3649">
                  <c:v>228.69</c:v>
                </c:pt>
                <c:pt idx="3650">
                  <c:v>228.89</c:v>
                </c:pt>
                <c:pt idx="3651">
                  <c:v>229.47</c:v>
                </c:pt>
                <c:pt idx="3652">
                  <c:v>230.31</c:v>
                </c:pt>
                <c:pt idx="3653">
                  <c:v>231.21</c:v>
                </c:pt>
                <c:pt idx="3654">
                  <c:v>231.78</c:v>
                </c:pt>
                <c:pt idx="3655">
                  <c:v>231.86</c:v>
                </c:pt>
                <c:pt idx="3656">
                  <c:v>231.93</c:v>
                </c:pt>
                <c:pt idx="3657">
                  <c:v>231.69</c:v>
                </c:pt>
                <c:pt idx="3658">
                  <c:v>231.91</c:v>
                </c:pt>
                <c:pt idx="3659">
                  <c:v>232.37</c:v>
                </c:pt>
                <c:pt idx="3660">
                  <c:v>233.3</c:v>
                </c:pt>
                <c:pt idx="3661">
                  <c:v>234.35</c:v>
                </c:pt>
                <c:pt idx="3662">
                  <c:v>235.21</c:v>
                </c:pt>
                <c:pt idx="3663">
                  <c:v>235.76</c:v>
                </c:pt>
                <c:pt idx="3664">
                  <c:v>235.96</c:v>
                </c:pt>
                <c:pt idx="3665">
                  <c:v>235.91</c:v>
                </c:pt>
                <c:pt idx="3666">
                  <c:v>236.05</c:v>
                </c:pt>
                <c:pt idx="3667">
                  <c:v>236.73</c:v>
                </c:pt>
                <c:pt idx="3668">
                  <c:v>237.77</c:v>
                </c:pt>
                <c:pt idx="3669">
                  <c:v>238.86</c:v>
                </c:pt>
                <c:pt idx="3670">
                  <c:v>240.12</c:v>
                </c:pt>
                <c:pt idx="3671">
                  <c:v>240.86</c:v>
                </c:pt>
                <c:pt idx="3672">
                  <c:v>241.06</c:v>
                </c:pt>
                <c:pt idx="3673">
                  <c:v>241.23</c:v>
                </c:pt>
                <c:pt idx="3674">
                  <c:v>241.53</c:v>
                </c:pt>
                <c:pt idx="3675">
                  <c:v>242.01</c:v>
                </c:pt>
                <c:pt idx="3676">
                  <c:v>242.99</c:v>
                </c:pt>
                <c:pt idx="3677">
                  <c:v>244.21</c:v>
                </c:pt>
                <c:pt idx="3678">
                  <c:v>245.45</c:v>
                </c:pt>
                <c:pt idx="3679">
                  <c:v>246.35</c:v>
                </c:pt>
                <c:pt idx="3680">
                  <c:v>246.69</c:v>
                </c:pt>
                <c:pt idx="3681">
                  <c:v>246.93</c:v>
                </c:pt>
                <c:pt idx="3682">
                  <c:v>246.9</c:v>
                </c:pt>
                <c:pt idx="3683">
                  <c:v>247.11</c:v>
                </c:pt>
                <c:pt idx="3684">
                  <c:v>247.9</c:v>
                </c:pt>
                <c:pt idx="3685">
                  <c:v>248.99</c:v>
                </c:pt>
                <c:pt idx="3686">
                  <c:v>249.99</c:v>
                </c:pt>
                <c:pt idx="3687">
                  <c:v>251.03</c:v>
                </c:pt>
                <c:pt idx="3688">
                  <c:v>251.18</c:v>
                </c:pt>
                <c:pt idx="3689">
                  <c:v>251.24</c:v>
                </c:pt>
                <c:pt idx="3690">
                  <c:v>251.05</c:v>
                </c:pt>
                <c:pt idx="3691">
                  <c:v>251.11</c:v>
                </c:pt>
                <c:pt idx="3692">
                  <c:v>251.4</c:v>
                </c:pt>
                <c:pt idx="3693">
                  <c:v>252.22</c:v>
                </c:pt>
                <c:pt idx="3694">
                  <c:v>253.08</c:v>
                </c:pt>
                <c:pt idx="3695">
                  <c:v>254.1</c:v>
                </c:pt>
                <c:pt idx="3696">
                  <c:v>254.26</c:v>
                </c:pt>
                <c:pt idx="3697">
                  <c:v>254.3</c:v>
                </c:pt>
                <c:pt idx="3698">
                  <c:v>254.12</c:v>
                </c:pt>
                <c:pt idx="3699">
                  <c:v>254</c:v>
                </c:pt>
                <c:pt idx="3700">
                  <c:v>254.08</c:v>
                </c:pt>
                <c:pt idx="3701">
                  <c:v>254.78</c:v>
                </c:pt>
                <c:pt idx="3702">
                  <c:v>255.76</c:v>
                </c:pt>
                <c:pt idx="3703">
                  <c:v>256.65</c:v>
                </c:pt>
                <c:pt idx="3704">
                  <c:v>257.08</c:v>
                </c:pt>
                <c:pt idx="3705">
                  <c:v>257.09</c:v>
                </c:pt>
                <c:pt idx="3706">
                  <c:v>257.02</c:v>
                </c:pt>
                <c:pt idx="3707">
                  <c:v>256.86</c:v>
                </c:pt>
                <c:pt idx="3708">
                  <c:v>256.94</c:v>
                </c:pt>
                <c:pt idx="3709">
                  <c:v>257.34</c:v>
                </c:pt>
                <c:pt idx="3710">
                  <c:v>258.17</c:v>
                </c:pt>
                <c:pt idx="3711">
                  <c:v>259.08</c:v>
                </c:pt>
                <c:pt idx="3712">
                  <c:v>260.03</c:v>
                </c:pt>
                <c:pt idx="3713">
                  <c:v>260.06</c:v>
                </c:pt>
                <c:pt idx="3714">
                  <c:v>260.06</c:v>
                </c:pt>
                <c:pt idx="3715">
                  <c:v>259.9</c:v>
                </c:pt>
                <c:pt idx="3716">
                  <c:v>259.94</c:v>
                </c:pt>
                <c:pt idx="3717">
                  <c:v>260.12</c:v>
                </c:pt>
                <c:pt idx="3718">
                  <c:v>260.94</c:v>
                </c:pt>
                <c:pt idx="3719">
                  <c:v>261.91</c:v>
                </c:pt>
                <c:pt idx="3720">
                  <c:v>262.87</c:v>
                </c:pt>
                <c:pt idx="3721">
                  <c:v>262.99</c:v>
                </c:pt>
                <c:pt idx="3722">
                  <c:v>263</c:v>
                </c:pt>
                <c:pt idx="3723">
                  <c:v>262.74</c:v>
                </c:pt>
                <c:pt idx="3724">
                  <c:v>262.56</c:v>
                </c:pt>
                <c:pt idx="3725">
                  <c:v>262.65</c:v>
                </c:pt>
                <c:pt idx="3726">
                  <c:v>263.1</c:v>
                </c:pt>
                <c:pt idx="3727">
                  <c:v>263.93</c:v>
                </c:pt>
                <c:pt idx="3728">
                  <c:v>264.69</c:v>
                </c:pt>
                <c:pt idx="3729">
                  <c:v>265.02</c:v>
                </c:pt>
                <c:pt idx="3730">
                  <c:v>264.95</c:v>
                </c:pt>
                <c:pt idx="3731">
                  <c:v>264.63</c:v>
                </c:pt>
                <c:pt idx="3732">
                  <c:v>264.08</c:v>
                </c:pt>
                <c:pt idx="3733">
                  <c:v>263.93</c:v>
                </c:pt>
                <c:pt idx="3734">
                  <c:v>264.05</c:v>
                </c:pt>
                <c:pt idx="3735">
                  <c:v>264.63</c:v>
                </c:pt>
                <c:pt idx="3736">
                  <c:v>265.05</c:v>
                </c:pt>
                <c:pt idx="3737">
                  <c:v>265.57</c:v>
                </c:pt>
                <c:pt idx="3738">
                  <c:v>265.12</c:v>
                </c:pt>
                <c:pt idx="3739">
                  <c:v>264.75</c:v>
                </c:pt>
                <c:pt idx="3740">
                  <c:v>263.92</c:v>
                </c:pt>
                <c:pt idx="3741">
                  <c:v>263.32</c:v>
                </c:pt>
                <c:pt idx="3742">
                  <c:v>263.05</c:v>
                </c:pt>
                <c:pt idx="3743">
                  <c:v>263.13</c:v>
                </c:pt>
                <c:pt idx="3744">
                  <c:v>263.38</c:v>
                </c:pt>
                <c:pt idx="3745">
                  <c:v>263.7</c:v>
                </c:pt>
                <c:pt idx="3746">
                  <c:v>263.17</c:v>
                </c:pt>
                <c:pt idx="3747">
                  <c:v>262.69</c:v>
                </c:pt>
                <c:pt idx="3748">
                  <c:v>261.73</c:v>
                </c:pt>
                <c:pt idx="3749">
                  <c:v>260.84</c:v>
                </c:pt>
                <c:pt idx="3750">
                  <c:v>260.22</c:v>
                </c:pt>
                <c:pt idx="3751">
                  <c:v>260.22</c:v>
                </c:pt>
                <c:pt idx="3752">
                  <c:v>260.38</c:v>
                </c:pt>
                <c:pt idx="3753">
                  <c:v>260.63</c:v>
                </c:pt>
                <c:pt idx="3754">
                  <c:v>260.41</c:v>
                </c:pt>
                <c:pt idx="3755">
                  <c:v>259.88</c:v>
                </c:pt>
                <c:pt idx="3756">
                  <c:v>259.11</c:v>
                </c:pt>
                <c:pt idx="3757">
                  <c:v>258.13</c:v>
                </c:pt>
                <c:pt idx="3758">
                  <c:v>257.8</c:v>
                </c:pt>
                <c:pt idx="3759">
                  <c:v>257.67</c:v>
                </c:pt>
                <c:pt idx="3760">
                  <c:v>257.95</c:v>
                </c:pt>
                <c:pt idx="3761">
                  <c:v>258.11</c:v>
                </c:pt>
                <c:pt idx="3762">
                  <c:v>258.3</c:v>
                </c:pt>
                <c:pt idx="3763">
                  <c:v>257.97</c:v>
                </c:pt>
                <c:pt idx="3764">
                  <c:v>257.36</c:v>
                </c:pt>
                <c:pt idx="3765">
                  <c:v>256.43</c:v>
                </c:pt>
                <c:pt idx="3766">
                  <c:v>255.94</c:v>
                </c:pt>
                <c:pt idx="3767">
                  <c:v>255.71</c:v>
                </c:pt>
                <c:pt idx="3768">
                  <c:v>255.77</c:v>
                </c:pt>
                <c:pt idx="3769">
                  <c:v>256.01</c:v>
                </c:pt>
                <c:pt idx="3770">
                  <c:v>256.18</c:v>
                </c:pt>
                <c:pt idx="3771">
                  <c:v>255.92</c:v>
                </c:pt>
                <c:pt idx="3772">
                  <c:v>255.22</c:v>
                </c:pt>
                <c:pt idx="3773">
                  <c:v>254.29</c:v>
                </c:pt>
                <c:pt idx="3774">
                  <c:v>253.31</c:v>
                </c:pt>
                <c:pt idx="3775">
                  <c:v>252.92</c:v>
                </c:pt>
                <c:pt idx="3776">
                  <c:v>252.7</c:v>
                </c:pt>
                <c:pt idx="3777">
                  <c:v>252.74</c:v>
                </c:pt>
                <c:pt idx="3778">
                  <c:v>252.79</c:v>
                </c:pt>
                <c:pt idx="3779">
                  <c:v>252.37</c:v>
                </c:pt>
                <c:pt idx="3780">
                  <c:v>251.72</c:v>
                </c:pt>
                <c:pt idx="3781">
                  <c:v>250.84</c:v>
                </c:pt>
                <c:pt idx="3782">
                  <c:v>249.47</c:v>
                </c:pt>
                <c:pt idx="3783">
                  <c:v>248.78</c:v>
                </c:pt>
                <c:pt idx="3784">
                  <c:v>248.36</c:v>
                </c:pt>
                <c:pt idx="3785">
                  <c:v>248.14</c:v>
                </c:pt>
                <c:pt idx="3786">
                  <c:v>248.16</c:v>
                </c:pt>
                <c:pt idx="3787">
                  <c:v>248.22</c:v>
                </c:pt>
                <c:pt idx="3788">
                  <c:v>247.78</c:v>
                </c:pt>
                <c:pt idx="3789">
                  <c:v>247.08</c:v>
                </c:pt>
                <c:pt idx="3790">
                  <c:v>246.1</c:v>
                </c:pt>
                <c:pt idx="3791">
                  <c:v>245.27</c:v>
                </c:pt>
                <c:pt idx="3792">
                  <c:v>245.02</c:v>
                </c:pt>
                <c:pt idx="3793">
                  <c:v>245.26</c:v>
                </c:pt>
                <c:pt idx="3794">
                  <c:v>245.8</c:v>
                </c:pt>
                <c:pt idx="3795">
                  <c:v>246.18</c:v>
                </c:pt>
                <c:pt idx="3796">
                  <c:v>246.33</c:v>
                </c:pt>
                <c:pt idx="3797">
                  <c:v>246.15</c:v>
                </c:pt>
                <c:pt idx="3798">
                  <c:v>246.02</c:v>
                </c:pt>
                <c:pt idx="3799">
                  <c:v>245.83</c:v>
                </c:pt>
                <c:pt idx="3800">
                  <c:v>246.02</c:v>
                </c:pt>
                <c:pt idx="3801">
                  <c:v>246.73</c:v>
                </c:pt>
                <c:pt idx="3802">
                  <c:v>247.74</c:v>
                </c:pt>
                <c:pt idx="3803">
                  <c:v>249</c:v>
                </c:pt>
                <c:pt idx="3804">
                  <c:v>250.01</c:v>
                </c:pt>
                <c:pt idx="3805">
                  <c:v>250.55</c:v>
                </c:pt>
                <c:pt idx="3806">
                  <c:v>251.1</c:v>
                </c:pt>
                <c:pt idx="3807">
                  <c:v>251.24</c:v>
                </c:pt>
                <c:pt idx="3808">
                  <c:v>251.94</c:v>
                </c:pt>
                <c:pt idx="3809">
                  <c:v>252.99</c:v>
                </c:pt>
                <c:pt idx="3810">
                  <c:v>254.31</c:v>
                </c:pt>
                <c:pt idx="3811">
                  <c:v>255.71</c:v>
                </c:pt>
                <c:pt idx="3812">
                  <c:v>257.26</c:v>
                </c:pt>
                <c:pt idx="3813">
                  <c:v>258.16</c:v>
                </c:pt>
                <c:pt idx="3814">
                  <c:v>258.84</c:v>
                </c:pt>
                <c:pt idx="3815">
                  <c:v>259.07</c:v>
                </c:pt>
                <c:pt idx="3816">
                  <c:v>259.5</c:v>
                </c:pt>
                <c:pt idx="3817">
                  <c:v>260.11</c:v>
                </c:pt>
                <c:pt idx="3818">
                  <c:v>261.15</c:v>
                </c:pt>
                <c:pt idx="3819">
                  <c:v>262.57</c:v>
                </c:pt>
                <c:pt idx="3820">
                  <c:v>263.81</c:v>
                </c:pt>
                <c:pt idx="3821">
                  <c:v>264.32</c:v>
                </c:pt>
                <c:pt idx="3822">
                  <c:v>264.71</c:v>
                </c:pt>
                <c:pt idx="3823">
                  <c:v>264.57</c:v>
                </c:pt>
                <c:pt idx="3824">
                  <c:v>264.2</c:v>
                </c:pt>
                <c:pt idx="3825">
                  <c:v>264.19</c:v>
                </c:pt>
                <c:pt idx="3826">
                  <c:v>264.64</c:v>
                </c:pt>
                <c:pt idx="3827">
                  <c:v>265.12</c:v>
                </c:pt>
                <c:pt idx="3828">
                  <c:v>265.88</c:v>
                </c:pt>
                <c:pt idx="3829">
                  <c:v>266.19</c:v>
                </c:pt>
                <c:pt idx="3830">
                  <c:v>265.99</c:v>
                </c:pt>
                <c:pt idx="3831">
                  <c:v>265.46</c:v>
                </c:pt>
                <c:pt idx="3832">
                  <c:v>264.75</c:v>
                </c:pt>
                <c:pt idx="3833">
                  <c:v>264.14</c:v>
                </c:pt>
                <c:pt idx="3834">
                  <c:v>264.06</c:v>
                </c:pt>
                <c:pt idx="3835">
                  <c:v>264.12</c:v>
                </c:pt>
                <c:pt idx="3836">
                  <c:v>264.66</c:v>
                </c:pt>
                <c:pt idx="3837">
                  <c:v>264.97</c:v>
                </c:pt>
                <c:pt idx="3838">
                  <c:v>264.9</c:v>
                </c:pt>
                <c:pt idx="3839">
                  <c:v>264.6</c:v>
                </c:pt>
                <c:pt idx="3840">
                  <c:v>263.88</c:v>
                </c:pt>
                <c:pt idx="3841">
                  <c:v>263.32</c:v>
                </c:pt>
                <c:pt idx="3842">
                  <c:v>263.22</c:v>
                </c:pt>
                <c:pt idx="3843">
                  <c:v>263.73</c:v>
                </c:pt>
                <c:pt idx="3844">
                  <c:v>264.33</c:v>
                </c:pt>
                <c:pt idx="3845">
                  <c:v>265.14</c:v>
                </c:pt>
                <c:pt idx="3846">
                  <c:v>265.82</c:v>
                </c:pt>
                <c:pt idx="3847">
                  <c:v>265.99</c:v>
                </c:pt>
                <c:pt idx="3848">
                  <c:v>266.04</c:v>
                </c:pt>
                <c:pt idx="3849">
                  <c:v>266.02</c:v>
                </c:pt>
                <c:pt idx="3850">
                  <c:v>266.23</c:v>
                </c:pt>
                <c:pt idx="3851">
                  <c:v>267.1</c:v>
                </c:pt>
                <c:pt idx="3852">
                  <c:v>268.23</c:v>
                </c:pt>
                <c:pt idx="3853">
                  <c:v>269.37</c:v>
                </c:pt>
                <c:pt idx="3854">
                  <c:v>270.92</c:v>
                </c:pt>
                <c:pt idx="3855">
                  <c:v>271.91</c:v>
                </c:pt>
                <c:pt idx="3856">
                  <c:v>272.27</c:v>
                </c:pt>
                <c:pt idx="3857">
                  <c:v>272.7</c:v>
                </c:pt>
                <c:pt idx="3858">
                  <c:v>272.98</c:v>
                </c:pt>
                <c:pt idx="3859">
                  <c:v>273.88</c:v>
                </c:pt>
                <c:pt idx="3860">
                  <c:v>275.03</c:v>
                </c:pt>
                <c:pt idx="3861">
                  <c:v>276.53</c:v>
                </c:pt>
                <c:pt idx="3862">
                  <c:v>277.82</c:v>
                </c:pt>
                <c:pt idx="3863">
                  <c:v>278.88</c:v>
                </c:pt>
                <c:pt idx="3864">
                  <c:v>279.55</c:v>
                </c:pt>
                <c:pt idx="3865">
                  <c:v>279.87</c:v>
                </c:pt>
                <c:pt idx="3866">
                  <c:v>279.83</c:v>
                </c:pt>
                <c:pt idx="3867">
                  <c:v>280.14</c:v>
                </c:pt>
                <c:pt idx="3868">
                  <c:v>280.94</c:v>
                </c:pt>
                <c:pt idx="3869">
                  <c:v>281.9</c:v>
                </c:pt>
                <c:pt idx="3870">
                  <c:v>282.88</c:v>
                </c:pt>
                <c:pt idx="3871">
                  <c:v>283.56</c:v>
                </c:pt>
                <c:pt idx="3872">
                  <c:v>283.67</c:v>
                </c:pt>
                <c:pt idx="3873">
                  <c:v>283.27</c:v>
                </c:pt>
                <c:pt idx="3874">
                  <c:v>282.87</c:v>
                </c:pt>
                <c:pt idx="3875">
                  <c:v>282.63</c:v>
                </c:pt>
                <c:pt idx="3876">
                  <c:v>282.7</c:v>
                </c:pt>
                <c:pt idx="3877">
                  <c:v>282.97</c:v>
                </c:pt>
                <c:pt idx="3878">
                  <c:v>283.38</c:v>
                </c:pt>
                <c:pt idx="3879">
                  <c:v>283.8</c:v>
                </c:pt>
                <c:pt idx="3880">
                  <c:v>283.31</c:v>
                </c:pt>
                <c:pt idx="3881">
                  <c:v>282.84</c:v>
                </c:pt>
                <c:pt idx="3882">
                  <c:v>281.92</c:v>
                </c:pt>
                <c:pt idx="3883">
                  <c:v>281.17</c:v>
                </c:pt>
                <c:pt idx="3884">
                  <c:v>280.89</c:v>
                </c:pt>
                <c:pt idx="3885">
                  <c:v>280.87</c:v>
                </c:pt>
                <c:pt idx="3886">
                  <c:v>281.12</c:v>
                </c:pt>
                <c:pt idx="3887">
                  <c:v>281.35</c:v>
                </c:pt>
                <c:pt idx="3888">
                  <c:v>281.33</c:v>
                </c:pt>
                <c:pt idx="3889">
                  <c:v>281</c:v>
                </c:pt>
                <c:pt idx="3890">
                  <c:v>280.48</c:v>
                </c:pt>
                <c:pt idx="3891">
                  <c:v>279.84</c:v>
                </c:pt>
                <c:pt idx="3892">
                  <c:v>279.7</c:v>
                </c:pt>
                <c:pt idx="3893">
                  <c:v>279.96</c:v>
                </c:pt>
                <c:pt idx="3894">
                  <c:v>280.61</c:v>
                </c:pt>
                <c:pt idx="3895">
                  <c:v>281.3</c:v>
                </c:pt>
                <c:pt idx="3896">
                  <c:v>282.03</c:v>
                </c:pt>
                <c:pt idx="3897">
                  <c:v>282.17</c:v>
                </c:pt>
                <c:pt idx="3898">
                  <c:v>282.26</c:v>
                </c:pt>
                <c:pt idx="3899">
                  <c:v>282.08</c:v>
                </c:pt>
                <c:pt idx="3900">
                  <c:v>282.43</c:v>
                </c:pt>
                <c:pt idx="3901">
                  <c:v>282.99</c:v>
                </c:pt>
                <c:pt idx="3902">
                  <c:v>283.97</c:v>
                </c:pt>
                <c:pt idx="3903">
                  <c:v>285.21</c:v>
                </c:pt>
                <c:pt idx="3904">
                  <c:v>286.32</c:v>
                </c:pt>
                <c:pt idx="3905">
                  <c:v>287.09</c:v>
                </c:pt>
                <c:pt idx="3906">
                  <c:v>287.6</c:v>
                </c:pt>
                <c:pt idx="3907">
                  <c:v>287.8</c:v>
                </c:pt>
                <c:pt idx="3908">
                  <c:v>287.97</c:v>
                </c:pt>
                <c:pt idx="3909">
                  <c:v>288.4</c:v>
                </c:pt>
                <c:pt idx="3910">
                  <c:v>289.25</c:v>
                </c:pt>
                <c:pt idx="3911">
                  <c:v>290.35</c:v>
                </c:pt>
                <c:pt idx="3912">
                  <c:v>291.39</c:v>
                </c:pt>
                <c:pt idx="3913">
                  <c:v>292.18</c:v>
                </c:pt>
                <c:pt idx="3914">
                  <c:v>292.44</c:v>
                </c:pt>
                <c:pt idx="3915">
                  <c:v>292.2</c:v>
                </c:pt>
                <c:pt idx="3916">
                  <c:v>292.01</c:v>
                </c:pt>
                <c:pt idx="3917">
                  <c:v>291.89</c:v>
                </c:pt>
                <c:pt idx="3918">
                  <c:v>292.05</c:v>
                </c:pt>
                <c:pt idx="3919">
                  <c:v>292.59</c:v>
                </c:pt>
                <c:pt idx="3920">
                  <c:v>293.01</c:v>
                </c:pt>
                <c:pt idx="3921">
                  <c:v>293.16</c:v>
                </c:pt>
                <c:pt idx="3922">
                  <c:v>293</c:v>
                </c:pt>
                <c:pt idx="3923">
                  <c:v>292.28</c:v>
                </c:pt>
                <c:pt idx="3924">
                  <c:v>291.34</c:v>
                </c:pt>
                <c:pt idx="3925">
                  <c:v>290.55</c:v>
                </c:pt>
                <c:pt idx="3926">
                  <c:v>290.01</c:v>
                </c:pt>
                <c:pt idx="3927">
                  <c:v>289.92</c:v>
                </c:pt>
                <c:pt idx="3928">
                  <c:v>289.85</c:v>
                </c:pt>
                <c:pt idx="3929">
                  <c:v>289.86</c:v>
                </c:pt>
                <c:pt idx="3930">
                  <c:v>289.33</c:v>
                </c:pt>
                <c:pt idx="3931">
                  <c:v>288.66</c:v>
                </c:pt>
                <c:pt idx="3932">
                  <c:v>287.51</c:v>
                </c:pt>
                <c:pt idx="3933">
                  <c:v>286.35</c:v>
                </c:pt>
                <c:pt idx="3934">
                  <c:v>285.77</c:v>
                </c:pt>
                <c:pt idx="3935">
                  <c:v>285.38</c:v>
                </c:pt>
                <c:pt idx="3936">
                  <c:v>285.45</c:v>
                </c:pt>
                <c:pt idx="3937">
                  <c:v>285.67</c:v>
                </c:pt>
                <c:pt idx="3938">
                  <c:v>285.68</c:v>
                </c:pt>
                <c:pt idx="3939">
                  <c:v>285.26</c:v>
                </c:pt>
                <c:pt idx="3940">
                  <c:v>284.83</c:v>
                </c:pt>
                <c:pt idx="3941">
                  <c:v>284</c:v>
                </c:pt>
                <c:pt idx="3942">
                  <c:v>283.72</c:v>
                </c:pt>
                <c:pt idx="3943">
                  <c:v>283.7</c:v>
                </c:pt>
                <c:pt idx="3944">
                  <c:v>284.1</c:v>
                </c:pt>
                <c:pt idx="3945">
                  <c:v>284.86</c:v>
                </c:pt>
                <c:pt idx="3946">
                  <c:v>285.3</c:v>
                </c:pt>
                <c:pt idx="3947">
                  <c:v>285.85</c:v>
                </c:pt>
                <c:pt idx="3948">
                  <c:v>285.85</c:v>
                </c:pt>
                <c:pt idx="3949">
                  <c:v>285.69</c:v>
                </c:pt>
                <c:pt idx="3950">
                  <c:v>285.49</c:v>
                </c:pt>
                <c:pt idx="3951">
                  <c:v>285.86</c:v>
                </c:pt>
                <c:pt idx="3952">
                  <c:v>286.43</c:v>
                </c:pt>
                <c:pt idx="3953">
                  <c:v>287.33</c:v>
                </c:pt>
                <c:pt idx="3954">
                  <c:v>288.25</c:v>
                </c:pt>
                <c:pt idx="3955">
                  <c:v>288.98</c:v>
                </c:pt>
                <c:pt idx="3956">
                  <c:v>289.2</c:v>
                </c:pt>
                <c:pt idx="3957">
                  <c:v>289.08</c:v>
                </c:pt>
                <c:pt idx="3958">
                  <c:v>288.91</c:v>
                </c:pt>
                <c:pt idx="3959">
                  <c:v>288.87</c:v>
                </c:pt>
                <c:pt idx="3960">
                  <c:v>289.07</c:v>
                </c:pt>
                <c:pt idx="3961">
                  <c:v>289.81</c:v>
                </c:pt>
                <c:pt idx="3962">
                  <c:v>290.14</c:v>
                </c:pt>
                <c:pt idx="3963">
                  <c:v>290.71</c:v>
                </c:pt>
                <c:pt idx="3964">
                  <c:v>290.57</c:v>
                </c:pt>
                <c:pt idx="3965">
                  <c:v>289.97</c:v>
                </c:pt>
                <c:pt idx="3966">
                  <c:v>289.02</c:v>
                </c:pt>
                <c:pt idx="3967">
                  <c:v>288.28</c:v>
                </c:pt>
                <c:pt idx="3968">
                  <c:v>287.85</c:v>
                </c:pt>
                <c:pt idx="3969">
                  <c:v>287.77</c:v>
                </c:pt>
                <c:pt idx="3970">
                  <c:v>287.54</c:v>
                </c:pt>
                <c:pt idx="3971">
                  <c:v>287.37</c:v>
                </c:pt>
                <c:pt idx="3972">
                  <c:v>286.97</c:v>
                </c:pt>
                <c:pt idx="3973">
                  <c:v>285.96</c:v>
                </c:pt>
                <c:pt idx="3974">
                  <c:v>284.73</c:v>
                </c:pt>
                <c:pt idx="3975">
                  <c:v>283.18</c:v>
                </c:pt>
                <c:pt idx="3976">
                  <c:v>282.13</c:v>
                </c:pt>
                <c:pt idx="3977">
                  <c:v>281.67</c:v>
                </c:pt>
                <c:pt idx="3978">
                  <c:v>281.16</c:v>
                </c:pt>
                <c:pt idx="3979">
                  <c:v>280.94</c:v>
                </c:pt>
                <c:pt idx="3980">
                  <c:v>280.35</c:v>
                </c:pt>
                <c:pt idx="3981">
                  <c:v>279.64</c:v>
                </c:pt>
                <c:pt idx="3982">
                  <c:v>278.37</c:v>
                </c:pt>
                <c:pt idx="3983">
                  <c:v>277.05</c:v>
                </c:pt>
                <c:pt idx="3984">
                  <c:v>276.09</c:v>
                </c:pt>
                <c:pt idx="3985">
                  <c:v>275.52</c:v>
                </c:pt>
                <c:pt idx="3986">
                  <c:v>275.43</c:v>
                </c:pt>
                <c:pt idx="3987">
                  <c:v>275.35</c:v>
                </c:pt>
                <c:pt idx="3988">
                  <c:v>275.41</c:v>
                </c:pt>
                <c:pt idx="3989">
                  <c:v>275.16</c:v>
                </c:pt>
                <c:pt idx="3990">
                  <c:v>274.89</c:v>
                </c:pt>
                <c:pt idx="3991">
                  <c:v>274.04</c:v>
                </c:pt>
                <c:pt idx="3992">
                  <c:v>273.42</c:v>
                </c:pt>
                <c:pt idx="3993">
                  <c:v>273.2</c:v>
                </c:pt>
                <c:pt idx="3994">
                  <c:v>273.58</c:v>
                </c:pt>
                <c:pt idx="3995">
                  <c:v>274.07</c:v>
                </c:pt>
                <c:pt idx="3996">
                  <c:v>274.72</c:v>
                </c:pt>
                <c:pt idx="3997">
                  <c:v>275.1</c:v>
                </c:pt>
                <c:pt idx="3998">
                  <c:v>275.21</c:v>
                </c:pt>
                <c:pt idx="3999">
                  <c:v>275.02</c:v>
                </c:pt>
                <c:pt idx="4000">
                  <c:v>274.71</c:v>
                </c:pt>
                <c:pt idx="4001">
                  <c:v>274.65</c:v>
                </c:pt>
                <c:pt idx="4002">
                  <c:v>274.93</c:v>
                </c:pt>
                <c:pt idx="4003">
                  <c:v>275.47</c:v>
                </c:pt>
                <c:pt idx="4004">
                  <c:v>276.11</c:v>
                </c:pt>
                <c:pt idx="4005">
                  <c:v>276.7</c:v>
                </c:pt>
                <c:pt idx="4006">
                  <c:v>276.83</c:v>
                </c:pt>
                <c:pt idx="4007">
                  <c:v>276.46</c:v>
                </c:pt>
                <c:pt idx="4008">
                  <c:v>275.83</c:v>
                </c:pt>
                <c:pt idx="4009">
                  <c:v>275.22</c:v>
                </c:pt>
                <c:pt idx="4010">
                  <c:v>274.98</c:v>
                </c:pt>
                <c:pt idx="4011">
                  <c:v>275.02</c:v>
                </c:pt>
                <c:pt idx="4012">
                  <c:v>275.11</c:v>
                </c:pt>
                <c:pt idx="4013">
                  <c:v>275.13</c:v>
                </c:pt>
                <c:pt idx="4014">
                  <c:v>274.89</c:v>
                </c:pt>
                <c:pt idx="4015">
                  <c:v>274.14</c:v>
                </c:pt>
                <c:pt idx="4016">
                  <c:v>272.98</c:v>
                </c:pt>
                <c:pt idx="4017">
                  <c:v>271.83</c:v>
                </c:pt>
                <c:pt idx="4018">
                  <c:v>270.8</c:v>
                </c:pt>
                <c:pt idx="4019">
                  <c:v>270.04</c:v>
                </c:pt>
                <c:pt idx="4020">
                  <c:v>269.67</c:v>
                </c:pt>
                <c:pt idx="4021">
                  <c:v>269.12</c:v>
                </c:pt>
                <c:pt idx="4022">
                  <c:v>268.61</c:v>
                </c:pt>
                <c:pt idx="4023">
                  <c:v>267.66</c:v>
                </c:pt>
                <c:pt idx="4024">
                  <c:v>266.16</c:v>
                </c:pt>
                <c:pt idx="4025">
                  <c:v>264.64</c:v>
                </c:pt>
                <c:pt idx="4026">
                  <c:v>263.23</c:v>
                </c:pt>
                <c:pt idx="4027">
                  <c:v>262.23</c:v>
                </c:pt>
                <c:pt idx="4028">
                  <c:v>261.85</c:v>
                </c:pt>
                <c:pt idx="4029">
                  <c:v>261.26</c:v>
                </c:pt>
                <c:pt idx="4030">
                  <c:v>260.9</c:v>
                </c:pt>
                <c:pt idx="4031">
                  <c:v>260.31</c:v>
                </c:pt>
                <c:pt idx="4032">
                  <c:v>259.45</c:v>
                </c:pt>
                <c:pt idx="4033">
                  <c:v>258.24</c:v>
                </c:pt>
                <c:pt idx="4034">
                  <c:v>257.11</c:v>
                </c:pt>
                <c:pt idx="4035">
                  <c:v>256.42</c:v>
                </c:pt>
                <c:pt idx="4036">
                  <c:v>256.19</c:v>
                </c:pt>
                <c:pt idx="4037">
                  <c:v>256.39</c:v>
                </c:pt>
                <c:pt idx="4038">
                  <c:v>256.72</c:v>
                </c:pt>
                <c:pt idx="4039">
                  <c:v>256.81</c:v>
                </c:pt>
                <c:pt idx="4040">
                  <c:v>256.64</c:v>
                </c:pt>
                <c:pt idx="4041">
                  <c:v>256.2</c:v>
                </c:pt>
                <c:pt idx="4042">
                  <c:v>255.67</c:v>
                </c:pt>
                <c:pt idx="4043">
                  <c:v>255.26</c:v>
                </c:pt>
                <c:pt idx="4044">
                  <c:v>255.5</c:v>
                </c:pt>
                <c:pt idx="4045">
                  <c:v>256.06</c:v>
                </c:pt>
                <c:pt idx="4046">
                  <c:v>256.84</c:v>
                </c:pt>
                <c:pt idx="4047">
                  <c:v>257.21</c:v>
                </c:pt>
                <c:pt idx="4048">
                  <c:v>257.67</c:v>
                </c:pt>
                <c:pt idx="4049">
                  <c:v>257.67</c:v>
                </c:pt>
                <c:pt idx="4050">
                  <c:v>257.24</c:v>
                </c:pt>
                <c:pt idx="4051">
                  <c:v>256.94</c:v>
                </c:pt>
                <c:pt idx="4052">
                  <c:v>256.93</c:v>
                </c:pt>
                <c:pt idx="4053">
                  <c:v>257.24</c:v>
                </c:pt>
                <c:pt idx="4054">
                  <c:v>257.81</c:v>
                </c:pt>
                <c:pt idx="4055">
                  <c:v>258.18</c:v>
                </c:pt>
                <c:pt idx="4056">
                  <c:v>258.47</c:v>
                </c:pt>
                <c:pt idx="4057">
                  <c:v>258.1</c:v>
                </c:pt>
                <c:pt idx="4058">
                  <c:v>257.61</c:v>
                </c:pt>
                <c:pt idx="4059">
                  <c:v>256.68</c:v>
                </c:pt>
                <c:pt idx="4060">
                  <c:v>255.97</c:v>
                </c:pt>
                <c:pt idx="4061">
                  <c:v>255.68</c:v>
                </c:pt>
                <c:pt idx="4062">
                  <c:v>255.56</c:v>
                </c:pt>
                <c:pt idx="4063">
                  <c:v>255.43</c:v>
                </c:pt>
                <c:pt idx="4064">
                  <c:v>255.23</c:v>
                </c:pt>
                <c:pt idx="4065">
                  <c:v>254.59</c:v>
                </c:pt>
                <c:pt idx="4066">
                  <c:v>253.52</c:v>
                </c:pt>
                <c:pt idx="4067">
                  <c:v>252.08</c:v>
                </c:pt>
                <c:pt idx="4068">
                  <c:v>250.88</c:v>
                </c:pt>
                <c:pt idx="4069">
                  <c:v>249.8</c:v>
                </c:pt>
                <c:pt idx="4070">
                  <c:v>249.19</c:v>
                </c:pt>
                <c:pt idx="4071">
                  <c:v>248.78</c:v>
                </c:pt>
                <c:pt idx="4072">
                  <c:v>248.26</c:v>
                </c:pt>
                <c:pt idx="4073">
                  <c:v>247.62</c:v>
                </c:pt>
                <c:pt idx="4074">
                  <c:v>246.61</c:v>
                </c:pt>
                <c:pt idx="4075">
                  <c:v>245.27</c:v>
                </c:pt>
                <c:pt idx="4076">
                  <c:v>243.86</c:v>
                </c:pt>
                <c:pt idx="4077">
                  <c:v>242.92</c:v>
                </c:pt>
                <c:pt idx="4078">
                  <c:v>242.22</c:v>
                </c:pt>
                <c:pt idx="4079">
                  <c:v>242.07</c:v>
                </c:pt>
                <c:pt idx="4080">
                  <c:v>242.14</c:v>
                </c:pt>
                <c:pt idx="4081">
                  <c:v>242.08</c:v>
                </c:pt>
                <c:pt idx="4082">
                  <c:v>241.64</c:v>
                </c:pt>
                <c:pt idx="4083">
                  <c:v>241.03</c:v>
                </c:pt>
                <c:pt idx="4084">
                  <c:v>240.23</c:v>
                </c:pt>
                <c:pt idx="4085">
                  <c:v>239.53</c:v>
                </c:pt>
                <c:pt idx="4086">
                  <c:v>239.34</c:v>
                </c:pt>
                <c:pt idx="4087">
                  <c:v>239.85</c:v>
                </c:pt>
                <c:pt idx="4088">
                  <c:v>240.38</c:v>
                </c:pt>
                <c:pt idx="4089">
                  <c:v>240.97</c:v>
                </c:pt>
                <c:pt idx="4090">
                  <c:v>241.33</c:v>
                </c:pt>
                <c:pt idx="4091">
                  <c:v>241.51</c:v>
                </c:pt>
                <c:pt idx="4092">
                  <c:v>241.32</c:v>
                </c:pt>
                <c:pt idx="4093">
                  <c:v>241.07</c:v>
                </c:pt>
                <c:pt idx="4094">
                  <c:v>241.1</c:v>
                </c:pt>
                <c:pt idx="4095">
                  <c:v>241.76</c:v>
                </c:pt>
                <c:pt idx="4096">
                  <c:v>242.61</c:v>
                </c:pt>
                <c:pt idx="4097">
                  <c:v>243.55</c:v>
                </c:pt>
                <c:pt idx="4098">
                  <c:v>244.19</c:v>
                </c:pt>
                <c:pt idx="4099">
                  <c:v>244.45</c:v>
                </c:pt>
                <c:pt idx="4100">
                  <c:v>244.57</c:v>
                </c:pt>
                <c:pt idx="4101">
                  <c:v>244.14</c:v>
                </c:pt>
                <c:pt idx="4102">
                  <c:v>244.05</c:v>
                </c:pt>
                <c:pt idx="4103">
                  <c:v>244.15</c:v>
                </c:pt>
                <c:pt idx="4104">
                  <c:v>244.82</c:v>
                </c:pt>
                <c:pt idx="4105">
                  <c:v>245.15</c:v>
                </c:pt>
                <c:pt idx="4106">
                  <c:v>245.79</c:v>
                </c:pt>
                <c:pt idx="4107">
                  <c:v>245.77</c:v>
                </c:pt>
                <c:pt idx="4108">
                  <c:v>245.35</c:v>
                </c:pt>
                <c:pt idx="4109">
                  <c:v>244.72</c:v>
                </c:pt>
                <c:pt idx="4110">
                  <c:v>243.73</c:v>
                </c:pt>
                <c:pt idx="4111">
                  <c:v>243.22</c:v>
                </c:pt>
                <c:pt idx="4112">
                  <c:v>243.01</c:v>
                </c:pt>
                <c:pt idx="4113">
                  <c:v>243.01</c:v>
                </c:pt>
                <c:pt idx="4114">
                  <c:v>242.97</c:v>
                </c:pt>
                <c:pt idx="4115">
                  <c:v>242.74</c:v>
                </c:pt>
                <c:pt idx="4116">
                  <c:v>242</c:v>
                </c:pt>
                <c:pt idx="4117">
                  <c:v>240.95</c:v>
                </c:pt>
                <c:pt idx="4118">
                  <c:v>239.65</c:v>
                </c:pt>
                <c:pt idx="4119">
                  <c:v>238.6</c:v>
                </c:pt>
                <c:pt idx="4120">
                  <c:v>237.95</c:v>
                </c:pt>
                <c:pt idx="4121">
                  <c:v>237.84</c:v>
                </c:pt>
                <c:pt idx="4122">
                  <c:v>237.6</c:v>
                </c:pt>
                <c:pt idx="4123">
                  <c:v>237.48</c:v>
                </c:pt>
                <c:pt idx="4124">
                  <c:v>236.99</c:v>
                </c:pt>
                <c:pt idx="4125">
                  <c:v>236.25</c:v>
                </c:pt>
                <c:pt idx="4126">
                  <c:v>235.33</c:v>
                </c:pt>
                <c:pt idx="4127">
                  <c:v>234.31</c:v>
                </c:pt>
                <c:pt idx="4128">
                  <c:v>233.99</c:v>
                </c:pt>
                <c:pt idx="4129">
                  <c:v>233.99</c:v>
                </c:pt>
                <c:pt idx="4130">
                  <c:v>234.4</c:v>
                </c:pt>
                <c:pt idx="4131">
                  <c:v>234.93</c:v>
                </c:pt>
                <c:pt idx="4132">
                  <c:v>235.14</c:v>
                </c:pt>
                <c:pt idx="4133">
                  <c:v>235.21</c:v>
                </c:pt>
                <c:pt idx="4134">
                  <c:v>235.11</c:v>
                </c:pt>
                <c:pt idx="4135">
                  <c:v>234.94</c:v>
                </c:pt>
                <c:pt idx="4136">
                  <c:v>234.85</c:v>
                </c:pt>
                <c:pt idx="4137">
                  <c:v>235.22</c:v>
                </c:pt>
                <c:pt idx="4138">
                  <c:v>236.18</c:v>
                </c:pt>
                <c:pt idx="4139">
                  <c:v>237.31</c:v>
                </c:pt>
                <c:pt idx="4140">
                  <c:v>238.3</c:v>
                </c:pt>
                <c:pt idx="4141">
                  <c:v>239.04</c:v>
                </c:pt>
                <c:pt idx="4142">
                  <c:v>239.45</c:v>
                </c:pt>
                <c:pt idx="4143">
                  <c:v>239.76</c:v>
                </c:pt>
                <c:pt idx="4144">
                  <c:v>239.93</c:v>
                </c:pt>
                <c:pt idx="4145">
                  <c:v>240.42</c:v>
                </c:pt>
                <c:pt idx="4146">
                  <c:v>241.38</c:v>
                </c:pt>
                <c:pt idx="4147">
                  <c:v>242.69</c:v>
                </c:pt>
                <c:pt idx="4148">
                  <c:v>243.82</c:v>
                </c:pt>
                <c:pt idx="4149">
                  <c:v>244.66</c:v>
                </c:pt>
                <c:pt idx="4150">
                  <c:v>244.97</c:v>
                </c:pt>
                <c:pt idx="4151">
                  <c:v>245</c:v>
                </c:pt>
                <c:pt idx="4152">
                  <c:v>244.85</c:v>
                </c:pt>
                <c:pt idx="4153">
                  <c:v>244.91</c:v>
                </c:pt>
                <c:pt idx="4154">
                  <c:v>245.26</c:v>
                </c:pt>
                <c:pt idx="4155">
                  <c:v>245.81</c:v>
                </c:pt>
                <c:pt idx="4156">
                  <c:v>246.4</c:v>
                </c:pt>
                <c:pt idx="4157">
                  <c:v>246.94</c:v>
                </c:pt>
                <c:pt idx="4158">
                  <c:v>246.95</c:v>
                </c:pt>
                <c:pt idx="4159">
                  <c:v>246.36</c:v>
                </c:pt>
                <c:pt idx="4160">
                  <c:v>245.82</c:v>
                </c:pt>
                <c:pt idx="4161">
                  <c:v>244.99</c:v>
                </c:pt>
                <c:pt idx="4162">
                  <c:v>244.7</c:v>
                </c:pt>
                <c:pt idx="4163">
                  <c:v>244.64</c:v>
                </c:pt>
                <c:pt idx="4164">
                  <c:v>244.84</c:v>
                </c:pt>
                <c:pt idx="4165">
                  <c:v>244.92</c:v>
                </c:pt>
                <c:pt idx="4166">
                  <c:v>244.72</c:v>
                </c:pt>
                <c:pt idx="4167">
                  <c:v>244.11</c:v>
                </c:pt>
                <c:pt idx="4168">
                  <c:v>243.31</c:v>
                </c:pt>
                <c:pt idx="4169">
                  <c:v>242.27</c:v>
                </c:pt>
                <c:pt idx="4170">
                  <c:v>241.76</c:v>
                </c:pt>
                <c:pt idx="4171">
                  <c:v>241.6</c:v>
                </c:pt>
                <c:pt idx="4172">
                  <c:v>241.69</c:v>
                </c:pt>
                <c:pt idx="4173">
                  <c:v>242.03</c:v>
                </c:pt>
                <c:pt idx="4174">
                  <c:v>242.27</c:v>
                </c:pt>
                <c:pt idx="4175">
                  <c:v>242.14</c:v>
                </c:pt>
                <c:pt idx="4176">
                  <c:v>241.94</c:v>
                </c:pt>
                <c:pt idx="4177">
                  <c:v>241.43</c:v>
                </c:pt>
                <c:pt idx="4178">
                  <c:v>241.03</c:v>
                </c:pt>
                <c:pt idx="4179">
                  <c:v>241.14</c:v>
                </c:pt>
                <c:pt idx="4180">
                  <c:v>241.91</c:v>
                </c:pt>
                <c:pt idx="4181">
                  <c:v>242.87</c:v>
                </c:pt>
                <c:pt idx="4182">
                  <c:v>243.82</c:v>
                </c:pt>
                <c:pt idx="4183">
                  <c:v>244.55</c:v>
                </c:pt>
                <c:pt idx="4184">
                  <c:v>245</c:v>
                </c:pt>
                <c:pt idx="4185">
                  <c:v>245.32</c:v>
                </c:pt>
                <c:pt idx="4186">
                  <c:v>245.48</c:v>
                </c:pt>
                <c:pt idx="4187">
                  <c:v>246.06</c:v>
                </c:pt>
                <c:pt idx="4188">
                  <c:v>247.08</c:v>
                </c:pt>
                <c:pt idx="4189">
                  <c:v>248.45</c:v>
                </c:pt>
                <c:pt idx="4190">
                  <c:v>249.97</c:v>
                </c:pt>
                <c:pt idx="4191">
                  <c:v>251.29</c:v>
                </c:pt>
                <c:pt idx="4192">
                  <c:v>252.16</c:v>
                </c:pt>
                <c:pt idx="4193">
                  <c:v>252.88</c:v>
                </c:pt>
                <c:pt idx="4194">
                  <c:v>253.04</c:v>
                </c:pt>
                <c:pt idx="4195">
                  <c:v>253.69</c:v>
                </c:pt>
                <c:pt idx="4196">
                  <c:v>254.39</c:v>
                </c:pt>
                <c:pt idx="4197">
                  <c:v>255.46</c:v>
                </c:pt>
                <c:pt idx="4198">
                  <c:v>256.78</c:v>
                </c:pt>
                <c:pt idx="4199">
                  <c:v>257.94</c:v>
                </c:pt>
                <c:pt idx="4200">
                  <c:v>258.79</c:v>
                </c:pt>
                <c:pt idx="4201">
                  <c:v>259.01</c:v>
                </c:pt>
                <c:pt idx="4202">
                  <c:v>259</c:v>
                </c:pt>
                <c:pt idx="4203">
                  <c:v>258.81</c:v>
                </c:pt>
                <c:pt idx="4204">
                  <c:v>258.87</c:v>
                </c:pt>
                <c:pt idx="4205">
                  <c:v>259.24</c:v>
                </c:pt>
                <c:pt idx="4206">
                  <c:v>259.86</c:v>
                </c:pt>
                <c:pt idx="4207">
                  <c:v>260.53</c:v>
                </c:pt>
                <c:pt idx="4208">
                  <c:v>260.94</c:v>
                </c:pt>
                <c:pt idx="4209">
                  <c:v>260.78</c:v>
                </c:pt>
                <c:pt idx="4210">
                  <c:v>260.2</c:v>
                </c:pt>
                <c:pt idx="4211">
                  <c:v>259.33</c:v>
                </c:pt>
                <c:pt idx="4212">
                  <c:v>258.94</c:v>
                </c:pt>
                <c:pt idx="4213">
                  <c:v>258.64</c:v>
                </c:pt>
                <c:pt idx="4214">
                  <c:v>258.75</c:v>
                </c:pt>
                <c:pt idx="4215">
                  <c:v>259.01</c:v>
                </c:pt>
                <c:pt idx="4216">
                  <c:v>259.19</c:v>
                </c:pt>
                <c:pt idx="4217">
                  <c:v>259.08</c:v>
                </c:pt>
                <c:pt idx="4218">
                  <c:v>258.79</c:v>
                </c:pt>
                <c:pt idx="4219">
                  <c:v>258.05</c:v>
                </c:pt>
                <c:pt idx="4220">
                  <c:v>257.24</c:v>
                </c:pt>
                <c:pt idx="4221">
                  <c:v>257.08</c:v>
                </c:pt>
                <c:pt idx="4222">
                  <c:v>257.2</c:v>
                </c:pt>
                <c:pt idx="4223">
                  <c:v>257.82</c:v>
                </c:pt>
                <c:pt idx="4224">
                  <c:v>258.51</c:v>
                </c:pt>
                <c:pt idx="4225">
                  <c:v>259.03</c:v>
                </c:pt>
                <c:pt idx="4226">
                  <c:v>259.06</c:v>
                </c:pt>
                <c:pt idx="4227">
                  <c:v>259.12</c:v>
                </c:pt>
                <c:pt idx="4228">
                  <c:v>258.96</c:v>
                </c:pt>
                <c:pt idx="4229">
                  <c:v>259.13</c:v>
                </c:pt>
                <c:pt idx="4230">
                  <c:v>259.82</c:v>
                </c:pt>
                <c:pt idx="4231">
                  <c:v>260.84</c:v>
                </c:pt>
                <c:pt idx="4232">
                  <c:v>262.07</c:v>
                </c:pt>
                <c:pt idx="4233">
                  <c:v>263.42</c:v>
                </c:pt>
                <c:pt idx="4234">
                  <c:v>264.34</c:v>
                </c:pt>
                <c:pt idx="4235">
                  <c:v>265.04</c:v>
                </c:pt>
                <c:pt idx="4236">
                  <c:v>265.54</c:v>
                </c:pt>
                <c:pt idx="4237">
                  <c:v>265.94</c:v>
                </c:pt>
                <c:pt idx="4238">
                  <c:v>266.81</c:v>
                </c:pt>
                <c:pt idx="4239">
                  <c:v>267.98</c:v>
                </c:pt>
                <c:pt idx="4240">
                  <c:v>269.46</c:v>
                </c:pt>
                <c:pt idx="4241">
                  <c:v>271.07</c:v>
                </c:pt>
                <c:pt idx="4242">
                  <c:v>272.28</c:v>
                </c:pt>
                <c:pt idx="4243">
                  <c:v>273.04</c:v>
                </c:pt>
                <c:pt idx="4244">
                  <c:v>273.59</c:v>
                </c:pt>
                <c:pt idx="4245">
                  <c:v>273.78</c:v>
                </c:pt>
                <c:pt idx="4246">
                  <c:v>274.15</c:v>
                </c:pt>
                <c:pt idx="4247">
                  <c:v>274.91</c:v>
                </c:pt>
                <c:pt idx="4248">
                  <c:v>275.92</c:v>
                </c:pt>
                <c:pt idx="4249">
                  <c:v>276.99</c:v>
                </c:pt>
                <c:pt idx="4250">
                  <c:v>277.97</c:v>
                </c:pt>
                <c:pt idx="4251">
                  <c:v>278.16</c:v>
                </c:pt>
                <c:pt idx="4252">
                  <c:v>278.19</c:v>
                </c:pt>
                <c:pt idx="4253">
                  <c:v>277.83</c:v>
                </c:pt>
                <c:pt idx="4254">
                  <c:v>277.49</c:v>
                </c:pt>
                <c:pt idx="4255">
                  <c:v>277.22</c:v>
                </c:pt>
                <c:pt idx="4256">
                  <c:v>277.53</c:v>
                </c:pt>
                <c:pt idx="4257">
                  <c:v>277.96</c:v>
                </c:pt>
                <c:pt idx="4258">
                  <c:v>278.28</c:v>
                </c:pt>
                <c:pt idx="4259">
                  <c:v>278.33</c:v>
                </c:pt>
                <c:pt idx="4260">
                  <c:v>277.94</c:v>
                </c:pt>
                <c:pt idx="4261">
                  <c:v>277.11</c:v>
                </c:pt>
                <c:pt idx="4262">
                  <c:v>276.2</c:v>
                </c:pt>
                <c:pt idx="4263">
                  <c:v>275.7</c:v>
                </c:pt>
                <c:pt idx="4264">
                  <c:v>275.3</c:v>
                </c:pt>
                <c:pt idx="4265">
                  <c:v>275.53</c:v>
                </c:pt>
                <c:pt idx="4266">
                  <c:v>275.84</c:v>
                </c:pt>
                <c:pt idx="4267">
                  <c:v>275.97</c:v>
                </c:pt>
                <c:pt idx="4268">
                  <c:v>275.87</c:v>
                </c:pt>
                <c:pt idx="4269">
                  <c:v>275.3</c:v>
                </c:pt>
                <c:pt idx="4270">
                  <c:v>274.78</c:v>
                </c:pt>
                <c:pt idx="4271">
                  <c:v>274.18</c:v>
                </c:pt>
                <c:pt idx="4272">
                  <c:v>274.1</c:v>
                </c:pt>
                <c:pt idx="4273">
                  <c:v>274.55</c:v>
                </c:pt>
                <c:pt idx="4274">
                  <c:v>275.15</c:v>
                </c:pt>
                <c:pt idx="4275">
                  <c:v>276.02</c:v>
                </c:pt>
                <c:pt idx="4276">
                  <c:v>276.78</c:v>
                </c:pt>
                <c:pt idx="4277">
                  <c:v>276.96</c:v>
                </c:pt>
                <c:pt idx="4278">
                  <c:v>277.04</c:v>
                </c:pt>
                <c:pt idx="4279">
                  <c:v>277.04</c:v>
                </c:pt>
                <c:pt idx="4280">
                  <c:v>277.34</c:v>
                </c:pt>
                <c:pt idx="4281">
                  <c:v>278.16</c:v>
                </c:pt>
                <c:pt idx="4282">
                  <c:v>279.25</c:v>
                </c:pt>
                <c:pt idx="4283">
                  <c:v>280.88</c:v>
                </c:pt>
                <c:pt idx="4284">
                  <c:v>282.03</c:v>
                </c:pt>
                <c:pt idx="4285">
                  <c:v>282.84</c:v>
                </c:pt>
                <c:pt idx="4286">
                  <c:v>283.24</c:v>
                </c:pt>
                <c:pt idx="4287">
                  <c:v>283.59</c:v>
                </c:pt>
                <c:pt idx="4288">
                  <c:v>284.02</c:v>
                </c:pt>
                <c:pt idx="4289">
                  <c:v>284.79</c:v>
                </c:pt>
                <c:pt idx="4290">
                  <c:v>285.81</c:v>
                </c:pt>
                <c:pt idx="4291">
                  <c:v>287.02</c:v>
                </c:pt>
                <c:pt idx="4292">
                  <c:v>288.19</c:v>
                </c:pt>
                <c:pt idx="4293">
                  <c:v>289.06</c:v>
                </c:pt>
                <c:pt idx="4294">
                  <c:v>289.44</c:v>
                </c:pt>
                <c:pt idx="4295">
                  <c:v>289.39</c:v>
                </c:pt>
                <c:pt idx="4296">
                  <c:v>289.24</c:v>
                </c:pt>
                <c:pt idx="4297">
                  <c:v>289.24</c:v>
                </c:pt>
                <c:pt idx="4298">
                  <c:v>289.67</c:v>
                </c:pt>
                <c:pt idx="4299">
                  <c:v>290.18</c:v>
                </c:pt>
                <c:pt idx="4300">
                  <c:v>290.81</c:v>
                </c:pt>
                <c:pt idx="4301">
                  <c:v>291.03</c:v>
                </c:pt>
                <c:pt idx="4302">
                  <c:v>290.92</c:v>
                </c:pt>
                <c:pt idx="4303">
                  <c:v>290.32</c:v>
                </c:pt>
                <c:pt idx="4304">
                  <c:v>289.39</c:v>
                </c:pt>
                <c:pt idx="4305">
                  <c:v>288.72</c:v>
                </c:pt>
                <c:pt idx="4306">
                  <c:v>288.12</c:v>
                </c:pt>
                <c:pt idx="4307">
                  <c:v>287.98</c:v>
                </c:pt>
                <c:pt idx="4308">
                  <c:v>287.99</c:v>
                </c:pt>
                <c:pt idx="4309">
                  <c:v>287.87</c:v>
                </c:pt>
                <c:pt idx="4310">
                  <c:v>287.64</c:v>
                </c:pt>
                <c:pt idx="4311">
                  <c:v>286.81</c:v>
                </c:pt>
                <c:pt idx="4312">
                  <c:v>285.86</c:v>
                </c:pt>
                <c:pt idx="4313">
                  <c:v>284.65</c:v>
                </c:pt>
                <c:pt idx="4314">
                  <c:v>283.92</c:v>
                </c:pt>
                <c:pt idx="4315">
                  <c:v>283.47</c:v>
                </c:pt>
                <c:pt idx="4316">
                  <c:v>283.51</c:v>
                </c:pt>
                <c:pt idx="4317">
                  <c:v>283.73</c:v>
                </c:pt>
                <c:pt idx="4318">
                  <c:v>283.81</c:v>
                </c:pt>
                <c:pt idx="4319">
                  <c:v>283.5</c:v>
                </c:pt>
                <c:pt idx="4320">
                  <c:v>283.02</c:v>
                </c:pt>
                <c:pt idx="4321">
                  <c:v>282.2</c:v>
                </c:pt>
                <c:pt idx="4322">
                  <c:v>281.91</c:v>
                </c:pt>
                <c:pt idx="4323">
                  <c:v>281.88</c:v>
                </c:pt>
                <c:pt idx="4324">
                  <c:v>282.19</c:v>
                </c:pt>
                <c:pt idx="4325">
                  <c:v>282.98</c:v>
                </c:pt>
                <c:pt idx="4326">
                  <c:v>283.79</c:v>
                </c:pt>
                <c:pt idx="4327">
                  <c:v>284.24</c:v>
                </c:pt>
                <c:pt idx="4328">
                  <c:v>284.57</c:v>
                </c:pt>
                <c:pt idx="4329">
                  <c:v>284.6</c:v>
                </c:pt>
                <c:pt idx="4330">
                  <c:v>284.57</c:v>
                </c:pt>
                <c:pt idx="4331">
                  <c:v>284.88</c:v>
                </c:pt>
                <c:pt idx="4332">
                  <c:v>285.51</c:v>
                </c:pt>
                <c:pt idx="4333">
                  <c:v>286.57</c:v>
                </c:pt>
                <c:pt idx="4334">
                  <c:v>287.78</c:v>
                </c:pt>
                <c:pt idx="4335">
                  <c:v>288.77</c:v>
                </c:pt>
                <c:pt idx="4336">
                  <c:v>289.13</c:v>
                </c:pt>
                <c:pt idx="4337">
                  <c:v>289.27</c:v>
                </c:pt>
                <c:pt idx="4338">
                  <c:v>289.27</c:v>
                </c:pt>
                <c:pt idx="4339">
                  <c:v>289.25</c:v>
                </c:pt>
                <c:pt idx="4340">
                  <c:v>289.67</c:v>
                </c:pt>
                <c:pt idx="4341">
                  <c:v>290.31</c:v>
                </c:pt>
                <c:pt idx="4342">
                  <c:v>291.02</c:v>
                </c:pt>
                <c:pt idx="4343">
                  <c:v>291.75</c:v>
                </c:pt>
                <c:pt idx="4344">
                  <c:v>292</c:v>
                </c:pt>
                <c:pt idx="4345">
                  <c:v>291.83</c:v>
                </c:pt>
                <c:pt idx="4346">
                  <c:v>291.06</c:v>
                </c:pt>
                <c:pt idx="4347">
                  <c:v>290.34</c:v>
                </c:pt>
                <c:pt idx="4348">
                  <c:v>289.87</c:v>
                </c:pt>
                <c:pt idx="4349">
                  <c:v>289.62</c:v>
                </c:pt>
                <c:pt idx="4350">
                  <c:v>289.67</c:v>
                </c:pt>
                <c:pt idx="4351">
                  <c:v>289.5</c:v>
                </c:pt>
                <c:pt idx="4352">
                  <c:v>289.26</c:v>
                </c:pt>
                <c:pt idx="4353">
                  <c:v>288.65</c:v>
                </c:pt>
                <c:pt idx="4354">
                  <c:v>287.48</c:v>
                </c:pt>
                <c:pt idx="4355">
                  <c:v>286.02</c:v>
                </c:pt>
                <c:pt idx="4356">
                  <c:v>284.92</c:v>
                </c:pt>
                <c:pt idx="4357">
                  <c:v>283.99</c:v>
                </c:pt>
                <c:pt idx="4358">
                  <c:v>283.5</c:v>
                </c:pt>
                <c:pt idx="4359">
                  <c:v>283.03</c:v>
                </c:pt>
                <c:pt idx="4360">
                  <c:v>282.76</c:v>
                </c:pt>
                <c:pt idx="4361">
                  <c:v>282.02</c:v>
                </c:pt>
                <c:pt idx="4362">
                  <c:v>281.06</c:v>
                </c:pt>
                <c:pt idx="4363">
                  <c:v>279.85</c:v>
                </c:pt>
                <c:pt idx="4364">
                  <c:v>278.55</c:v>
                </c:pt>
                <c:pt idx="4365">
                  <c:v>277.66</c:v>
                </c:pt>
                <c:pt idx="4366">
                  <c:v>277.16</c:v>
                </c:pt>
                <c:pt idx="4367">
                  <c:v>277.09</c:v>
                </c:pt>
                <c:pt idx="4368">
                  <c:v>277.19</c:v>
                </c:pt>
                <c:pt idx="4369">
                  <c:v>277.17</c:v>
                </c:pt>
                <c:pt idx="4370">
                  <c:v>276.98</c:v>
                </c:pt>
                <c:pt idx="4371">
                  <c:v>276.29</c:v>
                </c:pt>
                <c:pt idx="4372">
                  <c:v>275.7</c:v>
                </c:pt>
                <c:pt idx="4373">
                  <c:v>275.13</c:v>
                </c:pt>
                <c:pt idx="4374">
                  <c:v>275.15</c:v>
                </c:pt>
                <c:pt idx="4375">
                  <c:v>275.75</c:v>
                </c:pt>
                <c:pt idx="4376">
                  <c:v>276.18</c:v>
                </c:pt>
                <c:pt idx="4377">
                  <c:v>277</c:v>
                </c:pt>
                <c:pt idx="4378">
                  <c:v>277.54</c:v>
                </c:pt>
                <c:pt idx="4379">
                  <c:v>277.74</c:v>
                </c:pt>
                <c:pt idx="4380">
                  <c:v>277.5</c:v>
                </c:pt>
                <c:pt idx="4381">
                  <c:v>277.23</c:v>
                </c:pt>
                <c:pt idx="4382">
                  <c:v>277.36</c:v>
                </c:pt>
                <c:pt idx="4383">
                  <c:v>277.95</c:v>
                </c:pt>
                <c:pt idx="4384">
                  <c:v>278.73</c:v>
                </c:pt>
                <c:pt idx="4385">
                  <c:v>279.47</c:v>
                </c:pt>
                <c:pt idx="4386">
                  <c:v>280.12</c:v>
                </c:pt>
                <c:pt idx="4387">
                  <c:v>280.37</c:v>
                </c:pt>
                <c:pt idx="4388">
                  <c:v>280.19</c:v>
                </c:pt>
                <c:pt idx="4389">
                  <c:v>279.72</c:v>
                </c:pt>
                <c:pt idx="4390">
                  <c:v>279.24</c:v>
                </c:pt>
                <c:pt idx="4391">
                  <c:v>279.09</c:v>
                </c:pt>
                <c:pt idx="4392">
                  <c:v>279.41</c:v>
                </c:pt>
                <c:pt idx="4393">
                  <c:v>279.6</c:v>
                </c:pt>
                <c:pt idx="4394">
                  <c:v>279.86</c:v>
                </c:pt>
                <c:pt idx="4395">
                  <c:v>279.61</c:v>
                </c:pt>
                <c:pt idx="4396">
                  <c:v>278.9</c:v>
                </c:pt>
                <c:pt idx="4397">
                  <c:v>277.84</c:v>
                </c:pt>
                <c:pt idx="4398">
                  <c:v>276.59</c:v>
                </c:pt>
                <c:pt idx="4399">
                  <c:v>275.56</c:v>
                </c:pt>
                <c:pt idx="4400">
                  <c:v>274.92</c:v>
                </c:pt>
                <c:pt idx="4401">
                  <c:v>274.44</c:v>
                </c:pt>
                <c:pt idx="4402">
                  <c:v>273.97</c:v>
                </c:pt>
                <c:pt idx="4403">
                  <c:v>273.27</c:v>
                </c:pt>
                <c:pt idx="4404">
                  <c:v>272.33</c:v>
                </c:pt>
                <c:pt idx="4405">
                  <c:v>270.95</c:v>
                </c:pt>
                <c:pt idx="4406">
                  <c:v>269.19</c:v>
                </c:pt>
                <c:pt idx="4407">
                  <c:v>267.85</c:v>
                </c:pt>
                <c:pt idx="4408">
                  <c:v>266.88</c:v>
                </c:pt>
                <c:pt idx="4409">
                  <c:v>266.11</c:v>
                </c:pt>
                <c:pt idx="4410">
                  <c:v>265.69</c:v>
                </c:pt>
                <c:pt idx="4411">
                  <c:v>265.07</c:v>
                </c:pt>
                <c:pt idx="4412">
                  <c:v>264.52</c:v>
                </c:pt>
                <c:pt idx="4413">
                  <c:v>263.57</c:v>
                </c:pt>
                <c:pt idx="4414">
                  <c:v>262.26</c:v>
                </c:pt>
                <c:pt idx="4415">
                  <c:v>261.02</c:v>
                </c:pt>
                <c:pt idx="4416">
                  <c:v>260.13</c:v>
                </c:pt>
                <c:pt idx="4417">
                  <c:v>259.92</c:v>
                </c:pt>
                <c:pt idx="4418">
                  <c:v>259.92</c:v>
                </c:pt>
                <c:pt idx="4419">
                  <c:v>260.07</c:v>
                </c:pt>
                <c:pt idx="4420">
                  <c:v>260.19</c:v>
                </c:pt>
                <c:pt idx="4421">
                  <c:v>260.1</c:v>
                </c:pt>
                <c:pt idx="4422">
                  <c:v>259.79</c:v>
                </c:pt>
                <c:pt idx="4423">
                  <c:v>259.13</c:v>
                </c:pt>
                <c:pt idx="4424">
                  <c:v>258.93</c:v>
                </c:pt>
                <c:pt idx="4425">
                  <c:v>258.96</c:v>
                </c:pt>
                <c:pt idx="4426">
                  <c:v>259.43</c:v>
                </c:pt>
                <c:pt idx="4427">
                  <c:v>260.08</c:v>
                </c:pt>
                <c:pt idx="4428">
                  <c:v>260.98</c:v>
                </c:pt>
                <c:pt idx="4429">
                  <c:v>261.46</c:v>
                </c:pt>
                <c:pt idx="4430">
                  <c:v>261.7</c:v>
                </c:pt>
                <c:pt idx="4431">
                  <c:v>261.42</c:v>
                </c:pt>
                <c:pt idx="4432">
                  <c:v>261.08</c:v>
                </c:pt>
                <c:pt idx="4433">
                  <c:v>261.09</c:v>
                </c:pt>
                <c:pt idx="4434">
                  <c:v>261.46</c:v>
                </c:pt>
                <c:pt idx="4435">
                  <c:v>262.09</c:v>
                </c:pt>
                <c:pt idx="4436">
                  <c:v>262.82</c:v>
                </c:pt>
                <c:pt idx="4437">
                  <c:v>263.18</c:v>
                </c:pt>
                <c:pt idx="4438">
                  <c:v>263.14</c:v>
                </c:pt>
                <c:pt idx="4439">
                  <c:v>262.85</c:v>
                </c:pt>
                <c:pt idx="4440">
                  <c:v>262.01</c:v>
                </c:pt>
                <c:pt idx="4441">
                  <c:v>261.27</c:v>
                </c:pt>
                <c:pt idx="4442">
                  <c:v>260.92</c:v>
                </c:pt>
                <c:pt idx="4443">
                  <c:v>260.92</c:v>
                </c:pt>
                <c:pt idx="4444">
                  <c:v>260.84</c:v>
                </c:pt>
                <c:pt idx="4445">
                  <c:v>260.64</c:v>
                </c:pt>
                <c:pt idx="4446">
                  <c:v>260.13</c:v>
                </c:pt>
                <c:pt idx="4447">
                  <c:v>259.2</c:v>
                </c:pt>
                <c:pt idx="4448">
                  <c:v>257.98</c:v>
                </c:pt>
                <c:pt idx="4449">
                  <c:v>256.45</c:v>
                </c:pt>
                <c:pt idx="4450">
                  <c:v>255.2</c:v>
                </c:pt>
                <c:pt idx="4451">
                  <c:v>254.33</c:v>
                </c:pt>
                <c:pt idx="4452">
                  <c:v>253.8</c:v>
                </c:pt>
                <c:pt idx="4453">
                  <c:v>253.23</c:v>
                </c:pt>
                <c:pt idx="4454">
                  <c:v>252.73</c:v>
                </c:pt>
                <c:pt idx="4455">
                  <c:v>251.75</c:v>
                </c:pt>
                <c:pt idx="4456">
                  <c:v>250.38</c:v>
                </c:pt>
                <c:pt idx="4457">
                  <c:v>248.9</c:v>
                </c:pt>
                <c:pt idx="4458">
                  <c:v>247.37</c:v>
                </c:pt>
                <c:pt idx="4459">
                  <c:v>246.36</c:v>
                </c:pt>
                <c:pt idx="4460">
                  <c:v>245.9</c:v>
                </c:pt>
                <c:pt idx="4461">
                  <c:v>245.67</c:v>
                </c:pt>
                <c:pt idx="4462">
                  <c:v>245.33</c:v>
                </c:pt>
                <c:pt idx="4463">
                  <c:v>245.09</c:v>
                </c:pt>
                <c:pt idx="4464">
                  <c:v>244.39</c:v>
                </c:pt>
                <c:pt idx="4465">
                  <c:v>243.73</c:v>
                </c:pt>
                <c:pt idx="4466">
                  <c:v>242.78</c:v>
                </c:pt>
                <c:pt idx="4467">
                  <c:v>242.13</c:v>
                </c:pt>
                <c:pt idx="4468">
                  <c:v>242.15</c:v>
                </c:pt>
                <c:pt idx="4469">
                  <c:v>242.5</c:v>
                </c:pt>
                <c:pt idx="4470">
                  <c:v>243.12</c:v>
                </c:pt>
                <c:pt idx="4471">
                  <c:v>243.72</c:v>
                </c:pt>
                <c:pt idx="4472">
                  <c:v>243.96</c:v>
                </c:pt>
                <c:pt idx="4473">
                  <c:v>243.99</c:v>
                </c:pt>
                <c:pt idx="4474">
                  <c:v>243.92</c:v>
                </c:pt>
                <c:pt idx="4475">
                  <c:v>243.68</c:v>
                </c:pt>
                <c:pt idx="4476">
                  <c:v>243.96</c:v>
                </c:pt>
                <c:pt idx="4477">
                  <c:v>244.72</c:v>
                </c:pt>
                <c:pt idx="4478">
                  <c:v>245.65</c:v>
                </c:pt>
                <c:pt idx="4479">
                  <c:v>246.61</c:v>
                </c:pt>
                <c:pt idx="4480">
                  <c:v>247.26</c:v>
                </c:pt>
                <c:pt idx="4481">
                  <c:v>247.68</c:v>
                </c:pt>
                <c:pt idx="4482">
                  <c:v>247.69</c:v>
                </c:pt>
                <c:pt idx="4483">
                  <c:v>247.37</c:v>
                </c:pt>
                <c:pt idx="4484">
                  <c:v>247.32</c:v>
                </c:pt>
                <c:pt idx="4485">
                  <c:v>247.69</c:v>
                </c:pt>
                <c:pt idx="4486">
                  <c:v>248.12</c:v>
                </c:pt>
                <c:pt idx="4487">
                  <c:v>248.94</c:v>
                </c:pt>
                <c:pt idx="4488">
                  <c:v>249.25</c:v>
                </c:pt>
                <c:pt idx="4489">
                  <c:v>249.22</c:v>
                </c:pt>
                <c:pt idx="4490">
                  <c:v>248.97</c:v>
                </c:pt>
                <c:pt idx="4491">
                  <c:v>248.13</c:v>
                </c:pt>
                <c:pt idx="4492">
                  <c:v>247.21</c:v>
                </c:pt>
                <c:pt idx="4493">
                  <c:v>246.81</c:v>
                </c:pt>
                <c:pt idx="4494">
                  <c:v>246.6</c:v>
                </c:pt>
                <c:pt idx="4495">
                  <c:v>246.45</c:v>
                </c:pt>
                <c:pt idx="4496">
                  <c:v>246.28</c:v>
                </c:pt>
                <c:pt idx="4497">
                  <c:v>245.95</c:v>
                </c:pt>
                <c:pt idx="4498">
                  <c:v>245.16</c:v>
                </c:pt>
                <c:pt idx="4499">
                  <c:v>244.01</c:v>
                </c:pt>
                <c:pt idx="4500">
                  <c:v>242.62</c:v>
                </c:pt>
                <c:pt idx="4501">
                  <c:v>241.35</c:v>
                </c:pt>
                <c:pt idx="4502">
                  <c:v>240.71</c:v>
                </c:pt>
                <c:pt idx="4503">
                  <c:v>240.1</c:v>
                </c:pt>
                <c:pt idx="4504">
                  <c:v>239.92</c:v>
                </c:pt>
                <c:pt idx="4505">
                  <c:v>239.71</c:v>
                </c:pt>
                <c:pt idx="4506">
                  <c:v>239.01</c:v>
                </c:pt>
                <c:pt idx="4507">
                  <c:v>238.14</c:v>
                </c:pt>
                <c:pt idx="4508">
                  <c:v>237.09</c:v>
                </c:pt>
                <c:pt idx="4509">
                  <c:v>235.95</c:v>
                </c:pt>
                <c:pt idx="4510">
                  <c:v>235.11</c:v>
                </c:pt>
                <c:pt idx="4511">
                  <c:v>234.99</c:v>
                </c:pt>
                <c:pt idx="4512">
                  <c:v>235.11</c:v>
                </c:pt>
                <c:pt idx="4513">
                  <c:v>235.43</c:v>
                </c:pt>
                <c:pt idx="4514">
                  <c:v>235.73</c:v>
                </c:pt>
                <c:pt idx="4515">
                  <c:v>235.66</c:v>
                </c:pt>
                <c:pt idx="4516">
                  <c:v>235.54</c:v>
                </c:pt>
                <c:pt idx="4517">
                  <c:v>235.09</c:v>
                </c:pt>
                <c:pt idx="4518">
                  <c:v>234.87</c:v>
                </c:pt>
                <c:pt idx="4519">
                  <c:v>235.11</c:v>
                </c:pt>
                <c:pt idx="4520">
                  <c:v>236.02</c:v>
                </c:pt>
                <c:pt idx="4521">
                  <c:v>237.09</c:v>
                </c:pt>
                <c:pt idx="4522">
                  <c:v>238.08</c:v>
                </c:pt>
                <c:pt idx="4523">
                  <c:v>238.97</c:v>
                </c:pt>
                <c:pt idx="4524">
                  <c:v>239.51</c:v>
                </c:pt>
                <c:pt idx="4525">
                  <c:v>239.88</c:v>
                </c:pt>
                <c:pt idx="4526">
                  <c:v>240.01</c:v>
                </c:pt>
                <c:pt idx="4527">
                  <c:v>240.49</c:v>
                </c:pt>
                <c:pt idx="4528">
                  <c:v>241.35</c:v>
                </c:pt>
                <c:pt idx="4529">
                  <c:v>242.6</c:v>
                </c:pt>
                <c:pt idx="4530">
                  <c:v>243.89</c:v>
                </c:pt>
                <c:pt idx="4531">
                  <c:v>244.93</c:v>
                </c:pt>
                <c:pt idx="4532">
                  <c:v>245.47</c:v>
                </c:pt>
                <c:pt idx="4533">
                  <c:v>245.76</c:v>
                </c:pt>
                <c:pt idx="4534">
                  <c:v>245.76</c:v>
                </c:pt>
                <c:pt idx="4535">
                  <c:v>245.69</c:v>
                </c:pt>
                <c:pt idx="4536">
                  <c:v>245.93</c:v>
                </c:pt>
                <c:pt idx="4537">
                  <c:v>246.48</c:v>
                </c:pt>
                <c:pt idx="4538">
                  <c:v>247.16</c:v>
                </c:pt>
                <c:pt idx="4539">
                  <c:v>247.9</c:v>
                </c:pt>
                <c:pt idx="4540">
                  <c:v>248</c:v>
                </c:pt>
                <c:pt idx="4541">
                  <c:v>247.86</c:v>
                </c:pt>
                <c:pt idx="4542">
                  <c:v>247.2</c:v>
                </c:pt>
                <c:pt idx="4543">
                  <c:v>246.22</c:v>
                </c:pt>
                <c:pt idx="4544">
                  <c:v>245.8</c:v>
                </c:pt>
                <c:pt idx="4545">
                  <c:v>245.45</c:v>
                </c:pt>
                <c:pt idx="4546">
                  <c:v>245.4</c:v>
                </c:pt>
                <c:pt idx="4547">
                  <c:v>245.45</c:v>
                </c:pt>
                <c:pt idx="4548">
                  <c:v>245.48</c:v>
                </c:pt>
                <c:pt idx="4549">
                  <c:v>244.9</c:v>
                </c:pt>
                <c:pt idx="4550">
                  <c:v>244.08</c:v>
                </c:pt>
                <c:pt idx="4551">
                  <c:v>242.94</c:v>
                </c:pt>
                <c:pt idx="4552">
                  <c:v>241.95</c:v>
                </c:pt>
                <c:pt idx="4553">
                  <c:v>241.2</c:v>
                </c:pt>
                <c:pt idx="4554">
                  <c:v>241.04</c:v>
                </c:pt>
                <c:pt idx="4555">
                  <c:v>241.04</c:v>
                </c:pt>
                <c:pt idx="4556">
                  <c:v>241.15</c:v>
                </c:pt>
                <c:pt idx="4557">
                  <c:v>241.06</c:v>
                </c:pt>
                <c:pt idx="4558">
                  <c:v>240.75</c:v>
                </c:pt>
                <c:pt idx="4559">
                  <c:v>240.11</c:v>
                </c:pt>
                <c:pt idx="4560">
                  <c:v>239.54</c:v>
                </c:pt>
                <c:pt idx="4561">
                  <c:v>239.16</c:v>
                </c:pt>
                <c:pt idx="4562">
                  <c:v>239.28</c:v>
                </c:pt>
                <c:pt idx="4563">
                  <c:v>239.98</c:v>
                </c:pt>
                <c:pt idx="4564">
                  <c:v>240.88</c:v>
                </c:pt>
                <c:pt idx="4565">
                  <c:v>241.76</c:v>
                </c:pt>
                <c:pt idx="4566">
                  <c:v>242.24</c:v>
                </c:pt>
                <c:pt idx="4567">
                  <c:v>242.72</c:v>
                </c:pt>
                <c:pt idx="4568">
                  <c:v>242.97</c:v>
                </c:pt>
                <c:pt idx="4569">
                  <c:v>243.06</c:v>
                </c:pt>
                <c:pt idx="4570">
                  <c:v>243.92</c:v>
                </c:pt>
                <c:pt idx="4571">
                  <c:v>244.94</c:v>
                </c:pt>
                <c:pt idx="4572">
                  <c:v>246.22</c:v>
                </c:pt>
                <c:pt idx="4573">
                  <c:v>247.94</c:v>
                </c:pt>
                <c:pt idx="4574">
                  <c:v>249.12</c:v>
                </c:pt>
                <c:pt idx="4575">
                  <c:v>250</c:v>
                </c:pt>
                <c:pt idx="4576">
                  <c:v>250.85</c:v>
                </c:pt>
                <c:pt idx="4577">
                  <c:v>251.04</c:v>
                </c:pt>
                <c:pt idx="4578">
                  <c:v>251.86</c:v>
                </c:pt>
                <c:pt idx="4579">
                  <c:v>252.71</c:v>
                </c:pt>
                <c:pt idx="4580">
                  <c:v>253.96</c:v>
                </c:pt>
                <c:pt idx="4581">
                  <c:v>255.3</c:v>
                </c:pt>
                <c:pt idx="4582">
                  <c:v>256.78</c:v>
                </c:pt>
                <c:pt idx="4583">
                  <c:v>257.4</c:v>
                </c:pt>
                <c:pt idx="4584">
                  <c:v>257.86</c:v>
                </c:pt>
                <c:pt idx="4585">
                  <c:v>257.87</c:v>
                </c:pt>
                <c:pt idx="4586">
                  <c:v>257.76</c:v>
                </c:pt>
                <c:pt idx="4587">
                  <c:v>257.94</c:v>
                </c:pt>
                <c:pt idx="4588">
                  <c:v>258.16</c:v>
                </c:pt>
                <c:pt idx="4589">
                  <c:v>258.93</c:v>
                </c:pt>
                <c:pt idx="4590">
                  <c:v>259.44</c:v>
                </c:pt>
                <c:pt idx="4591">
                  <c:v>260.01</c:v>
                </c:pt>
                <c:pt idx="4592">
                  <c:v>259.86</c:v>
                </c:pt>
                <c:pt idx="4593">
                  <c:v>259.16</c:v>
                </c:pt>
                <c:pt idx="4594">
                  <c:v>258.3</c:v>
                </c:pt>
                <c:pt idx="4595">
                  <c:v>257.82</c:v>
                </c:pt>
                <c:pt idx="4596">
                  <c:v>257.21</c:v>
                </c:pt>
                <c:pt idx="4597">
                  <c:v>257.29</c:v>
                </c:pt>
                <c:pt idx="4598">
                  <c:v>257.33</c:v>
                </c:pt>
                <c:pt idx="4599">
                  <c:v>257.55</c:v>
                </c:pt>
                <c:pt idx="4600">
                  <c:v>257.17</c:v>
                </c:pt>
                <c:pt idx="4601">
                  <c:v>256.76</c:v>
                </c:pt>
                <c:pt idx="4602">
                  <c:v>255.98</c:v>
                </c:pt>
                <c:pt idx="4603">
                  <c:v>254.93</c:v>
                </c:pt>
                <c:pt idx="4604">
                  <c:v>254.6</c:v>
                </c:pt>
                <c:pt idx="4605">
                  <c:v>254.42</c:v>
                </c:pt>
                <c:pt idx="4606">
                  <c:v>254.8</c:v>
                </c:pt>
                <c:pt idx="4607">
                  <c:v>255.23</c:v>
                </c:pt>
                <c:pt idx="4608">
                  <c:v>255.74</c:v>
                </c:pt>
                <c:pt idx="4609">
                  <c:v>255.77</c:v>
                </c:pt>
                <c:pt idx="4610">
                  <c:v>255.85</c:v>
                </c:pt>
                <c:pt idx="4611">
                  <c:v>255.51</c:v>
                </c:pt>
                <c:pt idx="4612">
                  <c:v>255.33</c:v>
                </c:pt>
                <c:pt idx="4613">
                  <c:v>255.86</c:v>
                </c:pt>
                <c:pt idx="4614">
                  <c:v>256.75</c:v>
                </c:pt>
                <c:pt idx="4615">
                  <c:v>257.92</c:v>
                </c:pt>
                <c:pt idx="4616">
                  <c:v>259.18</c:v>
                </c:pt>
                <c:pt idx="4617">
                  <c:v>260.34</c:v>
                </c:pt>
                <c:pt idx="4618">
                  <c:v>261.02</c:v>
                </c:pt>
                <c:pt idx="4619">
                  <c:v>261.73</c:v>
                </c:pt>
                <c:pt idx="4620">
                  <c:v>262.01</c:v>
                </c:pt>
                <c:pt idx="4621">
                  <c:v>262.97</c:v>
                </c:pt>
                <c:pt idx="4622">
                  <c:v>264.03</c:v>
                </c:pt>
                <c:pt idx="4623">
                  <c:v>265.42</c:v>
                </c:pt>
                <c:pt idx="4624">
                  <c:v>267.01</c:v>
                </c:pt>
                <c:pt idx="4625">
                  <c:v>268.81</c:v>
                </c:pt>
                <c:pt idx="4626">
                  <c:v>269.77</c:v>
                </c:pt>
                <c:pt idx="4627">
                  <c:v>270.45</c:v>
                </c:pt>
                <c:pt idx="4628">
                  <c:v>270.93</c:v>
                </c:pt>
                <c:pt idx="4629">
                  <c:v>271.3</c:v>
                </c:pt>
                <c:pt idx="4630">
                  <c:v>272.05</c:v>
                </c:pt>
                <c:pt idx="4631">
                  <c:v>273.08</c:v>
                </c:pt>
                <c:pt idx="4632">
                  <c:v>274.27</c:v>
                </c:pt>
                <c:pt idx="4633">
                  <c:v>275.65</c:v>
                </c:pt>
                <c:pt idx="4634">
                  <c:v>276.33</c:v>
                </c:pt>
                <c:pt idx="4635">
                  <c:v>276.62</c:v>
                </c:pt>
                <c:pt idx="4636">
                  <c:v>276.59</c:v>
                </c:pt>
                <c:pt idx="4637">
                  <c:v>276.08</c:v>
                </c:pt>
                <c:pt idx="4638">
                  <c:v>275.99</c:v>
                </c:pt>
                <c:pt idx="4639">
                  <c:v>276.01</c:v>
                </c:pt>
                <c:pt idx="4640">
                  <c:v>276.34</c:v>
                </c:pt>
                <c:pt idx="4641">
                  <c:v>276.85</c:v>
                </c:pt>
                <c:pt idx="4642">
                  <c:v>277.04</c:v>
                </c:pt>
                <c:pt idx="4643">
                  <c:v>276.8</c:v>
                </c:pt>
                <c:pt idx="4644">
                  <c:v>276.16</c:v>
                </c:pt>
                <c:pt idx="4645">
                  <c:v>275.16</c:v>
                </c:pt>
                <c:pt idx="4646">
                  <c:v>274.22</c:v>
                </c:pt>
                <c:pt idx="4647">
                  <c:v>273.83</c:v>
                </c:pt>
                <c:pt idx="4648">
                  <c:v>273.45</c:v>
                </c:pt>
                <c:pt idx="4649">
                  <c:v>273.49</c:v>
                </c:pt>
                <c:pt idx="4650">
                  <c:v>273.71</c:v>
                </c:pt>
                <c:pt idx="4651">
                  <c:v>273.73</c:v>
                </c:pt>
                <c:pt idx="4652">
                  <c:v>273.12</c:v>
                </c:pt>
                <c:pt idx="4653">
                  <c:v>272.6</c:v>
                </c:pt>
                <c:pt idx="4654">
                  <c:v>271.84</c:v>
                </c:pt>
                <c:pt idx="4655">
                  <c:v>271.16</c:v>
                </c:pt>
                <c:pt idx="4656">
                  <c:v>271.11</c:v>
                </c:pt>
                <c:pt idx="4657">
                  <c:v>271.49</c:v>
                </c:pt>
                <c:pt idx="4658">
                  <c:v>272.09</c:v>
                </c:pt>
                <c:pt idx="4659">
                  <c:v>272.88</c:v>
                </c:pt>
                <c:pt idx="4660">
                  <c:v>273.21</c:v>
                </c:pt>
                <c:pt idx="4661">
                  <c:v>273.36</c:v>
                </c:pt>
                <c:pt idx="4662">
                  <c:v>273.33</c:v>
                </c:pt>
                <c:pt idx="4663">
                  <c:v>273.26</c:v>
                </c:pt>
                <c:pt idx="4664">
                  <c:v>273.89</c:v>
                </c:pt>
                <c:pt idx="4665">
                  <c:v>274.76</c:v>
                </c:pt>
                <c:pt idx="4666">
                  <c:v>275.84</c:v>
                </c:pt>
                <c:pt idx="4667">
                  <c:v>277.17</c:v>
                </c:pt>
                <c:pt idx="4668">
                  <c:v>278.61</c:v>
                </c:pt>
                <c:pt idx="4669">
                  <c:v>279.33</c:v>
                </c:pt>
                <c:pt idx="4670">
                  <c:v>280.01</c:v>
                </c:pt>
                <c:pt idx="4671">
                  <c:v>280.26</c:v>
                </c:pt>
                <c:pt idx="4672">
                  <c:v>280.95</c:v>
                </c:pt>
                <c:pt idx="4673">
                  <c:v>281.9</c:v>
                </c:pt>
                <c:pt idx="4674">
                  <c:v>283.04</c:v>
                </c:pt>
                <c:pt idx="4675">
                  <c:v>284.5</c:v>
                </c:pt>
                <c:pt idx="4676">
                  <c:v>285.91</c:v>
                </c:pt>
                <c:pt idx="4677">
                  <c:v>286.97</c:v>
                </c:pt>
                <c:pt idx="4678">
                  <c:v>287.46</c:v>
                </c:pt>
                <c:pt idx="4679">
                  <c:v>287.69</c:v>
                </c:pt>
                <c:pt idx="4680">
                  <c:v>287.73</c:v>
                </c:pt>
                <c:pt idx="4681">
                  <c:v>287.96</c:v>
                </c:pt>
                <c:pt idx="4682">
                  <c:v>288.36</c:v>
                </c:pt>
                <c:pt idx="4683">
                  <c:v>289.08</c:v>
                </c:pt>
                <c:pt idx="4684">
                  <c:v>289.94</c:v>
                </c:pt>
                <c:pt idx="4685">
                  <c:v>290.33</c:v>
                </c:pt>
                <c:pt idx="4686">
                  <c:v>290.26</c:v>
                </c:pt>
                <c:pt idx="4687">
                  <c:v>289.91</c:v>
                </c:pt>
                <c:pt idx="4688">
                  <c:v>289</c:v>
                </c:pt>
                <c:pt idx="4689">
                  <c:v>288.26</c:v>
                </c:pt>
                <c:pt idx="4690">
                  <c:v>287.9</c:v>
                </c:pt>
                <c:pt idx="4691">
                  <c:v>287.68</c:v>
                </c:pt>
                <c:pt idx="4692">
                  <c:v>287.63</c:v>
                </c:pt>
                <c:pt idx="4693">
                  <c:v>287.53</c:v>
                </c:pt>
                <c:pt idx="4694">
                  <c:v>287.12</c:v>
                </c:pt>
                <c:pt idx="4695">
                  <c:v>286.28</c:v>
                </c:pt>
                <c:pt idx="4696">
                  <c:v>285.26</c:v>
                </c:pt>
                <c:pt idx="4697">
                  <c:v>283.98</c:v>
                </c:pt>
                <c:pt idx="4698">
                  <c:v>283.03</c:v>
                </c:pt>
                <c:pt idx="4699">
                  <c:v>282.48</c:v>
                </c:pt>
                <c:pt idx="4700">
                  <c:v>282.26</c:v>
                </c:pt>
                <c:pt idx="4701">
                  <c:v>282.23</c:v>
                </c:pt>
                <c:pt idx="4702">
                  <c:v>282.19</c:v>
                </c:pt>
                <c:pt idx="4703">
                  <c:v>281.89</c:v>
                </c:pt>
                <c:pt idx="4704">
                  <c:v>281.15</c:v>
                </c:pt>
                <c:pt idx="4705">
                  <c:v>280.34</c:v>
                </c:pt>
                <c:pt idx="4706">
                  <c:v>279.74</c:v>
                </c:pt>
                <c:pt idx="4707">
                  <c:v>279.35</c:v>
                </c:pt>
                <c:pt idx="4708">
                  <c:v>279.66</c:v>
                </c:pt>
                <c:pt idx="4709">
                  <c:v>280.08</c:v>
                </c:pt>
                <c:pt idx="4710">
                  <c:v>280.8</c:v>
                </c:pt>
                <c:pt idx="4711">
                  <c:v>281.4</c:v>
                </c:pt>
                <c:pt idx="4712">
                  <c:v>281.71</c:v>
                </c:pt>
                <c:pt idx="4713">
                  <c:v>281.78</c:v>
                </c:pt>
                <c:pt idx="4714">
                  <c:v>281.69</c:v>
                </c:pt>
                <c:pt idx="4715">
                  <c:v>281.91</c:v>
                </c:pt>
                <c:pt idx="4716">
                  <c:v>282.49</c:v>
                </c:pt>
                <c:pt idx="4717">
                  <c:v>283.48</c:v>
                </c:pt>
                <c:pt idx="4718">
                  <c:v>284.76</c:v>
                </c:pt>
                <c:pt idx="4719">
                  <c:v>285.95</c:v>
                </c:pt>
                <c:pt idx="4720">
                  <c:v>286.85</c:v>
                </c:pt>
                <c:pt idx="4721">
                  <c:v>287.24</c:v>
                </c:pt>
                <c:pt idx="4722">
                  <c:v>287.48</c:v>
                </c:pt>
                <c:pt idx="4723">
                  <c:v>287.7</c:v>
                </c:pt>
                <c:pt idx="4724">
                  <c:v>288.05</c:v>
                </c:pt>
                <c:pt idx="4725">
                  <c:v>288.83</c:v>
                </c:pt>
                <c:pt idx="4726">
                  <c:v>289.81</c:v>
                </c:pt>
                <c:pt idx="4727">
                  <c:v>290.75</c:v>
                </c:pt>
                <c:pt idx="4728">
                  <c:v>291.36</c:v>
                </c:pt>
                <c:pt idx="4729">
                  <c:v>291.73</c:v>
                </c:pt>
                <c:pt idx="4730">
                  <c:v>291.38</c:v>
                </c:pt>
                <c:pt idx="4731">
                  <c:v>290.89</c:v>
                </c:pt>
                <c:pt idx="4732">
                  <c:v>290.38</c:v>
                </c:pt>
                <c:pt idx="4733">
                  <c:v>290.12</c:v>
                </c:pt>
                <c:pt idx="4734">
                  <c:v>290.24</c:v>
                </c:pt>
                <c:pt idx="4735">
                  <c:v>290.26</c:v>
                </c:pt>
                <c:pt idx="4736">
                  <c:v>290.32</c:v>
                </c:pt>
                <c:pt idx="4737">
                  <c:v>290.02</c:v>
                </c:pt>
                <c:pt idx="4738">
                  <c:v>289.18</c:v>
                </c:pt>
                <c:pt idx="4739">
                  <c:v>288.01</c:v>
                </c:pt>
                <c:pt idx="4740">
                  <c:v>286.69</c:v>
                </c:pt>
                <c:pt idx="4741">
                  <c:v>285.51</c:v>
                </c:pt>
                <c:pt idx="4742">
                  <c:v>284.79</c:v>
                </c:pt>
                <c:pt idx="4743">
                  <c:v>284.13</c:v>
                </c:pt>
                <c:pt idx="4744">
                  <c:v>283.83</c:v>
                </c:pt>
                <c:pt idx="4745">
                  <c:v>283.09</c:v>
                </c:pt>
                <c:pt idx="4746">
                  <c:v>282.22</c:v>
                </c:pt>
                <c:pt idx="4747">
                  <c:v>281.02</c:v>
                </c:pt>
                <c:pt idx="4748">
                  <c:v>279.5</c:v>
                </c:pt>
                <c:pt idx="4749">
                  <c:v>278.14</c:v>
                </c:pt>
                <c:pt idx="4750">
                  <c:v>277.14</c:v>
                </c:pt>
                <c:pt idx="4751">
                  <c:v>276.85</c:v>
                </c:pt>
                <c:pt idx="4752">
                  <c:v>276.52</c:v>
                </c:pt>
                <c:pt idx="4753">
                  <c:v>276.38</c:v>
                </c:pt>
                <c:pt idx="4754">
                  <c:v>276.18</c:v>
                </c:pt>
                <c:pt idx="4755">
                  <c:v>275.78</c:v>
                </c:pt>
                <c:pt idx="4756">
                  <c:v>274.97</c:v>
                </c:pt>
                <c:pt idx="4757">
                  <c:v>274.06</c:v>
                </c:pt>
                <c:pt idx="4758">
                  <c:v>273.78</c:v>
                </c:pt>
                <c:pt idx="4759">
                  <c:v>273.73</c:v>
                </c:pt>
                <c:pt idx="4760">
                  <c:v>274.06</c:v>
                </c:pt>
                <c:pt idx="4761">
                  <c:v>274.8</c:v>
                </c:pt>
                <c:pt idx="4762">
                  <c:v>275.42</c:v>
                </c:pt>
                <c:pt idx="4763">
                  <c:v>275.93</c:v>
                </c:pt>
                <c:pt idx="4764">
                  <c:v>275.98</c:v>
                </c:pt>
                <c:pt idx="4765">
                  <c:v>275.96</c:v>
                </c:pt>
                <c:pt idx="4766">
                  <c:v>275.91</c:v>
                </c:pt>
                <c:pt idx="4767">
                  <c:v>276.11</c:v>
                </c:pt>
                <c:pt idx="4768">
                  <c:v>276.82</c:v>
                </c:pt>
                <c:pt idx="4769">
                  <c:v>277.81</c:v>
                </c:pt>
                <c:pt idx="4770">
                  <c:v>278.79</c:v>
                </c:pt>
                <c:pt idx="4771">
                  <c:v>279.64</c:v>
                </c:pt>
                <c:pt idx="4772">
                  <c:v>279.96</c:v>
                </c:pt>
                <c:pt idx="4773">
                  <c:v>279.97</c:v>
                </c:pt>
                <c:pt idx="4774">
                  <c:v>279.78</c:v>
                </c:pt>
                <c:pt idx="4775">
                  <c:v>279.64</c:v>
                </c:pt>
                <c:pt idx="4776">
                  <c:v>279.73</c:v>
                </c:pt>
                <c:pt idx="4777">
                  <c:v>280.09</c:v>
                </c:pt>
                <c:pt idx="4778">
                  <c:v>280.62</c:v>
                </c:pt>
                <c:pt idx="4779">
                  <c:v>280.98</c:v>
                </c:pt>
                <c:pt idx="4780">
                  <c:v>280.97</c:v>
                </c:pt>
                <c:pt idx="4781">
                  <c:v>280.44</c:v>
                </c:pt>
                <c:pt idx="4782">
                  <c:v>279.56</c:v>
                </c:pt>
                <c:pt idx="4783">
                  <c:v>278.51</c:v>
                </c:pt>
                <c:pt idx="4784">
                  <c:v>277.64</c:v>
                </c:pt>
                <c:pt idx="4785">
                  <c:v>277.02</c:v>
                </c:pt>
                <c:pt idx="4786">
                  <c:v>276.79</c:v>
                </c:pt>
                <c:pt idx="4787">
                  <c:v>276.13</c:v>
                </c:pt>
                <c:pt idx="4788">
                  <c:v>275.73</c:v>
                </c:pt>
                <c:pt idx="4789">
                  <c:v>274.76</c:v>
                </c:pt>
                <c:pt idx="4790">
                  <c:v>273.29</c:v>
                </c:pt>
                <c:pt idx="4791">
                  <c:v>271.62</c:v>
                </c:pt>
                <c:pt idx="4792">
                  <c:v>270.01</c:v>
                </c:pt>
                <c:pt idx="4793">
                  <c:v>268.77</c:v>
                </c:pt>
                <c:pt idx="4794">
                  <c:v>267.95</c:v>
                </c:pt>
                <c:pt idx="4795">
                  <c:v>267.09</c:v>
                </c:pt>
                <c:pt idx="4796">
                  <c:v>266.49</c:v>
                </c:pt>
                <c:pt idx="4797">
                  <c:v>265.83</c:v>
                </c:pt>
                <c:pt idx="4798">
                  <c:v>264.74</c:v>
                </c:pt>
                <c:pt idx="4799">
                  <c:v>263.14</c:v>
                </c:pt>
                <c:pt idx="4800">
                  <c:v>261.77</c:v>
                </c:pt>
                <c:pt idx="4801">
                  <c:v>260.71</c:v>
                </c:pt>
                <c:pt idx="4802">
                  <c:v>259.98</c:v>
                </c:pt>
                <c:pt idx="4803">
                  <c:v>259.89</c:v>
                </c:pt>
                <c:pt idx="4804">
                  <c:v>259.85</c:v>
                </c:pt>
                <c:pt idx="4805">
                  <c:v>259.8</c:v>
                </c:pt>
                <c:pt idx="4806">
                  <c:v>259.73</c:v>
                </c:pt>
                <c:pt idx="4807">
                  <c:v>259.16</c:v>
                </c:pt>
                <c:pt idx="4808">
                  <c:v>258.74</c:v>
                </c:pt>
                <c:pt idx="4809">
                  <c:v>258.04</c:v>
                </c:pt>
                <c:pt idx="4810">
                  <c:v>257.97</c:v>
                </c:pt>
                <c:pt idx="4811">
                  <c:v>258.28</c:v>
                </c:pt>
                <c:pt idx="4812">
                  <c:v>259.06</c:v>
                </c:pt>
                <c:pt idx="4813">
                  <c:v>259.89</c:v>
                </c:pt>
                <c:pt idx="4814">
                  <c:v>260.58</c:v>
                </c:pt>
                <c:pt idx="4815">
                  <c:v>260.93</c:v>
                </c:pt>
                <c:pt idx="4816">
                  <c:v>261.04</c:v>
                </c:pt>
                <c:pt idx="4817">
                  <c:v>260.93</c:v>
                </c:pt>
                <c:pt idx="4818">
                  <c:v>260.94</c:v>
                </c:pt>
                <c:pt idx="4819">
                  <c:v>261.19</c:v>
                </c:pt>
                <c:pt idx="4820">
                  <c:v>262.03</c:v>
                </c:pt>
                <c:pt idx="4821">
                  <c:v>262.86</c:v>
                </c:pt>
                <c:pt idx="4822">
                  <c:v>263.76</c:v>
                </c:pt>
                <c:pt idx="4823">
                  <c:v>264.13</c:v>
                </c:pt>
                <c:pt idx="4824">
                  <c:v>264.19</c:v>
                </c:pt>
                <c:pt idx="4825">
                  <c:v>263.91</c:v>
                </c:pt>
                <c:pt idx="4826">
                  <c:v>263.3</c:v>
                </c:pt>
                <c:pt idx="4827">
                  <c:v>263.01</c:v>
                </c:pt>
                <c:pt idx="4828">
                  <c:v>262.97</c:v>
                </c:pt>
                <c:pt idx="4829">
                  <c:v>263.11</c:v>
                </c:pt>
                <c:pt idx="4830">
                  <c:v>263.08</c:v>
                </c:pt>
                <c:pt idx="4831">
                  <c:v>263.1</c:v>
                </c:pt>
                <c:pt idx="4832">
                  <c:v>262.68</c:v>
                </c:pt>
                <c:pt idx="4833">
                  <c:v>261.71</c:v>
                </c:pt>
                <c:pt idx="4834">
                  <c:v>260.2</c:v>
                </c:pt>
                <c:pt idx="4835">
                  <c:v>258.97</c:v>
                </c:pt>
                <c:pt idx="4836">
                  <c:v>257.92</c:v>
                </c:pt>
                <c:pt idx="4837">
                  <c:v>257.12</c:v>
                </c:pt>
                <c:pt idx="4838">
                  <c:v>256.59</c:v>
                </c:pt>
                <c:pt idx="4839">
                  <c:v>255.97</c:v>
                </c:pt>
                <c:pt idx="4840">
                  <c:v>255.1</c:v>
                </c:pt>
                <c:pt idx="4841">
                  <c:v>253.95</c:v>
                </c:pt>
                <c:pt idx="4842">
                  <c:v>252.3</c:v>
                </c:pt>
                <c:pt idx="4843">
                  <c:v>250.64</c:v>
                </c:pt>
                <c:pt idx="4844">
                  <c:v>249.08</c:v>
                </c:pt>
                <c:pt idx="4845">
                  <c:v>248.03</c:v>
                </c:pt>
                <c:pt idx="4846">
                  <c:v>247.42</c:v>
                </c:pt>
                <c:pt idx="4847">
                  <c:v>246.98</c:v>
                </c:pt>
                <c:pt idx="4848">
                  <c:v>246.53</c:v>
                </c:pt>
                <c:pt idx="4849">
                  <c:v>245.96</c:v>
                </c:pt>
                <c:pt idx="4850">
                  <c:v>245.04</c:v>
                </c:pt>
                <c:pt idx="4851">
                  <c:v>244.02</c:v>
                </c:pt>
                <c:pt idx="4852">
                  <c:v>242.91</c:v>
                </c:pt>
                <c:pt idx="4853">
                  <c:v>242.21</c:v>
                </c:pt>
                <c:pt idx="4854">
                  <c:v>242.12</c:v>
                </c:pt>
                <c:pt idx="4855">
                  <c:v>242.34</c:v>
                </c:pt>
                <c:pt idx="4856">
                  <c:v>242.9</c:v>
                </c:pt>
                <c:pt idx="4857">
                  <c:v>243.17</c:v>
                </c:pt>
                <c:pt idx="4858">
                  <c:v>243.37</c:v>
                </c:pt>
                <c:pt idx="4859">
                  <c:v>243.35</c:v>
                </c:pt>
                <c:pt idx="4860">
                  <c:v>243.17</c:v>
                </c:pt>
                <c:pt idx="4861">
                  <c:v>243.04</c:v>
                </c:pt>
                <c:pt idx="4862">
                  <c:v>243.29</c:v>
                </c:pt>
                <c:pt idx="4863">
                  <c:v>244.15</c:v>
                </c:pt>
                <c:pt idx="4864">
                  <c:v>245.15</c:v>
                </c:pt>
                <c:pt idx="4865">
                  <c:v>246.18</c:v>
                </c:pt>
                <c:pt idx="4866">
                  <c:v>247.11</c:v>
                </c:pt>
                <c:pt idx="4867">
                  <c:v>247.69</c:v>
                </c:pt>
                <c:pt idx="4868">
                  <c:v>247.92</c:v>
                </c:pt>
                <c:pt idx="4869">
                  <c:v>247.9</c:v>
                </c:pt>
                <c:pt idx="4870">
                  <c:v>248.02</c:v>
                </c:pt>
                <c:pt idx="4871">
                  <c:v>248.52</c:v>
                </c:pt>
                <c:pt idx="4872">
                  <c:v>249.37</c:v>
                </c:pt>
                <c:pt idx="4873">
                  <c:v>250.17</c:v>
                </c:pt>
                <c:pt idx="4874">
                  <c:v>250.96</c:v>
                </c:pt>
                <c:pt idx="4875">
                  <c:v>251.22</c:v>
                </c:pt>
                <c:pt idx="4876">
                  <c:v>251.1</c:v>
                </c:pt>
                <c:pt idx="4877">
                  <c:v>250.72</c:v>
                </c:pt>
                <c:pt idx="4878">
                  <c:v>249.92</c:v>
                </c:pt>
                <c:pt idx="4879">
                  <c:v>249.66</c:v>
                </c:pt>
                <c:pt idx="4880">
                  <c:v>249.42</c:v>
                </c:pt>
                <c:pt idx="4881">
                  <c:v>249.44</c:v>
                </c:pt>
                <c:pt idx="4882">
                  <c:v>249.51</c:v>
                </c:pt>
                <c:pt idx="4883">
                  <c:v>249.16</c:v>
                </c:pt>
                <c:pt idx="4884">
                  <c:v>248.56</c:v>
                </c:pt>
                <c:pt idx="4885">
                  <c:v>247.53</c:v>
                </c:pt>
                <c:pt idx="4886">
                  <c:v>246.06</c:v>
                </c:pt>
                <c:pt idx="4887">
                  <c:v>244.88</c:v>
                </c:pt>
                <c:pt idx="4888">
                  <c:v>243.87</c:v>
                </c:pt>
                <c:pt idx="4889">
                  <c:v>243.26</c:v>
                </c:pt>
                <c:pt idx="4890">
                  <c:v>242.9</c:v>
                </c:pt>
                <c:pt idx="4891">
                  <c:v>242.32</c:v>
                </c:pt>
                <c:pt idx="4892">
                  <c:v>241.71</c:v>
                </c:pt>
                <c:pt idx="4893">
                  <c:v>240.76</c:v>
                </c:pt>
                <c:pt idx="4894">
                  <c:v>239.44</c:v>
                </c:pt>
                <c:pt idx="4895">
                  <c:v>238.02</c:v>
                </c:pt>
                <c:pt idx="4896">
                  <c:v>237.02</c:v>
                </c:pt>
                <c:pt idx="4897">
                  <c:v>236.47</c:v>
                </c:pt>
                <c:pt idx="4898">
                  <c:v>236.28</c:v>
                </c:pt>
                <c:pt idx="4899">
                  <c:v>236.38</c:v>
                </c:pt>
                <c:pt idx="4900">
                  <c:v>236.62</c:v>
                </c:pt>
                <c:pt idx="4901">
                  <c:v>236.21</c:v>
                </c:pt>
                <c:pt idx="4902">
                  <c:v>235.95</c:v>
                </c:pt>
                <c:pt idx="4903">
                  <c:v>235.43</c:v>
                </c:pt>
                <c:pt idx="4904">
                  <c:v>234.94</c:v>
                </c:pt>
                <c:pt idx="4905">
                  <c:v>234.8</c:v>
                </c:pt>
                <c:pt idx="4906">
                  <c:v>235.23</c:v>
                </c:pt>
                <c:pt idx="4907">
                  <c:v>236.15</c:v>
                </c:pt>
                <c:pt idx="4908">
                  <c:v>237.18</c:v>
                </c:pt>
                <c:pt idx="4909">
                  <c:v>238.07</c:v>
                </c:pt>
                <c:pt idx="4910">
                  <c:v>238.74</c:v>
                </c:pt>
                <c:pt idx="4911">
                  <c:v>239.09</c:v>
                </c:pt>
                <c:pt idx="4912">
                  <c:v>239.37</c:v>
                </c:pt>
                <c:pt idx="4913">
                  <c:v>239.76</c:v>
                </c:pt>
                <c:pt idx="4914">
                  <c:v>240.54</c:v>
                </c:pt>
                <c:pt idx="4915">
                  <c:v>241.82</c:v>
                </c:pt>
                <c:pt idx="4916">
                  <c:v>243.09</c:v>
                </c:pt>
                <c:pt idx="4917">
                  <c:v>244.64</c:v>
                </c:pt>
                <c:pt idx="4918">
                  <c:v>245.65</c:v>
                </c:pt>
                <c:pt idx="4919">
                  <c:v>246.25</c:v>
                </c:pt>
                <c:pt idx="4920">
                  <c:v>246.69</c:v>
                </c:pt>
                <c:pt idx="4921">
                  <c:v>246.74</c:v>
                </c:pt>
                <c:pt idx="4922">
                  <c:v>247.15</c:v>
                </c:pt>
                <c:pt idx="4923">
                  <c:v>247.84</c:v>
                </c:pt>
                <c:pt idx="4924">
                  <c:v>248.72</c:v>
                </c:pt>
                <c:pt idx="4925">
                  <c:v>249.56</c:v>
                </c:pt>
                <c:pt idx="4926">
                  <c:v>250.29</c:v>
                </c:pt>
                <c:pt idx="4927">
                  <c:v>250.61</c:v>
                </c:pt>
                <c:pt idx="4928">
                  <c:v>250.28</c:v>
                </c:pt>
                <c:pt idx="4929">
                  <c:v>249.86</c:v>
                </c:pt>
                <c:pt idx="4930">
                  <c:v>249.15</c:v>
                </c:pt>
                <c:pt idx="4931">
                  <c:v>248.88</c:v>
                </c:pt>
                <c:pt idx="4932">
                  <c:v>248.85</c:v>
                </c:pt>
                <c:pt idx="4933">
                  <c:v>248.87</c:v>
                </c:pt>
                <c:pt idx="4934">
                  <c:v>248.97</c:v>
                </c:pt>
                <c:pt idx="4935">
                  <c:v>248.78</c:v>
                </c:pt>
                <c:pt idx="4936">
                  <c:v>248.05</c:v>
                </c:pt>
                <c:pt idx="4937">
                  <c:v>247.14</c:v>
                </c:pt>
                <c:pt idx="4938">
                  <c:v>245.83</c:v>
                </c:pt>
                <c:pt idx="4939">
                  <c:v>244.89</c:v>
                </c:pt>
                <c:pt idx="4940">
                  <c:v>244.11</c:v>
                </c:pt>
                <c:pt idx="4941">
                  <c:v>243.84</c:v>
                </c:pt>
                <c:pt idx="4942">
                  <c:v>243.76</c:v>
                </c:pt>
                <c:pt idx="4943">
                  <c:v>243.69</c:v>
                </c:pt>
                <c:pt idx="4944">
                  <c:v>243.31</c:v>
                </c:pt>
                <c:pt idx="4945">
                  <c:v>242.73</c:v>
                </c:pt>
                <c:pt idx="4946">
                  <c:v>241.96</c:v>
                </c:pt>
                <c:pt idx="4947">
                  <c:v>240.98</c:v>
                </c:pt>
                <c:pt idx="4948">
                  <c:v>240.33</c:v>
                </c:pt>
                <c:pt idx="4949">
                  <c:v>240.32</c:v>
                </c:pt>
                <c:pt idx="4950">
                  <c:v>240.83</c:v>
                </c:pt>
                <c:pt idx="4951">
                  <c:v>241.43</c:v>
                </c:pt>
                <c:pt idx="4952">
                  <c:v>242.02</c:v>
                </c:pt>
                <c:pt idx="4953">
                  <c:v>242.26</c:v>
                </c:pt>
                <c:pt idx="4954">
                  <c:v>242.4</c:v>
                </c:pt>
                <c:pt idx="4955">
                  <c:v>242.63</c:v>
                </c:pt>
                <c:pt idx="4956">
                  <c:v>242.7</c:v>
                </c:pt>
                <c:pt idx="4957">
                  <c:v>243.13</c:v>
                </c:pt>
                <c:pt idx="4958">
                  <c:v>244.29</c:v>
                </c:pt>
                <c:pt idx="4959">
                  <c:v>245.7</c:v>
                </c:pt>
                <c:pt idx="4960">
                  <c:v>247.08</c:v>
                </c:pt>
                <c:pt idx="4961">
                  <c:v>248.61</c:v>
                </c:pt>
                <c:pt idx="4962">
                  <c:v>249.31</c:v>
                </c:pt>
                <c:pt idx="4963">
                  <c:v>250.22</c:v>
                </c:pt>
                <c:pt idx="4964">
                  <c:v>250.75</c:v>
                </c:pt>
                <c:pt idx="4965">
                  <c:v>251.6</c:v>
                </c:pt>
                <c:pt idx="4966">
                  <c:v>252.67</c:v>
                </c:pt>
                <c:pt idx="4967">
                  <c:v>254.04</c:v>
                </c:pt>
                <c:pt idx="4968">
                  <c:v>255.82</c:v>
                </c:pt>
                <c:pt idx="4969">
                  <c:v>257.22</c:v>
                </c:pt>
                <c:pt idx="4970">
                  <c:v>258.29</c:v>
                </c:pt>
                <c:pt idx="4971">
                  <c:v>259.03</c:v>
                </c:pt>
                <c:pt idx="4972">
                  <c:v>259.24</c:v>
                </c:pt>
                <c:pt idx="4973">
                  <c:v>259.41</c:v>
                </c:pt>
                <c:pt idx="4974">
                  <c:v>259.98</c:v>
                </c:pt>
                <c:pt idx="4975">
                  <c:v>260.57</c:v>
                </c:pt>
                <c:pt idx="4976">
                  <c:v>261.28</c:v>
                </c:pt>
                <c:pt idx="4977">
                  <c:v>262.17</c:v>
                </c:pt>
                <c:pt idx="4978">
                  <c:v>262.95</c:v>
                </c:pt>
                <c:pt idx="4979">
                  <c:v>262.97</c:v>
                </c:pt>
                <c:pt idx="4980">
                  <c:v>262.63</c:v>
                </c:pt>
                <c:pt idx="4981">
                  <c:v>261.94</c:v>
                </c:pt>
                <c:pt idx="4982">
                  <c:v>261.25</c:v>
                </c:pt>
                <c:pt idx="4983">
                  <c:v>260.92</c:v>
                </c:pt>
                <c:pt idx="4984">
                  <c:v>260.81</c:v>
                </c:pt>
                <c:pt idx="4985">
                  <c:v>260.93</c:v>
                </c:pt>
                <c:pt idx="4986">
                  <c:v>260.98</c:v>
                </c:pt>
                <c:pt idx="4987">
                  <c:v>260.79</c:v>
                </c:pt>
                <c:pt idx="4988">
                  <c:v>260.13</c:v>
                </c:pt>
                <c:pt idx="4989">
                  <c:v>259.2</c:v>
                </c:pt>
                <c:pt idx="4990">
                  <c:v>258</c:v>
                </c:pt>
                <c:pt idx="4991">
                  <c:v>257.19</c:v>
                </c:pt>
                <c:pt idx="4992">
                  <c:v>256.88</c:v>
                </c:pt>
                <c:pt idx="4993">
                  <c:v>256.83</c:v>
                </c:pt>
                <c:pt idx="4994">
                  <c:v>256.97</c:v>
                </c:pt>
                <c:pt idx="4995">
                  <c:v>257.08</c:v>
                </c:pt>
                <c:pt idx="4996">
                  <c:v>257.03</c:v>
                </c:pt>
                <c:pt idx="4997">
                  <c:v>256.73</c:v>
                </c:pt>
                <c:pt idx="4998">
                  <c:v>256.12</c:v>
                </c:pt>
                <c:pt idx="4999">
                  <c:v>255.82</c:v>
                </c:pt>
                <c:pt idx="5000">
                  <c:v>255.75</c:v>
                </c:pt>
                <c:pt idx="5001">
                  <c:v>256.08</c:v>
                </c:pt>
                <c:pt idx="5002">
                  <c:v>256.99</c:v>
                </c:pt>
                <c:pt idx="5003">
                  <c:v>258.04</c:v>
                </c:pt>
                <c:pt idx="5004">
                  <c:v>259.08</c:v>
                </c:pt>
                <c:pt idx="5005">
                  <c:v>259.78</c:v>
                </c:pt>
                <c:pt idx="5006">
                  <c:v>260.24</c:v>
                </c:pt>
                <c:pt idx="5007">
                  <c:v>260.54</c:v>
                </c:pt>
                <c:pt idx="5008">
                  <c:v>261.08</c:v>
                </c:pt>
                <c:pt idx="5009">
                  <c:v>262.03</c:v>
                </c:pt>
                <c:pt idx="5010">
                  <c:v>263.32</c:v>
                </c:pt>
                <c:pt idx="5011">
                  <c:v>265.05</c:v>
                </c:pt>
                <c:pt idx="5012">
                  <c:v>266.86</c:v>
                </c:pt>
                <c:pt idx="5013">
                  <c:v>268.28</c:v>
                </c:pt>
                <c:pt idx="5014">
                  <c:v>269.15</c:v>
                </c:pt>
                <c:pt idx="5015">
                  <c:v>270.07</c:v>
                </c:pt>
                <c:pt idx="5016">
                  <c:v>270.73</c:v>
                </c:pt>
                <c:pt idx="5017">
                  <c:v>271.47</c:v>
                </c:pt>
                <c:pt idx="5018">
                  <c:v>272.6</c:v>
                </c:pt>
                <c:pt idx="5019">
                  <c:v>273.91</c:v>
                </c:pt>
                <c:pt idx="5020">
                  <c:v>275.36</c:v>
                </c:pt>
                <c:pt idx="5021">
                  <c:v>276.82</c:v>
                </c:pt>
                <c:pt idx="5022">
                  <c:v>277.58</c:v>
                </c:pt>
                <c:pt idx="5023">
                  <c:v>277.99</c:v>
                </c:pt>
                <c:pt idx="5024">
                  <c:v>277.99</c:v>
                </c:pt>
                <c:pt idx="5025">
                  <c:v>277.95</c:v>
                </c:pt>
                <c:pt idx="5026">
                  <c:v>278.01</c:v>
                </c:pt>
                <c:pt idx="5027">
                  <c:v>278.48</c:v>
                </c:pt>
                <c:pt idx="5028">
                  <c:v>278.99</c:v>
                </c:pt>
                <c:pt idx="5029">
                  <c:v>279.51</c:v>
                </c:pt>
                <c:pt idx="5030">
                  <c:v>279.85</c:v>
                </c:pt>
                <c:pt idx="5031">
                  <c:v>279.46</c:v>
                </c:pt>
                <c:pt idx="5032">
                  <c:v>278.86</c:v>
                </c:pt>
                <c:pt idx="5033">
                  <c:v>277.89</c:v>
                </c:pt>
                <c:pt idx="5034">
                  <c:v>277.02</c:v>
                </c:pt>
                <c:pt idx="5035">
                  <c:v>276.36</c:v>
                </c:pt>
                <c:pt idx="5036">
                  <c:v>276.11</c:v>
                </c:pt>
                <c:pt idx="5037">
                  <c:v>276.07</c:v>
                </c:pt>
                <c:pt idx="5038">
                  <c:v>276.02</c:v>
                </c:pt>
                <c:pt idx="5039">
                  <c:v>275.7</c:v>
                </c:pt>
                <c:pt idx="5040">
                  <c:v>274.97</c:v>
                </c:pt>
                <c:pt idx="5041">
                  <c:v>274</c:v>
                </c:pt>
                <c:pt idx="5042">
                  <c:v>272.9</c:v>
                </c:pt>
                <c:pt idx="5043">
                  <c:v>272.12</c:v>
                </c:pt>
                <c:pt idx="5044">
                  <c:v>271.83</c:v>
                </c:pt>
                <c:pt idx="5045">
                  <c:v>271.84</c:v>
                </c:pt>
                <c:pt idx="5046">
                  <c:v>272.08</c:v>
                </c:pt>
                <c:pt idx="5047">
                  <c:v>272.52</c:v>
                </c:pt>
                <c:pt idx="5048">
                  <c:v>272.58</c:v>
                </c:pt>
                <c:pt idx="5049">
                  <c:v>272.32</c:v>
                </c:pt>
                <c:pt idx="5050">
                  <c:v>272.04</c:v>
                </c:pt>
                <c:pt idx="5051">
                  <c:v>271.93</c:v>
                </c:pt>
                <c:pt idx="5052">
                  <c:v>272.01</c:v>
                </c:pt>
                <c:pt idx="5053">
                  <c:v>272.7</c:v>
                </c:pt>
                <c:pt idx="5054">
                  <c:v>273.81</c:v>
                </c:pt>
                <c:pt idx="5055">
                  <c:v>275.01</c:v>
                </c:pt>
                <c:pt idx="5056">
                  <c:v>276.12</c:v>
                </c:pt>
                <c:pt idx="5057">
                  <c:v>276.93</c:v>
                </c:pt>
                <c:pt idx="5058">
                  <c:v>277.61</c:v>
                </c:pt>
                <c:pt idx="5059">
                  <c:v>277.93</c:v>
                </c:pt>
                <c:pt idx="5060">
                  <c:v>278.54</c:v>
                </c:pt>
                <c:pt idx="5061">
                  <c:v>279.58</c:v>
                </c:pt>
                <c:pt idx="5062">
                  <c:v>280.85</c:v>
                </c:pt>
                <c:pt idx="5063">
                  <c:v>282.11</c:v>
                </c:pt>
                <c:pt idx="5064">
                  <c:v>283.79</c:v>
                </c:pt>
                <c:pt idx="5065">
                  <c:v>285.08</c:v>
                </c:pt>
                <c:pt idx="5066">
                  <c:v>285.91</c:v>
                </c:pt>
                <c:pt idx="5067">
                  <c:v>286.23</c:v>
                </c:pt>
                <c:pt idx="5068">
                  <c:v>286.7</c:v>
                </c:pt>
                <c:pt idx="5069">
                  <c:v>287.16</c:v>
                </c:pt>
                <c:pt idx="5070">
                  <c:v>287.89</c:v>
                </c:pt>
                <c:pt idx="5071">
                  <c:v>288.8</c:v>
                </c:pt>
                <c:pt idx="5072">
                  <c:v>289.81</c:v>
                </c:pt>
                <c:pt idx="5073">
                  <c:v>290.7</c:v>
                </c:pt>
                <c:pt idx="5074">
                  <c:v>291.01</c:v>
                </c:pt>
                <c:pt idx="5075">
                  <c:v>290.82</c:v>
                </c:pt>
                <c:pt idx="5076">
                  <c:v>290.33</c:v>
                </c:pt>
                <c:pt idx="5077">
                  <c:v>289.87</c:v>
                </c:pt>
                <c:pt idx="5078">
                  <c:v>289.36</c:v>
                </c:pt>
                <c:pt idx="5079">
                  <c:v>289.17</c:v>
                </c:pt>
                <c:pt idx="5080">
                  <c:v>289.31</c:v>
                </c:pt>
                <c:pt idx="5081">
                  <c:v>289.21</c:v>
                </c:pt>
                <c:pt idx="5082">
                  <c:v>289.06</c:v>
                </c:pt>
                <c:pt idx="5083">
                  <c:v>288.34</c:v>
                </c:pt>
                <c:pt idx="5084">
                  <c:v>287.21</c:v>
                </c:pt>
                <c:pt idx="5085">
                  <c:v>285.92</c:v>
                </c:pt>
                <c:pt idx="5086">
                  <c:v>284.8</c:v>
                </c:pt>
                <c:pt idx="5087">
                  <c:v>283.83</c:v>
                </c:pt>
                <c:pt idx="5088">
                  <c:v>283.28</c:v>
                </c:pt>
                <c:pt idx="5089">
                  <c:v>282.95</c:v>
                </c:pt>
                <c:pt idx="5090">
                  <c:v>282.68</c:v>
                </c:pt>
                <c:pt idx="5091">
                  <c:v>282.05</c:v>
                </c:pt>
                <c:pt idx="5092">
                  <c:v>281.23</c:v>
                </c:pt>
                <c:pt idx="5093">
                  <c:v>280.19</c:v>
                </c:pt>
                <c:pt idx="5094">
                  <c:v>278.98</c:v>
                </c:pt>
                <c:pt idx="5095">
                  <c:v>278.14</c:v>
                </c:pt>
                <c:pt idx="5096">
                  <c:v>277.87</c:v>
                </c:pt>
                <c:pt idx="5097">
                  <c:v>278</c:v>
                </c:pt>
                <c:pt idx="5098">
                  <c:v>278.13</c:v>
                </c:pt>
                <c:pt idx="5099">
                  <c:v>278.57</c:v>
                </c:pt>
                <c:pt idx="5100">
                  <c:v>278.65</c:v>
                </c:pt>
                <c:pt idx="5101">
                  <c:v>278.51</c:v>
                </c:pt>
                <c:pt idx="5102">
                  <c:v>278.18</c:v>
                </c:pt>
                <c:pt idx="5103">
                  <c:v>277.97</c:v>
                </c:pt>
                <c:pt idx="5104">
                  <c:v>278.11</c:v>
                </c:pt>
                <c:pt idx="5105">
                  <c:v>278.89</c:v>
                </c:pt>
                <c:pt idx="5106">
                  <c:v>279.92</c:v>
                </c:pt>
                <c:pt idx="5107">
                  <c:v>281.04</c:v>
                </c:pt>
                <c:pt idx="5108">
                  <c:v>282.08</c:v>
                </c:pt>
                <c:pt idx="5109">
                  <c:v>282.92</c:v>
                </c:pt>
                <c:pt idx="5110">
                  <c:v>283.24</c:v>
                </c:pt>
                <c:pt idx="5111">
                  <c:v>283.52</c:v>
                </c:pt>
                <c:pt idx="5112">
                  <c:v>283.95</c:v>
                </c:pt>
                <c:pt idx="5113">
                  <c:v>284.58</c:v>
                </c:pt>
                <c:pt idx="5114">
                  <c:v>285.59</c:v>
                </c:pt>
                <c:pt idx="5115">
                  <c:v>286.88</c:v>
                </c:pt>
                <c:pt idx="5116">
                  <c:v>287.99</c:v>
                </c:pt>
                <c:pt idx="5117">
                  <c:v>288.91</c:v>
                </c:pt>
                <c:pt idx="5118">
                  <c:v>289.17</c:v>
                </c:pt>
                <c:pt idx="5119">
                  <c:v>289.2</c:v>
                </c:pt>
                <c:pt idx="5120">
                  <c:v>289.04</c:v>
                </c:pt>
                <c:pt idx="5121">
                  <c:v>289.01</c:v>
                </c:pt>
                <c:pt idx="5122">
                  <c:v>289.13</c:v>
                </c:pt>
                <c:pt idx="5123">
                  <c:v>289.63</c:v>
                </c:pt>
                <c:pt idx="5124">
                  <c:v>289.9</c:v>
                </c:pt>
                <c:pt idx="5125">
                  <c:v>290.07</c:v>
                </c:pt>
                <c:pt idx="5126">
                  <c:v>289.95</c:v>
                </c:pt>
                <c:pt idx="5127">
                  <c:v>289.21</c:v>
                </c:pt>
                <c:pt idx="5128">
                  <c:v>288.08</c:v>
                </c:pt>
                <c:pt idx="5129">
                  <c:v>286.94</c:v>
                </c:pt>
                <c:pt idx="5130">
                  <c:v>285.96</c:v>
                </c:pt>
                <c:pt idx="5131">
                  <c:v>285.22</c:v>
                </c:pt>
                <c:pt idx="5132">
                  <c:v>284.87</c:v>
                </c:pt>
                <c:pt idx="5133">
                  <c:v>284.13</c:v>
                </c:pt>
                <c:pt idx="5134">
                  <c:v>283.48</c:v>
                </c:pt>
                <c:pt idx="5135">
                  <c:v>282.4</c:v>
                </c:pt>
                <c:pt idx="5136">
                  <c:v>281</c:v>
                </c:pt>
                <c:pt idx="5137">
                  <c:v>279.17</c:v>
                </c:pt>
                <c:pt idx="5138">
                  <c:v>277.8</c:v>
                </c:pt>
                <c:pt idx="5139">
                  <c:v>276.63</c:v>
                </c:pt>
                <c:pt idx="5140">
                  <c:v>275.86</c:v>
                </c:pt>
                <c:pt idx="5141">
                  <c:v>275.2</c:v>
                </c:pt>
                <c:pt idx="5142">
                  <c:v>274.88</c:v>
                </c:pt>
                <c:pt idx="5143">
                  <c:v>274.13</c:v>
                </c:pt>
                <c:pt idx="5144">
                  <c:v>273.23</c:v>
                </c:pt>
                <c:pt idx="5145">
                  <c:v>272.1</c:v>
                </c:pt>
                <c:pt idx="5146">
                  <c:v>270.96</c:v>
                </c:pt>
                <c:pt idx="5147">
                  <c:v>270.11</c:v>
                </c:pt>
                <c:pt idx="5148">
                  <c:v>269.9</c:v>
                </c:pt>
                <c:pt idx="5149">
                  <c:v>269.99</c:v>
                </c:pt>
                <c:pt idx="5150">
                  <c:v>270.15</c:v>
                </c:pt>
                <c:pt idx="5151">
                  <c:v>270.75</c:v>
                </c:pt>
                <c:pt idx="5152">
                  <c:v>270.88</c:v>
                </c:pt>
                <c:pt idx="5153">
                  <c:v>270.78</c:v>
                </c:pt>
                <c:pt idx="5154">
                  <c:v>270.55</c:v>
                </c:pt>
                <c:pt idx="5155">
                  <c:v>270.29</c:v>
                </c:pt>
                <c:pt idx="5156">
                  <c:v>270.58</c:v>
                </c:pt>
                <c:pt idx="5157">
                  <c:v>271.08</c:v>
                </c:pt>
                <c:pt idx="5158">
                  <c:v>272.13</c:v>
                </c:pt>
                <c:pt idx="5159">
                  <c:v>273.17</c:v>
                </c:pt>
                <c:pt idx="5160">
                  <c:v>274.17</c:v>
                </c:pt>
                <c:pt idx="5161">
                  <c:v>274.9</c:v>
                </c:pt>
                <c:pt idx="5162">
                  <c:v>275.1</c:v>
                </c:pt>
                <c:pt idx="5163">
                  <c:v>275.19</c:v>
                </c:pt>
                <c:pt idx="5164">
                  <c:v>275.22</c:v>
                </c:pt>
                <c:pt idx="5165">
                  <c:v>275.64</c:v>
                </c:pt>
                <c:pt idx="5166">
                  <c:v>276.31</c:v>
                </c:pt>
                <c:pt idx="5167">
                  <c:v>277.16</c:v>
                </c:pt>
                <c:pt idx="5168">
                  <c:v>277.99</c:v>
                </c:pt>
                <c:pt idx="5169">
                  <c:v>278.51</c:v>
                </c:pt>
                <c:pt idx="5170">
                  <c:v>278.51</c:v>
                </c:pt>
                <c:pt idx="5171">
                  <c:v>278.04</c:v>
                </c:pt>
                <c:pt idx="5172">
                  <c:v>277.25</c:v>
                </c:pt>
                <c:pt idx="5173">
                  <c:v>276.81</c:v>
                </c:pt>
                <c:pt idx="5174">
                  <c:v>276.23</c:v>
                </c:pt>
                <c:pt idx="5175">
                  <c:v>276.14</c:v>
                </c:pt>
                <c:pt idx="5176">
                  <c:v>275.96</c:v>
                </c:pt>
                <c:pt idx="5177">
                  <c:v>275.78</c:v>
                </c:pt>
                <c:pt idx="5178">
                  <c:v>275.05</c:v>
                </c:pt>
                <c:pt idx="5179">
                  <c:v>274</c:v>
                </c:pt>
                <c:pt idx="5180">
                  <c:v>272.42</c:v>
                </c:pt>
                <c:pt idx="5181">
                  <c:v>270.87</c:v>
                </c:pt>
                <c:pt idx="5182">
                  <c:v>269.32</c:v>
                </c:pt>
                <c:pt idx="5183">
                  <c:v>268.31</c:v>
                </c:pt>
                <c:pt idx="5184">
                  <c:v>267.55</c:v>
                </c:pt>
                <c:pt idx="5185">
                  <c:v>266.75</c:v>
                </c:pt>
                <c:pt idx="5186">
                  <c:v>265.83</c:v>
                </c:pt>
                <c:pt idx="5187">
                  <c:v>264.68</c:v>
                </c:pt>
                <c:pt idx="5188">
                  <c:v>263.09</c:v>
                </c:pt>
                <c:pt idx="5189">
                  <c:v>261.26</c:v>
                </c:pt>
                <c:pt idx="5190">
                  <c:v>259.75</c:v>
                </c:pt>
                <c:pt idx="5191">
                  <c:v>258.38</c:v>
                </c:pt>
                <c:pt idx="5192">
                  <c:v>257.72</c:v>
                </c:pt>
                <c:pt idx="5193">
                  <c:v>257.14</c:v>
                </c:pt>
                <c:pt idx="5194">
                  <c:v>256.89</c:v>
                </c:pt>
                <c:pt idx="5195">
                  <c:v>256.42</c:v>
                </c:pt>
                <c:pt idx="5196">
                  <c:v>255.82</c:v>
                </c:pt>
                <c:pt idx="5197">
                  <c:v>254.95</c:v>
                </c:pt>
                <c:pt idx="5198">
                  <c:v>253.96</c:v>
                </c:pt>
                <c:pt idx="5199">
                  <c:v>253.16</c:v>
                </c:pt>
                <c:pt idx="5200">
                  <c:v>253.04</c:v>
                </c:pt>
                <c:pt idx="5201">
                  <c:v>253.39</c:v>
                </c:pt>
                <c:pt idx="5202">
                  <c:v>253.98</c:v>
                </c:pt>
                <c:pt idx="5203">
                  <c:v>254.74</c:v>
                </c:pt>
                <c:pt idx="5204">
                  <c:v>255.1</c:v>
                </c:pt>
                <c:pt idx="5205">
                  <c:v>255.27</c:v>
                </c:pt>
                <c:pt idx="5206">
                  <c:v>255.4</c:v>
                </c:pt>
                <c:pt idx="5207">
                  <c:v>255.27</c:v>
                </c:pt>
                <c:pt idx="5208">
                  <c:v>255.57</c:v>
                </c:pt>
                <c:pt idx="5209">
                  <c:v>256.14</c:v>
                </c:pt>
                <c:pt idx="5210">
                  <c:v>257.12</c:v>
                </c:pt>
                <c:pt idx="5211">
                  <c:v>258.31</c:v>
                </c:pt>
                <c:pt idx="5212">
                  <c:v>259.27</c:v>
                </c:pt>
                <c:pt idx="5213">
                  <c:v>260.01</c:v>
                </c:pt>
                <c:pt idx="5214">
                  <c:v>260.23</c:v>
                </c:pt>
                <c:pt idx="5215">
                  <c:v>260.18</c:v>
                </c:pt>
                <c:pt idx="5216">
                  <c:v>260.14</c:v>
                </c:pt>
                <c:pt idx="5217">
                  <c:v>260.24</c:v>
                </c:pt>
                <c:pt idx="5218">
                  <c:v>260.8</c:v>
                </c:pt>
                <c:pt idx="5219">
                  <c:v>261.22</c:v>
                </c:pt>
                <c:pt idx="5220">
                  <c:v>261.85</c:v>
                </c:pt>
                <c:pt idx="5221">
                  <c:v>262.09</c:v>
                </c:pt>
                <c:pt idx="5222">
                  <c:v>261.93</c:v>
                </c:pt>
                <c:pt idx="5223">
                  <c:v>261.23</c:v>
                </c:pt>
                <c:pt idx="5224">
                  <c:v>260.18</c:v>
                </c:pt>
                <c:pt idx="5225">
                  <c:v>259.23</c:v>
                </c:pt>
                <c:pt idx="5226">
                  <c:v>258.62</c:v>
                </c:pt>
                <c:pt idx="5227">
                  <c:v>258.13</c:v>
                </c:pt>
                <c:pt idx="5228">
                  <c:v>257.73</c:v>
                </c:pt>
                <c:pt idx="5229">
                  <c:v>257.15</c:v>
                </c:pt>
                <c:pt idx="5230">
                  <c:v>256.49</c:v>
                </c:pt>
                <c:pt idx="5231">
                  <c:v>255.23</c:v>
                </c:pt>
                <c:pt idx="5232">
                  <c:v>253.82</c:v>
                </c:pt>
                <c:pt idx="5233">
                  <c:v>251.91</c:v>
                </c:pt>
                <c:pt idx="5234">
                  <c:v>250.33</c:v>
                </c:pt>
                <c:pt idx="5235">
                  <c:v>249.09</c:v>
                </c:pt>
                <c:pt idx="5236">
                  <c:v>248.32</c:v>
                </c:pt>
                <c:pt idx="5237">
                  <c:v>247.69</c:v>
                </c:pt>
                <c:pt idx="5238">
                  <c:v>246.92</c:v>
                </c:pt>
                <c:pt idx="5239">
                  <c:v>245.96</c:v>
                </c:pt>
                <c:pt idx="5240">
                  <c:v>244.87</c:v>
                </c:pt>
                <c:pt idx="5241">
                  <c:v>243.32</c:v>
                </c:pt>
                <c:pt idx="5242">
                  <c:v>241.89</c:v>
                </c:pt>
                <c:pt idx="5243">
                  <c:v>240.94</c:v>
                </c:pt>
                <c:pt idx="5244">
                  <c:v>240.23</c:v>
                </c:pt>
                <c:pt idx="5245">
                  <c:v>240.16</c:v>
                </c:pt>
                <c:pt idx="5246">
                  <c:v>240.31</c:v>
                </c:pt>
                <c:pt idx="5247">
                  <c:v>240.4</c:v>
                </c:pt>
                <c:pt idx="5248">
                  <c:v>240.14</c:v>
                </c:pt>
                <c:pt idx="5249">
                  <c:v>240.01</c:v>
                </c:pt>
                <c:pt idx="5250">
                  <c:v>239.77</c:v>
                </c:pt>
                <c:pt idx="5251">
                  <c:v>239.3</c:v>
                </c:pt>
                <c:pt idx="5252">
                  <c:v>239.27</c:v>
                </c:pt>
                <c:pt idx="5253">
                  <c:v>240</c:v>
                </c:pt>
                <c:pt idx="5254">
                  <c:v>240.98</c:v>
                </c:pt>
                <c:pt idx="5255">
                  <c:v>242.12</c:v>
                </c:pt>
                <c:pt idx="5256">
                  <c:v>243.07</c:v>
                </c:pt>
                <c:pt idx="5257">
                  <c:v>243.81</c:v>
                </c:pt>
                <c:pt idx="5258">
                  <c:v>244.13</c:v>
                </c:pt>
                <c:pt idx="5259">
                  <c:v>244.38</c:v>
                </c:pt>
                <c:pt idx="5260">
                  <c:v>244.77</c:v>
                </c:pt>
                <c:pt idx="5261">
                  <c:v>245.42</c:v>
                </c:pt>
                <c:pt idx="5262">
                  <c:v>246.47</c:v>
                </c:pt>
                <c:pt idx="5263">
                  <c:v>247.82</c:v>
                </c:pt>
                <c:pt idx="5264">
                  <c:v>248.93</c:v>
                </c:pt>
                <c:pt idx="5265">
                  <c:v>249.86</c:v>
                </c:pt>
                <c:pt idx="5266">
                  <c:v>250.24</c:v>
                </c:pt>
                <c:pt idx="5267">
                  <c:v>250.43</c:v>
                </c:pt>
                <c:pt idx="5268">
                  <c:v>250.16</c:v>
                </c:pt>
                <c:pt idx="5269">
                  <c:v>250.24</c:v>
                </c:pt>
                <c:pt idx="5270">
                  <c:v>250.51</c:v>
                </c:pt>
                <c:pt idx="5271">
                  <c:v>250.94</c:v>
                </c:pt>
                <c:pt idx="5272">
                  <c:v>251.36</c:v>
                </c:pt>
                <c:pt idx="5273">
                  <c:v>251.78</c:v>
                </c:pt>
                <c:pt idx="5274">
                  <c:v>251.59</c:v>
                </c:pt>
                <c:pt idx="5275">
                  <c:v>251.03</c:v>
                </c:pt>
                <c:pt idx="5276">
                  <c:v>250.03</c:v>
                </c:pt>
                <c:pt idx="5277">
                  <c:v>248.99</c:v>
                </c:pt>
                <c:pt idx="5278">
                  <c:v>248.13</c:v>
                </c:pt>
                <c:pt idx="5279">
                  <c:v>247.73</c:v>
                </c:pt>
                <c:pt idx="5280">
                  <c:v>247.16</c:v>
                </c:pt>
                <c:pt idx="5281">
                  <c:v>246.93</c:v>
                </c:pt>
                <c:pt idx="5282">
                  <c:v>246.19</c:v>
                </c:pt>
                <c:pt idx="5283">
                  <c:v>245.1</c:v>
                </c:pt>
                <c:pt idx="5284">
                  <c:v>243.95</c:v>
                </c:pt>
                <c:pt idx="5285">
                  <c:v>242.2</c:v>
                </c:pt>
                <c:pt idx="5286">
                  <c:v>240.89</c:v>
                </c:pt>
                <c:pt idx="5287">
                  <c:v>239.93</c:v>
                </c:pt>
                <c:pt idx="5288">
                  <c:v>239.19</c:v>
                </c:pt>
                <c:pt idx="5289">
                  <c:v>238.98</c:v>
                </c:pt>
                <c:pt idx="5290">
                  <c:v>238.83</c:v>
                </c:pt>
                <c:pt idx="5291">
                  <c:v>238.43</c:v>
                </c:pt>
                <c:pt idx="5292">
                  <c:v>237.84</c:v>
                </c:pt>
                <c:pt idx="5293">
                  <c:v>236.95</c:v>
                </c:pt>
                <c:pt idx="5294">
                  <c:v>235.98</c:v>
                </c:pt>
                <c:pt idx="5295">
                  <c:v>235.11</c:v>
                </c:pt>
                <c:pt idx="5296">
                  <c:v>235</c:v>
                </c:pt>
                <c:pt idx="5297">
                  <c:v>235.26</c:v>
                </c:pt>
                <c:pt idx="5298">
                  <c:v>235.96</c:v>
                </c:pt>
                <c:pt idx="5299">
                  <c:v>236.75</c:v>
                </c:pt>
                <c:pt idx="5300">
                  <c:v>237.15</c:v>
                </c:pt>
                <c:pt idx="5301">
                  <c:v>237.71</c:v>
                </c:pt>
                <c:pt idx="5302">
                  <c:v>237.96</c:v>
                </c:pt>
                <c:pt idx="5303">
                  <c:v>238.07</c:v>
                </c:pt>
                <c:pt idx="5304">
                  <c:v>238.41</c:v>
                </c:pt>
                <c:pt idx="5305">
                  <c:v>239.37</c:v>
                </c:pt>
                <c:pt idx="5306">
                  <c:v>240.78</c:v>
                </c:pt>
                <c:pt idx="5307">
                  <c:v>242.12</c:v>
                </c:pt>
                <c:pt idx="5308">
                  <c:v>243.74</c:v>
                </c:pt>
                <c:pt idx="5309">
                  <c:v>244.85</c:v>
                </c:pt>
                <c:pt idx="5310">
                  <c:v>245.75</c:v>
                </c:pt>
                <c:pt idx="5311">
                  <c:v>246.21</c:v>
                </c:pt>
                <c:pt idx="5312">
                  <c:v>246.88</c:v>
                </c:pt>
                <c:pt idx="5313">
                  <c:v>247.79</c:v>
                </c:pt>
                <c:pt idx="5314">
                  <c:v>248.98</c:v>
                </c:pt>
                <c:pt idx="5315">
                  <c:v>250.34</c:v>
                </c:pt>
                <c:pt idx="5316">
                  <c:v>251.76</c:v>
                </c:pt>
                <c:pt idx="5317">
                  <c:v>253.02</c:v>
                </c:pt>
                <c:pt idx="5318">
                  <c:v>253.51</c:v>
                </c:pt>
                <c:pt idx="5319">
                  <c:v>253.76</c:v>
                </c:pt>
                <c:pt idx="5320">
                  <c:v>253.63</c:v>
                </c:pt>
                <c:pt idx="5321">
                  <c:v>253.63</c:v>
                </c:pt>
                <c:pt idx="5322">
                  <c:v>253.64</c:v>
                </c:pt>
                <c:pt idx="5323">
                  <c:v>254.02</c:v>
                </c:pt>
                <c:pt idx="5324">
                  <c:v>254.56</c:v>
                </c:pt>
                <c:pt idx="5325">
                  <c:v>254.99</c:v>
                </c:pt>
                <c:pt idx="5326">
                  <c:v>255.04</c:v>
                </c:pt>
                <c:pt idx="5327">
                  <c:v>254.63</c:v>
                </c:pt>
                <c:pt idx="5328">
                  <c:v>253.82</c:v>
                </c:pt>
                <c:pt idx="5329">
                  <c:v>252.57</c:v>
                </c:pt>
                <c:pt idx="5330">
                  <c:v>251.69</c:v>
                </c:pt>
                <c:pt idx="5331">
                  <c:v>250.93</c:v>
                </c:pt>
                <c:pt idx="5332">
                  <c:v>250.58</c:v>
                </c:pt>
                <c:pt idx="5333">
                  <c:v>250.25</c:v>
                </c:pt>
                <c:pt idx="5334">
                  <c:v>250.01</c:v>
                </c:pt>
                <c:pt idx="5335">
                  <c:v>249.48</c:v>
                </c:pt>
                <c:pt idx="5336">
                  <c:v>248.67</c:v>
                </c:pt>
                <c:pt idx="5337">
                  <c:v>247.6</c:v>
                </c:pt>
                <c:pt idx="5338">
                  <c:v>246.21</c:v>
                </c:pt>
                <c:pt idx="5339">
                  <c:v>245.51</c:v>
                </c:pt>
                <c:pt idx="5340">
                  <c:v>245.04</c:v>
                </c:pt>
                <c:pt idx="5341">
                  <c:v>244.98</c:v>
                </c:pt>
                <c:pt idx="5342">
                  <c:v>245.17</c:v>
                </c:pt>
                <c:pt idx="5343">
                  <c:v>245.24</c:v>
                </c:pt>
                <c:pt idx="5344">
                  <c:v>245.15</c:v>
                </c:pt>
                <c:pt idx="5345">
                  <c:v>244.99</c:v>
                </c:pt>
                <c:pt idx="5346">
                  <c:v>244.75</c:v>
                </c:pt>
                <c:pt idx="5347">
                  <c:v>244.37</c:v>
                </c:pt>
                <c:pt idx="5348">
                  <c:v>244.65</c:v>
                </c:pt>
                <c:pt idx="5349">
                  <c:v>245.28</c:v>
                </c:pt>
                <c:pt idx="5350">
                  <c:v>246.35</c:v>
                </c:pt>
                <c:pt idx="5351">
                  <c:v>247.72</c:v>
                </c:pt>
                <c:pt idx="5352">
                  <c:v>248.96</c:v>
                </c:pt>
                <c:pt idx="5353">
                  <c:v>249.77</c:v>
                </c:pt>
                <c:pt idx="5354">
                  <c:v>250.64</c:v>
                </c:pt>
                <c:pt idx="5355">
                  <c:v>251.11</c:v>
                </c:pt>
                <c:pt idx="5356">
                  <c:v>251.89</c:v>
                </c:pt>
                <c:pt idx="5357">
                  <c:v>252.93</c:v>
                </c:pt>
                <c:pt idx="5358">
                  <c:v>254.36</c:v>
                </c:pt>
                <c:pt idx="5359">
                  <c:v>256.27</c:v>
                </c:pt>
                <c:pt idx="5360">
                  <c:v>258.1</c:v>
                </c:pt>
                <c:pt idx="5361">
                  <c:v>259.91</c:v>
                </c:pt>
                <c:pt idx="5362">
                  <c:v>260.89</c:v>
                </c:pt>
                <c:pt idx="5363">
                  <c:v>261.72</c:v>
                </c:pt>
                <c:pt idx="5364">
                  <c:v>262.12</c:v>
                </c:pt>
                <c:pt idx="5365">
                  <c:v>262.98</c:v>
                </c:pt>
                <c:pt idx="5366">
                  <c:v>263.89</c:v>
                </c:pt>
                <c:pt idx="5367">
                  <c:v>265.03</c:v>
                </c:pt>
                <c:pt idx="5368">
                  <c:v>266.39</c:v>
                </c:pt>
                <c:pt idx="5369">
                  <c:v>267.71</c:v>
                </c:pt>
                <c:pt idx="5370">
                  <c:v>268.33</c:v>
                </c:pt>
                <c:pt idx="5371">
                  <c:v>268.63</c:v>
                </c:pt>
                <c:pt idx="5372">
                  <c:v>268.48</c:v>
                </c:pt>
                <c:pt idx="5373">
                  <c:v>268.1</c:v>
                </c:pt>
                <c:pt idx="5374">
                  <c:v>268.04</c:v>
                </c:pt>
                <c:pt idx="5375">
                  <c:v>268.07</c:v>
                </c:pt>
                <c:pt idx="5376">
                  <c:v>268.38</c:v>
                </c:pt>
                <c:pt idx="5377">
                  <c:v>268.75</c:v>
                </c:pt>
                <c:pt idx="5378">
                  <c:v>268.91</c:v>
                </c:pt>
                <c:pt idx="5379">
                  <c:v>268.37</c:v>
                </c:pt>
                <c:pt idx="5380">
                  <c:v>267.66</c:v>
                </c:pt>
                <c:pt idx="5381">
                  <c:v>266.58</c:v>
                </c:pt>
                <c:pt idx="5382">
                  <c:v>265.33</c:v>
                </c:pt>
                <c:pt idx="5383">
                  <c:v>264.76</c:v>
                </c:pt>
                <c:pt idx="5384">
                  <c:v>264.09</c:v>
                </c:pt>
                <c:pt idx="5385">
                  <c:v>264</c:v>
                </c:pt>
                <c:pt idx="5386">
                  <c:v>263.97</c:v>
                </c:pt>
                <c:pt idx="5387">
                  <c:v>263.75</c:v>
                </c:pt>
                <c:pt idx="5388">
                  <c:v>263.04</c:v>
                </c:pt>
                <c:pt idx="5389">
                  <c:v>262.14</c:v>
                </c:pt>
                <c:pt idx="5390">
                  <c:v>261.11</c:v>
                </c:pt>
                <c:pt idx="5391">
                  <c:v>260.28</c:v>
                </c:pt>
                <c:pt idx="5392">
                  <c:v>259.95</c:v>
                </c:pt>
                <c:pt idx="5393">
                  <c:v>260.04</c:v>
                </c:pt>
                <c:pt idx="5394">
                  <c:v>260.36</c:v>
                </c:pt>
                <c:pt idx="5395">
                  <c:v>261.05</c:v>
                </c:pt>
                <c:pt idx="5396">
                  <c:v>261.55</c:v>
                </c:pt>
                <c:pt idx="5397">
                  <c:v>261.68</c:v>
                </c:pt>
                <c:pt idx="5398">
                  <c:v>261.75</c:v>
                </c:pt>
                <c:pt idx="5399">
                  <c:v>261.7</c:v>
                </c:pt>
                <c:pt idx="5400">
                  <c:v>262.04</c:v>
                </c:pt>
                <c:pt idx="5401">
                  <c:v>262.88</c:v>
                </c:pt>
                <c:pt idx="5402">
                  <c:v>264.04</c:v>
                </c:pt>
                <c:pt idx="5403">
                  <c:v>265.64</c:v>
                </c:pt>
                <c:pt idx="5404">
                  <c:v>267.1</c:v>
                </c:pt>
                <c:pt idx="5405">
                  <c:v>268.44</c:v>
                </c:pt>
                <c:pt idx="5406">
                  <c:v>269.46</c:v>
                </c:pt>
                <c:pt idx="5407">
                  <c:v>270.32</c:v>
                </c:pt>
                <c:pt idx="5408">
                  <c:v>270.97</c:v>
                </c:pt>
                <c:pt idx="5409">
                  <c:v>272.08</c:v>
                </c:pt>
                <c:pt idx="5410">
                  <c:v>273.39</c:v>
                </c:pt>
                <c:pt idx="5411">
                  <c:v>274.99</c:v>
                </c:pt>
                <c:pt idx="5412">
                  <c:v>276.87</c:v>
                </c:pt>
                <c:pt idx="5413">
                  <c:v>278.62</c:v>
                </c:pt>
                <c:pt idx="5414">
                  <c:v>279.67</c:v>
                </c:pt>
                <c:pt idx="5415">
                  <c:v>280.41</c:v>
                </c:pt>
                <c:pt idx="5416">
                  <c:v>280.77</c:v>
                </c:pt>
                <c:pt idx="5417">
                  <c:v>281.14</c:v>
                </c:pt>
                <c:pt idx="5418">
                  <c:v>281.79</c:v>
                </c:pt>
                <c:pt idx="5419">
                  <c:v>282.49</c:v>
                </c:pt>
                <c:pt idx="5420">
                  <c:v>283.53</c:v>
                </c:pt>
                <c:pt idx="5421">
                  <c:v>284.44</c:v>
                </c:pt>
                <c:pt idx="5422">
                  <c:v>285.06</c:v>
                </c:pt>
                <c:pt idx="5423">
                  <c:v>285.16</c:v>
                </c:pt>
                <c:pt idx="5424">
                  <c:v>284.84</c:v>
                </c:pt>
                <c:pt idx="5425">
                  <c:v>284.05</c:v>
                </c:pt>
                <c:pt idx="5426">
                  <c:v>283.47</c:v>
                </c:pt>
                <c:pt idx="5427">
                  <c:v>283.02</c:v>
                </c:pt>
                <c:pt idx="5428">
                  <c:v>282.87</c:v>
                </c:pt>
                <c:pt idx="5429">
                  <c:v>282.76</c:v>
                </c:pt>
                <c:pt idx="5430">
                  <c:v>282.64</c:v>
                </c:pt>
                <c:pt idx="5431">
                  <c:v>282.12</c:v>
                </c:pt>
                <c:pt idx="5432">
                  <c:v>281.19</c:v>
                </c:pt>
                <c:pt idx="5433">
                  <c:v>280.04</c:v>
                </c:pt>
                <c:pt idx="5434">
                  <c:v>278.66</c:v>
                </c:pt>
                <c:pt idx="5435">
                  <c:v>277.56</c:v>
                </c:pt>
                <c:pt idx="5436">
                  <c:v>276.8</c:v>
                </c:pt>
                <c:pt idx="5437">
                  <c:v>276.25</c:v>
                </c:pt>
                <c:pt idx="5438">
                  <c:v>276.05</c:v>
                </c:pt>
                <c:pt idx="5439">
                  <c:v>275.94</c:v>
                </c:pt>
                <c:pt idx="5440">
                  <c:v>275.41</c:v>
                </c:pt>
                <c:pt idx="5441">
                  <c:v>274.82</c:v>
                </c:pt>
                <c:pt idx="5442">
                  <c:v>273.96</c:v>
                </c:pt>
                <c:pt idx="5443">
                  <c:v>273</c:v>
                </c:pt>
                <c:pt idx="5444">
                  <c:v>272.6</c:v>
                </c:pt>
                <c:pt idx="5445">
                  <c:v>272.6</c:v>
                </c:pt>
                <c:pt idx="5446">
                  <c:v>273.05</c:v>
                </c:pt>
                <c:pt idx="5447">
                  <c:v>273.87</c:v>
                </c:pt>
                <c:pt idx="5448">
                  <c:v>274.52</c:v>
                </c:pt>
                <c:pt idx="5449">
                  <c:v>274.94</c:v>
                </c:pt>
                <c:pt idx="5450">
                  <c:v>275.15</c:v>
                </c:pt>
                <c:pt idx="5451">
                  <c:v>275.34</c:v>
                </c:pt>
                <c:pt idx="5452">
                  <c:v>275.44</c:v>
                </c:pt>
                <c:pt idx="5453">
                  <c:v>276.16</c:v>
                </c:pt>
                <c:pt idx="5454">
                  <c:v>277.11</c:v>
                </c:pt>
                <c:pt idx="5455">
                  <c:v>278.6</c:v>
                </c:pt>
                <c:pt idx="5456">
                  <c:v>280.16</c:v>
                </c:pt>
                <c:pt idx="5457">
                  <c:v>281.71</c:v>
                </c:pt>
                <c:pt idx="5458">
                  <c:v>282.82</c:v>
                </c:pt>
                <c:pt idx="5459">
                  <c:v>283.54</c:v>
                </c:pt>
                <c:pt idx="5460">
                  <c:v>284.03</c:v>
                </c:pt>
                <c:pt idx="5461">
                  <c:v>284.76</c:v>
                </c:pt>
                <c:pt idx="5462">
                  <c:v>285.79</c:v>
                </c:pt>
                <c:pt idx="5463">
                  <c:v>286.85</c:v>
                </c:pt>
                <c:pt idx="5464">
                  <c:v>288.19</c:v>
                </c:pt>
                <c:pt idx="5465">
                  <c:v>289.54</c:v>
                </c:pt>
                <c:pt idx="5466">
                  <c:v>290.62</c:v>
                </c:pt>
                <c:pt idx="5467">
                  <c:v>291.03</c:v>
                </c:pt>
                <c:pt idx="5468">
                  <c:v>291.12</c:v>
                </c:pt>
                <c:pt idx="5469">
                  <c:v>291.03</c:v>
                </c:pt>
                <c:pt idx="5470">
                  <c:v>290.95</c:v>
                </c:pt>
                <c:pt idx="5471">
                  <c:v>291.11</c:v>
                </c:pt>
                <c:pt idx="5472">
                  <c:v>291.34</c:v>
                </c:pt>
                <c:pt idx="5473">
                  <c:v>291.73</c:v>
                </c:pt>
                <c:pt idx="5474">
                  <c:v>291.93</c:v>
                </c:pt>
                <c:pt idx="5475">
                  <c:v>291.77</c:v>
                </c:pt>
                <c:pt idx="5476">
                  <c:v>290.95</c:v>
                </c:pt>
                <c:pt idx="5477">
                  <c:v>289.9</c:v>
                </c:pt>
                <c:pt idx="5478">
                  <c:v>288.58</c:v>
                </c:pt>
                <c:pt idx="5479">
                  <c:v>287.39</c:v>
                </c:pt>
                <c:pt idx="5480">
                  <c:v>286.66</c:v>
                </c:pt>
                <c:pt idx="5481">
                  <c:v>286.12</c:v>
                </c:pt>
                <c:pt idx="5482">
                  <c:v>285.53</c:v>
                </c:pt>
                <c:pt idx="5483">
                  <c:v>284.91</c:v>
                </c:pt>
                <c:pt idx="5484">
                  <c:v>283.95</c:v>
                </c:pt>
                <c:pt idx="5485">
                  <c:v>282.67</c:v>
                </c:pt>
                <c:pt idx="5486">
                  <c:v>281</c:v>
                </c:pt>
                <c:pt idx="5487">
                  <c:v>279.43</c:v>
                </c:pt>
                <c:pt idx="5488">
                  <c:v>278.14</c:v>
                </c:pt>
                <c:pt idx="5489">
                  <c:v>277.42</c:v>
                </c:pt>
                <c:pt idx="5490">
                  <c:v>277.01</c:v>
                </c:pt>
                <c:pt idx="5491">
                  <c:v>276.79</c:v>
                </c:pt>
                <c:pt idx="5492">
                  <c:v>276.31</c:v>
                </c:pt>
                <c:pt idx="5493">
                  <c:v>275.9</c:v>
                </c:pt>
                <c:pt idx="5494">
                  <c:v>275.07</c:v>
                </c:pt>
                <c:pt idx="5495">
                  <c:v>274.11</c:v>
                </c:pt>
                <c:pt idx="5496">
                  <c:v>273.44</c:v>
                </c:pt>
                <c:pt idx="5497">
                  <c:v>273.17</c:v>
                </c:pt>
                <c:pt idx="5498">
                  <c:v>273.59</c:v>
                </c:pt>
                <c:pt idx="5499">
                  <c:v>274.12</c:v>
                </c:pt>
                <c:pt idx="5500">
                  <c:v>274.96</c:v>
                </c:pt>
                <c:pt idx="5501">
                  <c:v>275.7</c:v>
                </c:pt>
                <c:pt idx="5502">
                  <c:v>276.01</c:v>
                </c:pt>
                <c:pt idx="5503">
                  <c:v>276.23</c:v>
                </c:pt>
                <c:pt idx="5504">
                  <c:v>276.32</c:v>
                </c:pt>
                <c:pt idx="5505">
                  <c:v>276.84</c:v>
                </c:pt>
                <c:pt idx="5506">
                  <c:v>277.46</c:v>
                </c:pt>
                <c:pt idx="5507">
                  <c:v>278.72</c:v>
                </c:pt>
                <c:pt idx="5508">
                  <c:v>280</c:v>
                </c:pt>
                <c:pt idx="5509">
                  <c:v>281.38</c:v>
                </c:pt>
                <c:pt idx="5510">
                  <c:v>282.37</c:v>
                </c:pt>
                <c:pt idx="5511">
                  <c:v>283.06</c:v>
                </c:pt>
                <c:pt idx="5512">
                  <c:v>283.33</c:v>
                </c:pt>
                <c:pt idx="5513">
                  <c:v>283.54</c:v>
                </c:pt>
                <c:pt idx="5514">
                  <c:v>283.97</c:v>
                </c:pt>
                <c:pt idx="5515">
                  <c:v>284.48</c:v>
                </c:pt>
                <c:pt idx="5516">
                  <c:v>285.43</c:v>
                </c:pt>
                <c:pt idx="5517">
                  <c:v>286.15</c:v>
                </c:pt>
                <c:pt idx="5518">
                  <c:v>286.96</c:v>
                </c:pt>
                <c:pt idx="5519">
                  <c:v>287.21</c:v>
                </c:pt>
                <c:pt idx="5520">
                  <c:v>286.97</c:v>
                </c:pt>
                <c:pt idx="5521">
                  <c:v>286.21</c:v>
                </c:pt>
                <c:pt idx="5522">
                  <c:v>285.55</c:v>
                </c:pt>
                <c:pt idx="5523">
                  <c:v>284.92</c:v>
                </c:pt>
                <c:pt idx="5524">
                  <c:v>284.41</c:v>
                </c:pt>
                <c:pt idx="5525">
                  <c:v>284.16</c:v>
                </c:pt>
                <c:pt idx="5526">
                  <c:v>283.84</c:v>
                </c:pt>
                <c:pt idx="5527">
                  <c:v>283.3</c:v>
                </c:pt>
                <c:pt idx="5528">
                  <c:v>282.41</c:v>
                </c:pt>
                <c:pt idx="5529">
                  <c:v>281.01</c:v>
                </c:pt>
                <c:pt idx="5530">
                  <c:v>279.24</c:v>
                </c:pt>
                <c:pt idx="5531">
                  <c:v>277.55</c:v>
                </c:pt>
                <c:pt idx="5532">
                  <c:v>276.06</c:v>
                </c:pt>
                <c:pt idx="5533">
                  <c:v>275.06</c:v>
                </c:pt>
                <c:pt idx="5534">
                  <c:v>274.13</c:v>
                </c:pt>
                <c:pt idx="5535">
                  <c:v>273.19</c:v>
                </c:pt>
                <c:pt idx="5536">
                  <c:v>272.17</c:v>
                </c:pt>
                <c:pt idx="5537">
                  <c:v>270.99</c:v>
                </c:pt>
                <c:pt idx="5538">
                  <c:v>269.29</c:v>
                </c:pt>
                <c:pt idx="5539">
                  <c:v>267.67</c:v>
                </c:pt>
                <c:pt idx="5540">
                  <c:v>266.07</c:v>
                </c:pt>
                <c:pt idx="5541">
                  <c:v>265.04</c:v>
                </c:pt>
                <c:pt idx="5542">
                  <c:v>264.58</c:v>
                </c:pt>
                <c:pt idx="5543">
                  <c:v>264.17</c:v>
                </c:pt>
                <c:pt idx="5544">
                  <c:v>264.01</c:v>
                </c:pt>
                <c:pt idx="5545">
                  <c:v>263.82</c:v>
                </c:pt>
                <c:pt idx="5546">
                  <c:v>263.29</c:v>
                </c:pt>
                <c:pt idx="5547">
                  <c:v>262.78</c:v>
                </c:pt>
                <c:pt idx="5548">
                  <c:v>262.03</c:v>
                </c:pt>
                <c:pt idx="5549">
                  <c:v>261.75</c:v>
                </c:pt>
                <c:pt idx="5550">
                  <c:v>261.88</c:v>
                </c:pt>
                <c:pt idx="5551">
                  <c:v>262.41</c:v>
                </c:pt>
                <c:pt idx="5552">
                  <c:v>263.13</c:v>
                </c:pt>
                <c:pt idx="5553">
                  <c:v>264.06</c:v>
                </c:pt>
                <c:pt idx="5554">
                  <c:v>264.83</c:v>
                </c:pt>
                <c:pt idx="5555">
                  <c:v>265.2</c:v>
                </c:pt>
                <c:pt idx="5556">
                  <c:v>265.42</c:v>
                </c:pt>
                <c:pt idx="5557">
                  <c:v>265.47</c:v>
                </c:pt>
                <c:pt idx="5558">
                  <c:v>265.99</c:v>
                </c:pt>
                <c:pt idx="5559">
                  <c:v>266.86</c:v>
                </c:pt>
                <c:pt idx="5560">
                  <c:v>267.92</c:v>
                </c:pt>
                <c:pt idx="5561">
                  <c:v>269.01</c:v>
                </c:pt>
                <c:pt idx="5562">
                  <c:v>270.13</c:v>
                </c:pt>
                <c:pt idx="5563">
                  <c:v>270.93</c:v>
                </c:pt>
                <c:pt idx="5564">
                  <c:v>271.06</c:v>
                </c:pt>
                <c:pt idx="5565">
                  <c:v>271.05</c:v>
                </c:pt>
                <c:pt idx="5566">
                  <c:v>270.94</c:v>
                </c:pt>
                <c:pt idx="5567">
                  <c:v>270.98</c:v>
                </c:pt>
                <c:pt idx="5568">
                  <c:v>271.22</c:v>
                </c:pt>
                <c:pt idx="5569">
                  <c:v>271.85</c:v>
                </c:pt>
                <c:pt idx="5570">
                  <c:v>272.05</c:v>
                </c:pt>
                <c:pt idx="5571">
                  <c:v>272.26</c:v>
                </c:pt>
                <c:pt idx="5572">
                  <c:v>271.95</c:v>
                </c:pt>
                <c:pt idx="5573">
                  <c:v>271.08</c:v>
                </c:pt>
                <c:pt idx="5574">
                  <c:v>269.92</c:v>
                </c:pt>
                <c:pt idx="5575">
                  <c:v>268.7</c:v>
                </c:pt>
                <c:pt idx="5576">
                  <c:v>267.7</c:v>
                </c:pt>
                <c:pt idx="5577">
                  <c:v>266.94</c:v>
                </c:pt>
                <c:pt idx="5578">
                  <c:v>266.13</c:v>
                </c:pt>
                <c:pt idx="5579">
                  <c:v>265.41</c:v>
                </c:pt>
                <c:pt idx="5580">
                  <c:v>264.47</c:v>
                </c:pt>
                <c:pt idx="5581">
                  <c:v>263.11</c:v>
                </c:pt>
                <c:pt idx="5582">
                  <c:v>261.44</c:v>
                </c:pt>
                <c:pt idx="5583">
                  <c:v>259.44</c:v>
                </c:pt>
                <c:pt idx="5584">
                  <c:v>257.69</c:v>
                </c:pt>
                <c:pt idx="5585">
                  <c:v>256.22</c:v>
                </c:pt>
                <c:pt idx="5586">
                  <c:v>255.21</c:v>
                </c:pt>
                <c:pt idx="5587">
                  <c:v>254.26</c:v>
                </c:pt>
                <c:pt idx="5588">
                  <c:v>253.51</c:v>
                </c:pt>
                <c:pt idx="5589">
                  <c:v>252.52</c:v>
                </c:pt>
                <c:pt idx="5590">
                  <c:v>251.26</c:v>
                </c:pt>
                <c:pt idx="5591">
                  <c:v>249.97</c:v>
                </c:pt>
                <c:pt idx="5592">
                  <c:v>248.46</c:v>
                </c:pt>
                <c:pt idx="5593">
                  <c:v>247.41</c:v>
                </c:pt>
                <c:pt idx="5594">
                  <c:v>246.85</c:v>
                </c:pt>
                <c:pt idx="5595">
                  <c:v>246.75</c:v>
                </c:pt>
                <c:pt idx="5596">
                  <c:v>246.88</c:v>
                </c:pt>
                <c:pt idx="5597">
                  <c:v>247.04</c:v>
                </c:pt>
                <c:pt idx="5598">
                  <c:v>247.05</c:v>
                </c:pt>
                <c:pt idx="5599">
                  <c:v>246.98</c:v>
                </c:pt>
                <c:pt idx="5600">
                  <c:v>246.81</c:v>
                </c:pt>
                <c:pt idx="5601">
                  <c:v>246.37</c:v>
                </c:pt>
                <c:pt idx="5602">
                  <c:v>246.34</c:v>
                </c:pt>
                <c:pt idx="5603">
                  <c:v>246.96</c:v>
                </c:pt>
                <c:pt idx="5604">
                  <c:v>247.98</c:v>
                </c:pt>
                <c:pt idx="5605">
                  <c:v>249.13</c:v>
                </c:pt>
                <c:pt idx="5606">
                  <c:v>250.19</c:v>
                </c:pt>
                <c:pt idx="5607">
                  <c:v>251.14</c:v>
                </c:pt>
                <c:pt idx="5608">
                  <c:v>251.81</c:v>
                </c:pt>
                <c:pt idx="5609">
                  <c:v>252.06</c:v>
                </c:pt>
                <c:pt idx="5610">
                  <c:v>252.28</c:v>
                </c:pt>
                <c:pt idx="5611">
                  <c:v>253.01</c:v>
                </c:pt>
                <c:pt idx="5612">
                  <c:v>253.83</c:v>
                </c:pt>
                <c:pt idx="5613">
                  <c:v>254.97</c:v>
                </c:pt>
                <c:pt idx="5614">
                  <c:v>256.06</c:v>
                </c:pt>
                <c:pt idx="5615">
                  <c:v>257.12</c:v>
                </c:pt>
                <c:pt idx="5616">
                  <c:v>257.68</c:v>
                </c:pt>
                <c:pt idx="5617">
                  <c:v>257.81</c:v>
                </c:pt>
                <c:pt idx="5618">
                  <c:v>257.51</c:v>
                </c:pt>
                <c:pt idx="5619">
                  <c:v>257.16</c:v>
                </c:pt>
                <c:pt idx="5620">
                  <c:v>257</c:v>
                </c:pt>
                <c:pt idx="5621">
                  <c:v>257.07</c:v>
                </c:pt>
                <c:pt idx="5622">
                  <c:v>257.26</c:v>
                </c:pt>
                <c:pt idx="5623">
                  <c:v>257.37</c:v>
                </c:pt>
                <c:pt idx="5624">
                  <c:v>257.1</c:v>
                </c:pt>
                <c:pt idx="5625">
                  <c:v>256.57</c:v>
                </c:pt>
                <c:pt idx="5626">
                  <c:v>255.42</c:v>
                </c:pt>
                <c:pt idx="5627">
                  <c:v>253.97</c:v>
                </c:pt>
                <c:pt idx="5628">
                  <c:v>252.69</c:v>
                </c:pt>
                <c:pt idx="5629">
                  <c:v>251.45</c:v>
                </c:pt>
                <c:pt idx="5630">
                  <c:v>250.75</c:v>
                </c:pt>
                <c:pt idx="5631">
                  <c:v>249.94</c:v>
                </c:pt>
                <c:pt idx="5632">
                  <c:v>249.1</c:v>
                </c:pt>
                <c:pt idx="5633">
                  <c:v>248.17</c:v>
                </c:pt>
                <c:pt idx="5634">
                  <c:v>246.9</c:v>
                </c:pt>
                <c:pt idx="5635">
                  <c:v>245.24</c:v>
                </c:pt>
                <c:pt idx="5636">
                  <c:v>243.36</c:v>
                </c:pt>
                <c:pt idx="5637">
                  <c:v>241.96</c:v>
                </c:pt>
                <c:pt idx="5638">
                  <c:v>240.76</c:v>
                </c:pt>
                <c:pt idx="5639">
                  <c:v>240.06</c:v>
                </c:pt>
                <c:pt idx="5640">
                  <c:v>239.72</c:v>
                </c:pt>
                <c:pt idx="5641">
                  <c:v>239.12</c:v>
                </c:pt>
                <c:pt idx="5642">
                  <c:v>238.73</c:v>
                </c:pt>
                <c:pt idx="5643">
                  <c:v>237.98</c:v>
                </c:pt>
                <c:pt idx="5644">
                  <c:v>237.17</c:v>
                </c:pt>
                <c:pt idx="5645">
                  <c:v>236.13</c:v>
                </c:pt>
                <c:pt idx="5646">
                  <c:v>235.57</c:v>
                </c:pt>
                <c:pt idx="5647">
                  <c:v>235.6</c:v>
                </c:pt>
                <c:pt idx="5648">
                  <c:v>235.96</c:v>
                </c:pt>
                <c:pt idx="5649">
                  <c:v>236.87</c:v>
                </c:pt>
                <c:pt idx="5650">
                  <c:v>237.49</c:v>
                </c:pt>
                <c:pt idx="5651">
                  <c:v>238.04</c:v>
                </c:pt>
                <c:pt idx="5652">
                  <c:v>238.46</c:v>
                </c:pt>
                <c:pt idx="5653">
                  <c:v>238.94</c:v>
                </c:pt>
                <c:pt idx="5654">
                  <c:v>239.11</c:v>
                </c:pt>
                <c:pt idx="5655">
                  <c:v>239.85</c:v>
                </c:pt>
                <c:pt idx="5656">
                  <c:v>240.78</c:v>
                </c:pt>
                <c:pt idx="5657">
                  <c:v>242.19</c:v>
                </c:pt>
                <c:pt idx="5658">
                  <c:v>243.85</c:v>
                </c:pt>
                <c:pt idx="5659">
                  <c:v>245.24</c:v>
                </c:pt>
                <c:pt idx="5660">
                  <c:v>246.54</c:v>
                </c:pt>
                <c:pt idx="5661">
                  <c:v>247.23</c:v>
                </c:pt>
                <c:pt idx="5662">
                  <c:v>247.96</c:v>
                </c:pt>
                <c:pt idx="5663">
                  <c:v>248.24</c:v>
                </c:pt>
                <c:pt idx="5664">
                  <c:v>249.06</c:v>
                </c:pt>
                <c:pt idx="5665">
                  <c:v>250.06</c:v>
                </c:pt>
                <c:pt idx="5666">
                  <c:v>251.27</c:v>
                </c:pt>
                <c:pt idx="5667">
                  <c:v>252.48</c:v>
                </c:pt>
                <c:pt idx="5668">
                  <c:v>253.5</c:v>
                </c:pt>
                <c:pt idx="5669">
                  <c:v>253.94</c:v>
                </c:pt>
                <c:pt idx="5670">
                  <c:v>253.96</c:v>
                </c:pt>
                <c:pt idx="5671">
                  <c:v>253.56</c:v>
                </c:pt>
                <c:pt idx="5672">
                  <c:v>253.08</c:v>
                </c:pt>
                <c:pt idx="5673">
                  <c:v>252.88</c:v>
                </c:pt>
                <c:pt idx="5674">
                  <c:v>252.93</c:v>
                </c:pt>
                <c:pt idx="5675">
                  <c:v>252.98</c:v>
                </c:pt>
                <c:pt idx="5676">
                  <c:v>253.03</c:v>
                </c:pt>
                <c:pt idx="5677">
                  <c:v>252.82</c:v>
                </c:pt>
                <c:pt idx="5678">
                  <c:v>251.99</c:v>
                </c:pt>
                <c:pt idx="5679">
                  <c:v>250.94</c:v>
                </c:pt>
                <c:pt idx="5680">
                  <c:v>249.34</c:v>
                </c:pt>
                <c:pt idx="5681">
                  <c:v>248.07</c:v>
                </c:pt>
                <c:pt idx="5682">
                  <c:v>247.04</c:v>
                </c:pt>
                <c:pt idx="5683">
                  <c:v>246.3</c:v>
                </c:pt>
                <c:pt idx="5684">
                  <c:v>245.91</c:v>
                </c:pt>
                <c:pt idx="5685">
                  <c:v>245.37</c:v>
                </c:pt>
                <c:pt idx="5686">
                  <c:v>244.71</c:v>
                </c:pt>
                <c:pt idx="5687">
                  <c:v>243.69</c:v>
                </c:pt>
                <c:pt idx="5688">
                  <c:v>242.31</c:v>
                </c:pt>
                <c:pt idx="5689">
                  <c:v>240.93</c:v>
                </c:pt>
                <c:pt idx="5690">
                  <c:v>239.86</c:v>
                </c:pt>
                <c:pt idx="5691">
                  <c:v>239.07</c:v>
                </c:pt>
                <c:pt idx="5692">
                  <c:v>238.94</c:v>
                </c:pt>
                <c:pt idx="5693">
                  <c:v>239</c:v>
                </c:pt>
                <c:pt idx="5694">
                  <c:v>239.17</c:v>
                </c:pt>
                <c:pt idx="5695">
                  <c:v>239.19</c:v>
                </c:pt>
                <c:pt idx="5696">
                  <c:v>239.12</c:v>
                </c:pt>
                <c:pt idx="5697">
                  <c:v>238.97</c:v>
                </c:pt>
                <c:pt idx="5698">
                  <c:v>238.78</c:v>
                </c:pt>
                <c:pt idx="5699">
                  <c:v>238.71</c:v>
                </c:pt>
                <c:pt idx="5700">
                  <c:v>239.16</c:v>
                </c:pt>
                <c:pt idx="5701">
                  <c:v>240.32</c:v>
                </c:pt>
                <c:pt idx="5702">
                  <c:v>241.84</c:v>
                </c:pt>
                <c:pt idx="5703">
                  <c:v>243.06</c:v>
                </c:pt>
                <c:pt idx="5704">
                  <c:v>244.21</c:v>
                </c:pt>
                <c:pt idx="5705">
                  <c:v>245.25</c:v>
                </c:pt>
                <c:pt idx="5706">
                  <c:v>246.07</c:v>
                </c:pt>
                <c:pt idx="5707">
                  <c:v>246.88</c:v>
                </c:pt>
                <c:pt idx="5708">
                  <c:v>247.91</c:v>
                </c:pt>
                <c:pt idx="5709">
                  <c:v>249.22</c:v>
                </c:pt>
                <c:pt idx="5710">
                  <c:v>251.04</c:v>
                </c:pt>
                <c:pt idx="5711">
                  <c:v>252.93</c:v>
                </c:pt>
                <c:pt idx="5712">
                  <c:v>254.83</c:v>
                </c:pt>
                <c:pt idx="5713">
                  <c:v>256</c:v>
                </c:pt>
                <c:pt idx="5714">
                  <c:v>257.01</c:v>
                </c:pt>
                <c:pt idx="5715">
                  <c:v>257.64</c:v>
                </c:pt>
                <c:pt idx="5716">
                  <c:v>258.07</c:v>
                </c:pt>
                <c:pt idx="5717">
                  <c:v>259.02</c:v>
                </c:pt>
                <c:pt idx="5718">
                  <c:v>259.92</c:v>
                </c:pt>
                <c:pt idx="5719">
                  <c:v>261.01</c:v>
                </c:pt>
                <c:pt idx="5720">
                  <c:v>262.15</c:v>
                </c:pt>
                <c:pt idx="5721">
                  <c:v>263.04</c:v>
                </c:pt>
                <c:pt idx="5722">
                  <c:v>263.28</c:v>
                </c:pt>
                <c:pt idx="5723">
                  <c:v>263.12</c:v>
                </c:pt>
                <c:pt idx="5724">
                  <c:v>262.83</c:v>
                </c:pt>
                <c:pt idx="5725">
                  <c:v>262.14</c:v>
                </c:pt>
                <c:pt idx="5726">
                  <c:v>261.91</c:v>
                </c:pt>
                <c:pt idx="5727">
                  <c:v>261.78</c:v>
                </c:pt>
                <c:pt idx="5728">
                  <c:v>261.83</c:v>
                </c:pt>
                <c:pt idx="5729">
                  <c:v>261.77</c:v>
                </c:pt>
                <c:pt idx="5730">
                  <c:v>261.44</c:v>
                </c:pt>
                <c:pt idx="5731">
                  <c:v>260.71</c:v>
                </c:pt>
                <c:pt idx="5732">
                  <c:v>259.65</c:v>
                </c:pt>
                <c:pt idx="5733">
                  <c:v>258.14</c:v>
                </c:pt>
                <c:pt idx="5734">
                  <c:v>256.96</c:v>
                </c:pt>
                <c:pt idx="5735">
                  <c:v>256.01</c:v>
                </c:pt>
                <c:pt idx="5736">
                  <c:v>255.4</c:v>
                </c:pt>
                <c:pt idx="5737">
                  <c:v>255.07</c:v>
                </c:pt>
                <c:pt idx="5738">
                  <c:v>254.96</c:v>
                </c:pt>
                <c:pt idx="5739">
                  <c:v>254.5</c:v>
                </c:pt>
                <c:pt idx="5740">
                  <c:v>253.79</c:v>
                </c:pt>
                <c:pt idx="5741">
                  <c:v>252.96</c:v>
                </c:pt>
                <c:pt idx="5742">
                  <c:v>251.93</c:v>
                </c:pt>
                <c:pt idx="5743">
                  <c:v>251.1</c:v>
                </c:pt>
                <c:pt idx="5744">
                  <c:v>250.93</c:v>
                </c:pt>
                <c:pt idx="5745">
                  <c:v>251.16</c:v>
                </c:pt>
                <c:pt idx="5746">
                  <c:v>251.79</c:v>
                </c:pt>
                <c:pt idx="5747">
                  <c:v>252.42</c:v>
                </c:pt>
                <c:pt idx="5748">
                  <c:v>253.03</c:v>
                </c:pt>
                <c:pt idx="5749">
                  <c:v>253.2</c:v>
                </c:pt>
                <c:pt idx="5750">
                  <c:v>253.71</c:v>
                </c:pt>
                <c:pt idx="5751">
                  <c:v>253.89</c:v>
                </c:pt>
                <c:pt idx="5752">
                  <c:v>254.32</c:v>
                </c:pt>
                <c:pt idx="5753">
                  <c:v>255.17</c:v>
                </c:pt>
                <c:pt idx="5754">
                  <c:v>256.84</c:v>
                </c:pt>
                <c:pt idx="5755">
                  <c:v>258.53</c:v>
                </c:pt>
                <c:pt idx="5756">
                  <c:v>260.22</c:v>
                </c:pt>
                <c:pt idx="5757">
                  <c:v>261.87</c:v>
                </c:pt>
                <c:pt idx="5758">
                  <c:v>263</c:v>
                </c:pt>
                <c:pt idx="5759">
                  <c:v>264.05</c:v>
                </c:pt>
                <c:pt idx="5760">
                  <c:v>264.92</c:v>
                </c:pt>
                <c:pt idx="5761">
                  <c:v>266.06</c:v>
                </c:pt>
                <c:pt idx="5762">
                  <c:v>267.63</c:v>
                </c:pt>
                <c:pt idx="5763">
                  <c:v>269.27</c:v>
                </c:pt>
                <c:pt idx="5764">
                  <c:v>271</c:v>
                </c:pt>
                <c:pt idx="5765">
                  <c:v>272.87</c:v>
                </c:pt>
                <c:pt idx="5766">
                  <c:v>274.15</c:v>
                </c:pt>
                <c:pt idx="5767">
                  <c:v>274.91</c:v>
                </c:pt>
                <c:pt idx="5768">
                  <c:v>275.35</c:v>
                </c:pt>
                <c:pt idx="5769">
                  <c:v>275.8</c:v>
                </c:pt>
                <c:pt idx="5770">
                  <c:v>276.24</c:v>
                </c:pt>
                <c:pt idx="5771">
                  <c:v>277</c:v>
                </c:pt>
                <c:pt idx="5772">
                  <c:v>277.89</c:v>
                </c:pt>
                <c:pt idx="5773">
                  <c:v>278.86</c:v>
                </c:pt>
                <c:pt idx="5774">
                  <c:v>279.37</c:v>
                </c:pt>
                <c:pt idx="5775">
                  <c:v>279.31</c:v>
                </c:pt>
                <c:pt idx="5776">
                  <c:v>278.98</c:v>
                </c:pt>
                <c:pt idx="5777">
                  <c:v>278.09</c:v>
                </c:pt>
                <c:pt idx="5778">
                  <c:v>277.27</c:v>
                </c:pt>
                <c:pt idx="5779">
                  <c:v>276.78</c:v>
                </c:pt>
                <c:pt idx="5780">
                  <c:v>276.31</c:v>
                </c:pt>
                <c:pt idx="5781">
                  <c:v>276.14</c:v>
                </c:pt>
                <c:pt idx="5782">
                  <c:v>275.97</c:v>
                </c:pt>
                <c:pt idx="5783">
                  <c:v>275.42</c:v>
                </c:pt>
                <c:pt idx="5784">
                  <c:v>274.63</c:v>
                </c:pt>
                <c:pt idx="5785">
                  <c:v>273.36</c:v>
                </c:pt>
                <c:pt idx="5786">
                  <c:v>271.96</c:v>
                </c:pt>
                <c:pt idx="5787">
                  <c:v>270.72</c:v>
                </c:pt>
                <c:pt idx="5788">
                  <c:v>269.75</c:v>
                </c:pt>
                <c:pt idx="5789">
                  <c:v>269.09</c:v>
                </c:pt>
                <c:pt idx="5790">
                  <c:v>268.92</c:v>
                </c:pt>
                <c:pt idx="5791">
                  <c:v>268.84</c:v>
                </c:pt>
                <c:pt idx="5792">
                  <c:v>268.48</c:v>
                </c:pt>
                <c:pt idx="5793">
                  <c:v>267.99</c:v>
                </c:pt>
                <c:pt idx="5794">
                  <c:v>267.21</c:v>
                </c:pt>
                <c:pt idx="5795">
                  <c:v>266.35</c:v>
                </c:pt>
                <c:pt idx="5796">
                  <c:v>265.96</c:v>
                </c:pt>
                <c:pt idx="5797">
                  <c:v>265.93</c:v>
                </c:pt>
                <c:pt idx="5798">
                  <c:v>266.43</c:v>
                </c:pt>
                <c:pt idx="5799">
                  <c:v>267.12</c:v>
                </c:pt>
                <c:pt idx="5800">
                  <c:v>268.22</c:v>
                </c:pt>
                <c:pt idx="5801">
                  <c:v>269.04</c:v>
                </c:pt>
                <c:pt idx="5802">
                  <c:v>269.61</c:v>
                </c:pt>
                <c:pt idx="5803">
                  <c:v>270.07</c:v>
                </c:pt>
                <c:pt idx="5804">
                  <c:v>270.4</c:v>
                </c:pt>
                <c:pt idx="5805">
                  <c:v>271.13</c:v>
                </c:pt>
                <c:pt idx="5806">
                  <c:v>272.28</c:v>
                </c:pt>
                <c:pt idx="5807">
                  <c:v>273.91</c:v>
                </c:pt>
                <c:pt idx="5808">
                  <c:v>275.65</c:v>
                </c:pt>
                <c:pt idx="5809">
                  <c:v>277.34</c:v>
                </c:pt>
                <c:pt idx="5810">
                  <c:v>278.98</c:v>
                </c:pt>
                <c:pt idx="5811">
                  <c:v>280.07</c:v>
                </c:pt>
                <c:pt idx="5812">
                  <c:v>281</c:v>
                </c:pt>
                <c:pt idx="5813">
                  <c:v>281.76</c:v>
                </c:pt>
                <c:pt idx="5814">
                  <c:v>282.85</c:v>
                </c:pt>
                <c:pt idx="5815">
                  <c:v>283.98</c:v>
                </c:pt>
                <c:pt idx="5816">
                  <c:v>285.33</c:v>
                </c:pt>
                <c:pt idx="5817">
                  <c:v>287.03</c:v>
                </c:pt>
                <c:pt idx="5818">
                  <c:v>288.29</c:v>
                </c:pt>
                <c:pt idx="5819">
                  <c:v>289.16</c:v>
                </c:pt>
                <c:pt idx="5820">
                  <c:v>289.75</c:v>
                </c:pt>
                <c:pt idx="5821">
                  <c:v>289.68</c:v>
                </c:pt>
                <c:pt idx="5822">
                  <c:v>289.57</c:v>
                </c:pt>
                <c:pt idx="5823">
                  <c:v>289.48</c:v>
                </c:pt>
                <c:pt idx="5824">
                  <c:v>289.67</c:v>
                </c:pt>
                <c:pt idx="5825">
                  <c:v>290</c:v>
                </c:pt>
                <c:pt idx="5826">
                  <c:v>290.14</c:v>
                </c:pt>
                <c:pt idx="5827">
                  <c:v>290.16</c:v>
                </c:pt>
                <c:pt idx="5828">
                  <c:v>289.87</c:v>
                </c:pt>
                <c:pt idx="5829">
                  <c:v>288.87</c:v>
                </c:pt>
                <c:pt idx="5830">
                  <c:v>287.6</c:v>
                </c:pt>
                <c:pt idx="5831">
                  <c:v>286.24</c:v>
                </c:pt>
                <c:pt idx="5832">
                  <c:v>285.06</c:v>
                </c:pt>
                <c:pt idx="5833">
                  <c:v>284.27</c:v>
                </c:pt>
                <c:pt idx="5834">
                  <c:v>283.77</c:v>
                </c:pt>
                <c:pt idx="5835">
                  <c:v>283.09</c:v>
                </c:pt>
                <c:pt idx="5836">
                  <c:v>282.28</c:v>
                </c:pt>
                <c:pt idx="5837">
                  <c:v>281.24</c:v>
                </c:pt>
                <c:pt idx="5838">
                  <c:v>279.91</c:v>
                </c:pt>
                <c:pt idx="5839">
                  <c:v>278.14</c:v>
                </c:pt>
                <c:pt idx="5840">
                  <c:v>276.78</c:v>
                </c:pt>
                <c:pt idx="5841">
                  <c:v>275.75</c:v>
                </c:pt>
                <c:pt idx="5842">
                  <c:v>275.11</c:v>
                </c:pt>
                <c:pt idx="5843">
                  <c:v>274.87</c:v>
                </c:pt>
                <c:pt idx="5844">
                  <c:v>274.72</c:v>
                </c:pt>
                <c:pt idx="5845">
                  <c:v>274.4</c:v>
                </c:pt>
                <c:pt idx="5846">
                  <c:v>274.02</c:v>
                </c:pt>
                <c:pt idx="5847">
                  <c:v>273.43</c:v>
                </c:pt>
                <c:pt idx="5848">
                  <c:v>272.86</c:v>
                </c:pt>
                <c:pt idx="5849">
                  <c:v>272.28</c:v>
                </c:pt>
                <c:pt idx="5850">
                  <c:v>272.37</c:v>
                </c:pt>
                <c:pt idx="5851">
                  <c:v>272.99</c:v>
                </c:pt>
                <c:pt idx="5852">
                  <c:v>273.91</c:v>
                </c:pt>
                <c:pt idx="5853">
                  <c:v>274.98</c:v>
                </c:pt>
                <c:pt idx="5854">
                  <c:v>275.96</c:v>
                </c:pt>
                <c:pt idx="5855">
                  <c:v>276.68</c:v>
                </c:pt>
                <c:pt idx="5856">
                  <c:v>277.11</c:v>
                </c:pt>
                <c:pt idx="5857">
                  <c:v>277.49</c:v>
                </c:pt>
                <c:pt idx="5858">
                  <c:v>278.1</c:v>
                </c:pt>
                <c:pt idx="5859">
                  <c:v>279.14</c:v>
                </c:pt>
                <c:pt idx="5860">
                  <c:v>280.69</c:v>
                </c:pt>
                <c:pt idx="5861">
                  <c:v>282.1</c:v>
                </c:pt>
                <c:pt idx="5862">
                  <c:v>283.88</c:v>
                </c:pt>
                <c:pt idx="5863">
                  <c:v>285.12</c:v>
                </c:pt>
                <c:pt idx="5864">
                  <c:v>286.01</c:v>
                </c:pt>
                <c:pt idx="5865">
                  <c:v>286.64</c:v>
                </c:pt>
                <c:pt idx="5866">
                  <c:v>286.97</c:v>
                </c:pt>
                <c:pt idx="5867">
                  <c:v>287.5</c:v>
                </c:pt>
                <c:pt idx="5868">
                  <c:v>288.11</c:v>
                </c:pt>
                <c:pt idx="5869">
                  <c:v>289.1</c:v>
                </c:pt>
                <c:pt idx="5870">
                  <c:v>290.07</c:v>
                </c:pt>
                <c:pt idx="5871">
                  <c:v>290.92</c:v>
                </c:pt>
                <c:pt idx="5872">
                  <c:v>291.16</c:v>
                </c:pt>
                <c:pt idx="5873">
                  <c:v>291.01</c:v>
                </c:pt>
                <c:pt idx="5874">
                  <c:v>290.37</c:v>
                </c:pt>
                <c:pt idx="5875">
                  <c:v>289.62</c:v>
                </c:pt>
                <c:pt idx="5876">
                  <c:v>288.92</c:v>
                </c:pt>
                <c:pt idx="5877">
                  <c:v>288.24</c:v>
                </c:pt>
                <c:pt idx="5878">
                  <c:v>288.02</c:v>
                </c:pt>
                <c:pt idx="5879">
                  <c:v>287.54</c:v>
                </c:pt>
                <c:pt idx="5880">
                  <c:v>287.02</c:v>
                </c:pt>
                <c:pt idx="5881">
                  <c:v>286.03</c:v>
                </c:pt>
                <c:pt idx="5882">
                  <c:v>284.69</c:v>
                </c:pt>
                <c:pt idx="5883">
                  <c:v>282.89</c:v>
                </c:pt>
                <c:pt idx="5884">
                  <c:v>280.98</c:v>
                </c:pt>
                <c:pt idx="5885">
                  <c:v>279.26</c:v>
                </c:pt>
                <c:pt idx="5886">
                  <c:v>278.06</c:v>
                </c:pt>
                <c:pt idx="5887">
                  <c:v>277.13</c:v>
                </c:pt>
                <c:pt idx="5888">
                  <c:v>276.16</c:v>
                </c:pt>
                <c:pt idx="5889">
                  <c:v>275.16</c:v>
                </c:pt>
                <c:pt idx="5890">
                  <c:v>274.02</c:v>
                </c:pt>
                <c:pt idx="5891">
                  <c:v>272.66</c:v>
                </c:pt>
                <c:pt idx="5892">
                  <c:v>270.94</c:v>
                </c:pt>
                <c:pt idx="5893">
                  <c:v>269.25</c:v>
                </c:pt>
                <c:pt idx="5894">
                  <c:v>268.08</c:v>
                </c:pt>
                <c:pt idx="5895">
                  <c:v>267.43</c:v>
                </c:pt>
                <c:pt idx="5896">
                  <c:v>267.11</c:v>
                </c:pt>
                <c:pt idx="5897">
                  <c:v>267.09</c:v>
                </c:pt>
                <c:pt idx="5898">
                  <c:v>267</c:v>
                </c:pt>
                <c:pt idx="5899">
                  <c:v>266.82</c:v>
                </c:pt>
                <c:pt idx="5900">
                  <c:v>266.45</c:v>
                </c:pt>
                <c:pt idx="5901">
                  <c:v>265.98</c:v>
                </c:pt>
                <c:pt idx="5902">
                  <c:v>265.52</c:v>
                </c:pt>
                <c:pt idx="5903">
                  <c:v>265.75</c:v>
                </c:pt>
                <c:pt idx="5904">
                  <c:v>266.17</c:v>
                </c:pt>
                <c:pt idx="5905">
                  <c:v>267.15</c:v>
                </c:pt>
                <c:pt idx="5906">
                  <c:v>268.35</c:v>
                </c:pt>
                <c:pt idx="5907">
                  <c:v>269.46</c:v>
                </c:pt>
                <c:pt idx="5908">
                  <c:v>270.26</c:v>
                </c:pt>
                <c:pt idx="5909">
                  <c:v>270.83</c:v>
                </c:pt>
                <c:pt idx="5910">
                  <c:v>271.16</c:v>
                </c:pt>
                <c:pt idx="5911">
                  <c:v>271.7</c:v>
                </c:pt>
                <c:pt idx="5912">
                  <c:v>272.48</c:v>
                </c:pt>
                <c:pt idx="5913">
                  <c:v>273.68</c:v>
                </c:pt>
                <c:pt idx="5914">
                  <c:v>275.03</c:v>
                </c:pt>
                <c:pt idx="5915">
                  <c:v>276.32</c:v>
                </c:pt>
                <c:pt idx="5916">
                  <c:v>277.44</c:v>
                </c:pt>
                <c:pt idx="5917">
                  <c:v>278.11</c:v>
                </c:pt>
                <c:pt idx="5918">
                  <c:v>278.29</c:v>
                </c:pt>
                <c:pt idx="5919">
                  <c:v>278.15</c:v>
                </c:pt>
                <c:pt idx="5920">
                  <c:v>278.19</c:v>
                </c:pt>
                <c:pt idx="5921">
                  <c:v>278.35</c:v>
                </c:pt>
                <c:pt idx="5922">
                  <c:v>278.85</c:v>
                </c:pt>
                <c:pt idx="5923">
                  <c:v>279.1</c:v>
                </c:pt>
                <c:pt idx="5924">
                  <c:v>279.28</c:v>
                </c:pt>
                <c:pt idx="5925">
                  <c:v>279.26</c:v>
                </c:pt>
                <c:pt idx="5926">
                  <c:v>278.81</c:v>
                </c:pt>
                <c:pt idx="5927">
                  <c:v>277.6</c:v>
                </c:pt>
                <c:pt idx="5928">
                  <c:v>276.12</c:v>
                </c:pt>
                <c:pt idx="5929">
                  <c:v>274.91</c:v>
                </c:pt>
                <c:pt idx="5930">
                  <c:v>273.8</c:v>
                </c:pt>
                <c:pt idx="5931">
                  <c:v>272.93</c:v>
                </c:pt>
                <c:pt idx="5932">
                  <c:v>272.02</c:v>
                </c:pt>
                <c:pt idx="5933">
                  <c:v>271.05</c:v>
                </c:pt>
                <c:pt idx="5934">
                  <c:v>269.94</c:v>
                </c:pt>
                <c:pt idx="5935">
                  <c:v>268.23</c:v>
                </c:pt>
                <c:pt idx="5936">
                  <c:v>266.27</c:v>
                </c:pt>
                <c:pt idx="5937">
                  <c:v>264.13</c:v>
                </c:pt>
                <c:pt idx="5938">
                  <c:v>262.14</c:v>
                </c:pt>
                <c:pt idx="5939">
                  <c:v>260.79</c:v>
                </c:pt>
                <c:pt idx="5940">
                  <c:v>259.75</c:v>
                </c:pt>
                <c:pt idx="5941">
                  <c:v>258.71</c:v>
                </c:pt>
                <c:pt idx="5942">
                  <c:v>257.84</c:v>
                </c:pt>
                <c:pt idx="5943">
                  <c:v>256.78</c:v>
                </c:pt>
                <c:pt idx="5944">
                  <c:v>255.48</c:v>
                </c:pt>
                <c:pt idx="5945">
                  <c:v>254.01</c:v>
                </c:pt>
                <c:pt idx="5946">
                  <c:v>252.56</c:v>
                </c:pt>
                <c:pt idx="5947">
                  <c:v>251.51</c:v>
                </c:pt>
                <c:pt idx="5948">
                  <c:v>250.98</c:v>
                </c:pt>
                <c:pt idx="5949">
                  <c:v>250.93</c:v>
                </c:pt>
                <c:pt idx="5950">
                  <c:v>251.04</c:v>
                </c:pt>
                <c:pt idx="5951">
                  <c:v>251.29</c:v>
                </c:pt>
                <c:pt idx="5952">
                  <c:v>251.53</c:v>
                </c:pt>
                <c:pt idx="5953">
                  <c:v>251.5</c:v>
                </c:pt>
                <c:pt idx="5954">
                  <c:v>251.47</c:v>
                </c:pt>
                <c:pt idx="5955">
                  <c:v>251.26</c:v>
                </c:pt>
                <c:pt idx="5956">
                  <c:v>251.42</c:v>
                </c:pt>
                <c:pt idx="5957">
                  <c:v>252.15</c:v>
                </c:pt>
                <c:pt idx="5958">
                  <c:v>253.25</c:v>
                </c:pt>
                <c:pt idx="5959">
                  <c:v>254.64</c:v>
                </c:pt>
                <c:pt idx="5960">
                  <c:v>255.94</c:v>
                </c:pt>
                <c:pt idx="5961">
                  <c:v>256.97</c:v>
                </c:pt>
                <c:pt idx="5962">
                  <c:v>257.74</c:v>
                </c:pt>
                <c:pt idx="5963">
                  <c:v>258.09</c:v>
                </c:pt>
                <c:pt idx="5964">
                  <c:v>258.43</c:v>
                </c:pt>
                <c:pt idx="5965">
                  <c:v>259.11</c:v>
                </c:pt>
                <c:pt idx="5966">
                  <c:v>260.04</c:v>
                </c:pt>
                <c:pt idx="5967">
                  <c:v>261.18</c:v>
                </c:pt>
                <c:pt idx="5968">
                  <c:v>262.53</c:v>
                </c:pt>
                <c:pt idx="5969">
                  <c:v>263.53</c:v>
                </c:pt>
                <c:pt idx="5970">
                  <c:v>264.09</c:v>
                </c:pt>
                <c:pt idx="5971">
                  <c:v>264.22</c:v>
                </c:pt>
                <c:pt idx="5972">
                  <c:v>263.98</c:v>
                </c:pt>
                <c:pt idx="5973">
                  <c:v>263.56</c:v>
                </c:pt>
                <c:pt idx="5974">
                  <c:v>263.23</c:v>
                </c:pt>
                <c:pt idx="5975">
                  <c:v>263.21</c:v>
                </c:pt>
                <c:pt idx="5976">
                  <c:v>263.29</c:v>
                </c:pt>
                <c:pt idx="5977">
                  <c:v>263.28</c:v>
                </c:pt>
                <c:pt idx="5978">
                  <c:v>263.05</c:v>
                </c:pt>
                <c:pt idx="5979">
                  <c:v>262.23</c:v>
                </c:pt>
                <c:pt idx="5980">
                  <c:v>261.13</c:v>
                </c:pt>
                <c:pt idx="5981">
                  <c:v>259.57</c:v>
                </c:pt>
                <c:pt idx="5982">
                  <c:v>257.94</c:v>
                </c:pt>
                <c:pt idx="5983">
                  <c:v>256.4</c:v>
                </c:pt>
                <c:pt idx="5984">
                  <c:v>255.27</c:v>
                </c:pt>
                <c:pt idx="5985">
                  <c:v>254.24</c:v>
                </c:pt>
                <c:pt idx="5986">
                  <c:v>253.25</c:v>
                </c:pt>
                <c:pt idx="5987">
                  <c:v>252.09</c:v>
                </c:pt>
                <c:pt idx="5988">
                  <c:v>250.75</c:v>
                </c:pt>
                <c:pt idx="5989">
                  <c:v>249.02</c:v>
                </c:pt>
                <c:pt idx="5990">
                  <c:v>246.99</c:v>
                </c:pt>
                <c:pt idx="5991">
                  <c:v>245.06</c:v>
                </c:pt>
                <c:pt idx="5992">
                  <c:v>243.66</c:v>
                </c:pt>
                <c:pt idx="5993">
                  <c:v>242.66</c:v>
                </c:pt>
                <c:pt idx="5994">
                  <c:v>241.95</c:v>
                </c:pt>
                <c:pt idx="5995">
                  <c:v>241.27</c:v>
                </c:pt>
                <c:pt idx="5996">
                  <c:v>240.89</c:v>
                </c:pt>
                <c:pt idx="5997">
                  <c:v>240</c:v>
                </c:pt>
                <c:pt idx="5998">
                  <c:v>239.1</c:v>
                </c:pt>
                <c:pt idx="5999">
                  <c:v>238.15</c:v>
                </c:pt>
                <c:pt idx="6000">
                  <c:v>237.25</c:v>
                </c:pt>
                <c:pt idx="6001">
                  <c:v>237.04</c:v>
                </c:pt>
                <c:pt idx="6002">
                  <c:v>237.28</c:v>
                </c:pt>
                <c:pt idx="6003">
                  <c:v>238</c:v>
                </c:pt>
                <c:pt idx="6004">
                  <c:v>238.87</c:v>
                </c:pt>
                <c:pt idx="6005">
                  <c:v>239.68</c:v>
                </c:pt>
                <c:pt idx="6006">
                  <c:v>240.05</c:v>
                </c:pt>
                <c:pt idx="6007">
                  <c:v>240.67</c:v>
                </c:pt>
                <c:pt idx="6008">
                  <c:v>240.97</c:v>
                </c:pt>
                <c:pt idx="6009">
                  <c:v>241.38</c:v>
                </c:pt>
                <c:pt idx="6010">
                  <c:v>242.2</c:v>
                </c:pt>
                <c:pt idx="6011">
                  <c:v>243.67</c:v>
                </c:pt>
                <c:pt idx="6012">
                  <c:v>245.25</c:v>
                </c:pt>
                <c:pt idx="6013">
                  <c:v>247.01</c:v>
                </c:pt>
                <c:pt idx="6014">
                  <c:v>248.44</c:v>
                </c:pt>
                <c:pt idx="6015">
                  <c:v>249.5</c:v>
                </c:pt>
                <c:pt idx="6016">
                  <c:v>250.24</c:v>
                </c:pt>
                <c:pt idx="6017">
                  <c:v>250.9</c:v>
                </c:pt>
                <c:pt idx="6018">
                  <c:v>251.43</c:v>
                </c:pt>
                <c:pt idx="6019">
                  <c:v>252.21</c:v>
                </c:pt>
                <c:pt idx="6020">
                  <c:v>253.39</c:v>
                </c:pt>
                <c:pt idx="6021">
                  <c:v>254.7</c:v>
                </c:pt>
                <c:pt idx="6022">
                  <c:v>255.72</c:v>
                </c:pt>
                <c:pt idx="6023">
                  <c:v>256.43</c:v>
                </c:pt>
                <c:pt idx="6024">
                  <c:v>256.7</c:v>
                </c:pt>
                <c:pt idx="6025">
                  <c:v>256.35</c:v>
                </c:pt>
                <c:pt idx="6026">
                  <c:v>255.82</c:v>
                </c:pt>
                <c:pt idx="6027">
                  <c:v>255.23</c:v>
                </c:pt>
                <c:pt idx="6028">
                  <c:v>254.98</c:v>
                </c:pt>
                <c:pt idx="6029">
                  <c:v>254.94</c:v>
                </c:pt>
                <c:pt idx="6030">
                  <c:v>254.82</c:v>
                </c:pt>
                <c:pt idx="6031">
                  <c:v>254.45</c:v>
                </c:pt>
                <c:pt idx="6032">
                  <c:v>253.92</c:v>
                </c:pt>
                <c:pt idx="6033">
                  <c:v>252.87</c:v>
                </c:pt>
                <c:pt idx="6034">
                  <c:v>251.27</c:v>
                </c:pt>
                <c:pt idx="6035">
                  <c:v>249.61</c:v>
                </c:pt>
                <c:pt idx="6036">
                  <c:v>248.05</c:v>
                </c:pt>
                <c:pt idx="6037">
                  <c:v>246.91</c:v>
                </c:pt>
                <c:pt idx="6038">
                  <c:v>245.97</c:v>
                </c:pt>
                <c:pt idx="6039">
                  <c:v>245.12</c:v>
                </c:pt>
                <c:pt idx="6040">
                  <c:v>244.33</c:v>
                </c:pt>
                <c:pt idx="6041">
                  <c:v>243.2</c:v>
                </c:pt>
                <c:pt idx="6042">
                  <c:v>242.06</c:v>
                </c:pt>
                <c:pt idx="6043">
                  <c:v>240.6</c:v>
                </c:pt>
                <c:pt idx="6044">
                  <c:v>238.95</c:v>
                </c:pt>
                <c:pt idx="6045">
                  <c:v>237.75</c:v>
                </c:pt>
                <c:pt idx="6046">
                  <c:v>236.97</c:v>
                </c:pt>
                <c:pt idx="6047">
                  <c:v>236.71</c:v>
                </c:pt>
                <c:pt idx="6048">
                  <c:v>236.82</c:v>
                </c:pt>
                <c:pt idx="6049">
                  <c:v>236.92</c:v>
                </c:pt>
                <c:pt idx="6050">
                  <c:v>236.84</c:v>
                </c:pt>
                <c:pt idx="6051">
                  <c:v>236.59</c:v>
                </c:pt>
                <c:pt idx="6052">
                  <c:v>236.36</c:v>
                </c:pt>
                <c:pt idx="6053">
                  <c:v>236.1</c:v>
                </c:pt>
                <c:pt idx="6054">
                  <c:v>236.06</c:v>
                </c:pt>
                <c:pt idx="6055">
                  <c:v>236.78</c:v>
                </c:pt>
                <c:pt idx="6056">
                  <c:v>237.93</c:v>
                </c:pt>
                <c:pt idx="6057">
                  <c:v>239.23</c:v>
                </c:pt>
                <c:pt idx="6058">
                  <c:v>240.81</c:v>
                </c:pt>
                <c:pt idx="6059">
                  <c:v>242</c:v>
                </c:pt>
                <c:pt idx="6060">
                  <c:v>243.03</c:v>
                </c:pt>
                <c:pt idx="6061">
                  <c:v>243.98</c:v>
                </c:pt>
                <c:pt idx="6062">
                  <c:v>244.84</c:v>
                </c:pt>
                <c:pt idx="6063">
                  <c:v>245.86</c:v>
                </c:pt>
                <c:pt idx="6064">
                  <c:v>247.27</c:v>
                </c:pt>
                <c:pt idx="6065">
                  <c:v>249.1</c:v>
                </c:pt>
                <c:pt idx="6066">
                  <c:v>251.06</c:v>
                </c:pt>
                <c:pt idx="6067">
                  <c:v>253.03</c:v>
                </c:pt>
                <c:pt idx="6068">
                  <c:v>254.44</c:v>
                </c:pt>
                <c:pt idx="6069">
                  <c:v>255.55</c:v>
                </c:pt>
                <c:pt idx="6070">
                  <c:v>256.24</c:v>
                </c:pt>
                <c:pt idx="6071">
                  <c:v>256.87</c:v>
                </c:pt>
                <c:pt idx="6072">
                  <c:v>257.6</c:v>
                </c:pt>
                <c:pt idx="6073">
                  <c:v>258.44</c:v>
                </c:pt>
                <c:pt idx="6074">
                  <c:v>259.66</c:v>
                </c:pt>
                <c:pt idx="6075">
                  <c:v>260.75</c:v>
                </c:pt>
                <c:pt idx="6076">
                  <c:v>261.68</c:v>
                </c:pt>
                <c:pt idx="6077">
                  <c:v>261.9</c:v>
                </c:pt>
                <c:pt idx="6078">
                  <c:v>261.79</c:v>
                </c:pt>
                <c:pt idx="6079">
                  <c:v>261.16</c:v>
                </c:pt>
                <c:pt idx="6080">
                  <c:v>260.43</c:v>
                </c:pt>
                <c:pt idx="6081">
                  <c:v>259.92</c:v>
                </c:pt>
                <c:pt idx="6082">
                  <c:v>259.72</c:v>
                </c:pt>
                <c:pt idx="6083">
                  <c:v>259.34</c:v>
                </c:pt>
                <c:pt idx="6084">
                  <c:v>259.11</c:v>
                </c:pt>
                <c:pt idx="6085">
                  <c:v>258.84</c:v>
                </c:pt>
                <c:pt idx="6086">
                  <c:v>257.95</c:v>
                </c:pt>
                <c:pt idx="6087">
                  <c:v>256.83</c:v>
                </c:pt>
                <c:pt idx="6088">
                  <c:v>255.12</c:v>
                </c:pt>
                <c:pt idx="6089">
                  <c:v>253.51</c:v>
                </c:pt>
                <c:pt idx="6090">
                  <c:v>252.4</c:v>
                </c:pt>
                <c:pt idx="6091">
                  <c:v>251.4</c:v>
                </c:pt>
                <c:pt idx="6092">
                  <c:v>250.96</c:v>
                </c:pt>
                <c:pt idx="6093">
                  <c:v>250.41</c:v>
                </c:pt>
                <c:pt idx="6094">
                  <c:v>250</c:v>
                </c:pt>
                <c:pt idx="6095">
                  <c:v>249.2</c:v>
                </c:pt>
                <c:pt idx="6096">
                  <c:v>248.26</c:v>
                </c:pt>
                <c:pt idx="6097">
                  <c:v>247.24</c:v>
                </c:pt>
                <c:pt idx="6098">
                  <c:v>246.1</c:v>
                </c:pt>
                <c:pt idx="6099">
                  <c:v>245.64</c:v>
                </c:pt>
                <c:pt idx="6100">
                  <c:v>245.66</c:v>
                </c:pt>
                <c:pt idx="6101">
                  <c:v>246.02</c:v>
                </c:pt>
                <c:pt idx="6102">
                  <c:v>246.75</c:v>
                </c:pt>
                <c:pt idx="6103">
                  <c:v>247.33</c:v>
                </c:pt>
                <c:pt idx="6104">
                  <c:v>247.78</c:v>
                </c:pt>
                <c:pt idx="6105">
                  <c:v>248.08</c:v>
                </c:pt>
                <c:pt idx="6106">
                  <c:v>248.41</c:v>
                </c:pt>
                <c:pt idx="6107">
                  <c:v>248.93</c:v>
                </c:pt>
                <c:pt idx="6108">
                  <c:v>249.71</c:v>
                </c:pt>
                <c:pt idx="6109">
                  <c:v>250.99</c:v>
                </c:pt>
                <c:pt idx="6110">
                  <c:v>252.72</c:v>
                </c:pt>
                <c:pt idx="6111">
                  <c:v>254.68</c:v>
                </c:pt>
                <c:pt idx="6112">
                  <c:v>256.54</c:v>
                </c:pt>
                <c:pt idx="6113">
                  <c:v>257.95</c:v>
                </c:pt>
                <c:pt idx="6114">
                  <c:v>259.21</c:v>
                </c:pt>
                <c:pt idx="6115">
                  <c:v>260.29</c:v>
                </c:pt>
                <c:pt idx="6116">
                  <c:v>261.36</c:v>
                </c:pt>
                <c:pt idx="6117">
                  <c:v>262.97</c:v>
                </c:pt>
                <c:pt idx="6118">
                  <c:v>264.59</c:v>
                </c:pt>
                <c:pt idx="6119">
                  <c:v>266.53</c:v>
                </c:pt>
                <c:pt idx="6120">
                  <c:v>268.58</c:v>
                </c:pt>
                <c:pt idx="6121">
                  <c:v>270.24</c:v>
                </c:pt>
                <c:pt idx="6122">
                  <c:v>271.37</c:v>
                </c:pt>
                <c:pt idx="6123">
                  <c:v>272.13</c:v>
                </c:pt>
                <c:pt idx="6124">
                  <c:v>272.57</c:v>
                </c:pt>
                <c:pt idx="6125">
                  <c:v>273.05</c:v>
                </c:pt>
                <c:pt idx="6126">
                  <c:v>273.75</c:v>
                </c:pt>
                <c:pt idx="6127">
                  <c:v>274.43</c:v>
                </c:pt>
                <c:pt idx="6128">
                  <c:v>275.33</c:v>
                </c:pt>
                <c:pt idx="6129">
                  <c:v>276.05</c:v>
                </c:pt>
                <c:pt idx="6130">
                  <c:v>276.59</c:v>
                </c:pt>
                <c:pt idx="6131">
                  <c:v>276.17</c:v>
                </c:pt>
                <c:pt idx="6132">
                  <c:v>275.67</c:v>
                </c:pt>
                <c:pt idx="6133">
                  <c:v>274.69</c:v>
                </c:pt>
                <c:pt idx="6134">
                  <c:v>273.79</c:v>
                </c:pt>
                <c:pt idx="6135">
                  <c:v>273.02</c:v>
                </c:pt>
                <c:pt idx="6136">
                  <c:v>272.61</c:v>
                </c:pt>
                <c:pt idx="6137">
                  <c:v>272.11</c:v>
                </c:pt>
                <c:pt idx="6138">
                  <c:v>271.79</c:v>
                </c:pt>
                <c:pt idx="6139">
                  <c:v>271.07</c:v>
                </c:pt>
                <c:pt idx="6140">
                  <c:v>270.02</c:v>
                </c:pt>
                <c:pt idx="6141">
                  <c:v>268.66</c:v>
                </c:pt>
                <c:pt idx="6142">
                  <c:v>266.94</c:v>
                </c:pt>
                <c:pt idx="6143">
                  <c:v>265.67</c:v>
                </c:pt>
                <c:pt idx="6144">
                  <c:v>264.56</c:v>
                </c:pt>
                <c:pt idx="6145">
                  <c:v>264</c:v>
                </c:pt>
                <c:pt idx="6146">
                  <c:v>263.7</c:v>
                </c:pt>
                <c:pt idx="6147">
                  <c:v>263.34</c:v>
                </c:pt>
                <c:pt idx="6148">
                  <c:v>263.06</c:v>
                </c:pt>
                <c:pt idx="6149">
                  <c:v>262.45</c:v>
                </c:pt>
                <c:pt idx="6150">
                  <c:v>261.83</c:v>
                </c:pt>
                <c:pt idx="6151">
                  <c:v>261</c:v>
                </c:pt>
                <c:pt idx="6152">
                  <c:v>260.57</c:v>
                </c:pt>
                <c:pt idx="6153">
                  <c:v>260.49</c:v>
                </c:pt>
                <c:pt idx="6154">
                  <c:v>261.05</c:v>
                </c:pt>
                <c:pt idx="6155">
                  <c:v>261.96</c:v>
                </c:pt>
                <c:pt idx="6156">
                  <c:v>262.99</c:v>
                </c:pt>
                <c:pt idx="6157">
                  <c:v>264</c:v>
                </c:pt>
                <c:pt idx="6158">
                  <c:v>264.73</c:v>
                </c:pt>
                <c:pt idx="6159">
                  <c:v>265.36</c:v>
                </c:pt>
                <c:pt idx="6160">
                  <c:v>265.87</c:v>
                </c:pt>
                <c:pt idx="6161">
                  <c:v>266.89</c:v>
                </c:pt>
                <c:pt idx="6162">
                  <c:v>268.01</c:v>
                </c:pt>
                <c:pt idx="6163">
                  <c:v>269.6</c:v>
                </c:pt>
                <c:pt idx="6164">
                  <c:v>271.63</c:v>
                </c:pt>
                <c:pt idx="6165">
                  <c:v>273.76</c:v>
                </c:pt>
                <c:pt idx="6166">
                  <c:v>275.39</c:v>
                </c:pt>
                <c:pt idx="6167">
                  <c:v>276.89</c:v>
                </c:pt>
                <c:pt idx="6168">
                  <c:v>277.99</c:v>
                </c:pt>
                <c:pt idx="6169">
                  <c:v>278.87</c:v>
                </c:pt>
                <c:pt idx="6170">
                  <c:v>280.01</c:v>
                </c:pt>
                <c:pt idx="6171">
                  <c:v>281.3</c:v>
                </c:pt>
                <c:pt idx="6172">
                  <c:v>282.87</c:v>
                </c:pt>
                <c:pt idx="6173">
                  <c:v>284.42</c:v>
                </c:pt>
                <c:pt idx="6174">
                  <c:v>286.12</c:v>
                </c:pt>
                <c:pt idx="6175">
                  <c:v>287.17</c:v>
                </c:pt>
                <c:pt idx="6176">
                  <c:v>287.88</c:v>
                </c:pt>
                <c:pt idx="6177">
                  <c:v>288.01</c:v>
                </c:pt>
                <c:pt idx="6178">
                  <c:v>287.97</c:v>
                </c:pt>
                <c:pt idx="6179">
                  <c:v>287.96</c:v>
                </c:pt>
                <c:pt idx="6180">
                  <c:v>288.04</c:v>
                </c:pt>
                <c:pt idx="6181">
                  <c:v>288.37</c:v>
                </c:pt>
                <c:pt idx="6182">
                  <c:v>288.71</c:v>
                </c:pt>
                <c:pt idx="6183">
                  <c:v>288.9</c:v>
                </c:pt>
                <c:pt idx="6184">
                  <c:v>288.5</c:v>
                </c:pt>
                <c:pt idx="6185">
                  <c:v>287.77</c:v>
                </c:pt>
                <c:pt idx="6186">
                  <c:v>286.37</c:v>
                </c:pt>
                <c:pt idx="6187">
                  <c:v>284.98</c:v>
                </c:pt>
                <c:pt idx="6188">
                  <c:v>283.81</c:v>
                </c:pt>
                <c:pt idx="6189">
                  <c:v>282.74</c:v>
                </c:pt>
                <c:pt idx="6190">
                  <c:v>281.96</c:v>
                </c:pt>
                <c:pt idx="6191">
                  <c:v>281.12</c:v>
                </c:pt>
                <c:pt idx="6192">
                  <c:v>280.4</c:v>
                </c:pt>
                <c:pt idx="6193">
                  <c:v>279.31</c:v>
                </c:pt>
                <c:pt idx="6194">
                  <c:v>278.01</c:v>
                </c:pt>
                <c:pt idx="6195">
                  <c:v>276.3</c:v>
                </c:pt>
                <c:pt idx="6196">
                  <c:v>274.69</c:v>
                </c:pt>
                <c:pt idx="6197">
                  <c:v>273.36</c:v>
                </c:pt>
                <c:pt idx="6198">
                  <c:v>272.47</c:v>
                </c:pt>
                <c:pt idx="6199">
                  <c:v>272.01</c:v>
                </c:pt>
                <c:pt idx="6200">
                  <c:v>271.79</c:v>
                </c:pt>
                <c:pt idx="6201">
                  <c:v>271.61</c:v>
                </c:pt>
                <c:pt idx="6202">
                  <c:v>271.13</c:v>
                </c:pt>
                <c:pt idx="6203">
                  <c:v>270.76</c:v>
                </c:pt>
                <c:pt idx="6204">
                  <c:v>270.15</c:v>
                </c:pt>
                <c:pt idx="6205">
                  <c:v>269.55</c:v>
                </c:pt>
                <c:pt idx="6206">
                  <c:v>269.42</c:v>
                </c:pt>
                <c:pt idx="6207">
                  <c:v>269.79</c:v>
                </c:pt>
                <c:pt idx="6208">
                  <c:v>270.7</c:v>
                </c:pt>
                <c:pt idx="6209">
                  <c:v>271.84</c:v>
                </c:pt>
                <c:pt idx="6210">
                  <c:v>272.97</c:v>
                </c:pt>
                <c:pt idx="6211">
                  <c:v>273.98</c:v>
                </c:pt>
                <c:pt idx="6212">
                  <c:v>274.81</c:v>
                </c:pt>
                <c:pt idx="6213">
                  <c:v>275.4</c:v>
                </c:pt>
                <c:pt idx="6214">
                  <c:v>276.05</c:v>
                </c:pt>
                <c:pt idx="6215">
                  <c:v>277.01</c:v>
                </c:pt>
                <c:pt idx="6216">
                  <c:v>278.25</c:v>
                </c:pt>
                <c:pt idx="6217">
                  <c:v>280.06</c:v>
                </c:pt>
                <c:pt idx="6218">
                  <c:v>281.95</c:v>
                </c:pt>
                <c:pt idx="6219">
                  <c:v>283.77</c:v>
                </c:pt>
                <c:pt idx="6220">
                  <c:v>285.07</c:v>
                </c:pt>
                <c:pt idx="6221">
                  <c:v>286.14</c:v>
                </c:pt>
                <c:pt idx="6222">
                  <c:v>286.93</c:v>
                </c:pt>
                <c:pt idx="6223">
                  <c:v>287.44</c:v>
                </c:pt>
                <c:pt idx="6224">
                  <c:v>288.12</c:v>
                </c:pt>
                <c:pt idx="6225">
                  <c:v>289.06</c:v>
                </c:pt>
                <c:pt idx="6226">
                  <c:v>290.2</c:v>
                </c:pt>
                <c:pt idx="6227">
                  <c:v>291.19</c:v>
                </c:pt>
                <c:pt idx="6228">
                  <c:v>292.06</c:v>
                </c:pt>
                <c:pt idx="6229">
                  <c:v>292.6</c:v>
                </c:pt>
                <c:pt idx="6230">
                  <c:v>292.3</c:v>
                </c:pt>
                <c:pt idx="6231">
                  <c:v>291.86</c:v>
                </c:pt>
                <c:pt idx="6232">
                  <c:v>291.02</c:v>
                </c:pt>
                <c:pt idx="6233">
                  <c:v>290.32</c:v>
                </c:pt>
                <c:pt idx="6234">
                  <c:v>289.92</c:v>
                </c:pt>
                <c:pt idx="6235">
                  <c:v>289.62</c:v>
                </c:pt>
                <c:pt idx="6236">
                  <c:v>289.09</c:v>
                </c:pt>
                <c:pt idx="6237">
                  <c:v>288.52</c:v>
                </c:pt>
                <c:pt idx="6238">
                  <c:v>287.44</c:v>
                </c:pt>
                <c:pt idx="6239">
                  <c:v>285.95</c:v>
                </c:pt>
                <c:pt idx="6240">
                  <c:v>284.05</c:v>
                </c:pt>
                <c:pt idx="6241">
                  <c:v>282.07</c:v>
                </c:pt>
                <c:pt idx="6242">
                  <c:v>280.41</c:v>
                </c:pt>
                <c:pt idx="6243">
                  <c:v>279.03</c:v>
                </c:pt>
                <c:pt idx="6244">
                  <c:v>277.97</c:v>
                </c:pt>
                <c:pt idx="6245">
                  <c:v>276.95</c:v>
                </c:pt>
                <c:pt idx="6246">
                  <c:v>275.92</c:v>
                </c:pt>
                <c:pt idx="6247">
                  <c:v>274.5</c:v>
                </c:pt>
                <c:pt idx="6248">
                  <c:v>272.94</c:v>
                </c:pt>
                <c:pt idx="6249">
                  <c:v>271.07</c:v>
                </c:pt>
                <c:pt idx="6250">
                  <c:v>269.4</c:v>
                </c:pt>
                <c:pt idx="6251">
                  <c:v>268.14</c:v>
                </c:pt>
                <c:pt idx="6252">
                  <c:v>267.44</c:v>
                </c:pt>
                <c:pt idx="6253">
                  <c:v>267.06</c:v>
                </c:pt>
                <c:pt idx="6254">
                  <c:v>266.99</c:v>
                </c:pt>
                <c:pt idx="6255">
                  <c:v>266.97</c:v>
                </c:pt>
                <c:pt idx="6256">
                  <c:v>266.76</c:v>
                </c:pt>
                <c:pt idx="6257">
                  <c:v>266.25</c:v>
                </c:pt>
                <c:pt idx="6258">
                  <c:v>266.01</c:v>
                </c:pt>
                <c:pt idx="6259">
                  <c:v>265.7</c:v>
                </c:pt>
                <c:pt idx="6260">
                  <c:v>265.82</c:v>
                </c:pt>
                <c:pt idx="6261">
                  <c:v>266.43</c:v>
                </c:pt>
                <c:pt idx="6262">
                  <c:v>267.5</c:v>
                </c:pt>
                <c:pt idx="6263">
                  <c:v>268.78</c:v>
                </c:pt>
                <c:pt idx="6264">
                  <c:v>270</c:v>
                </c:pt>
                <c:pt idx="6265">
                  <c:v>270.99</c:v>
                </c:pt>
                <c:pt idx="6266">
                  <c:v>271.74</c:v>
                </c:pt>
                <c:pt idx="6267">
                  <c:v>272.31</c:v>
                </c:pt>
                <c:pt idx="6268">
                  <c:v>272.99</c:v>
                </c:pt>
                <c:pt idx="6269">
                  <c:v>273.96</c:v>
                </c:pt>
                <c:pt idx="6270">
                  <c:v>275.13</c:v>
                </c:pt>
                <c:pt idx="6271">
                  <c:v>276.82</c:v>
                </c:pt>
                <c:pt idx="6272">
                  <c:v>278.25</c:v>
                </c:pt>
                <c:pt idx="6273">
                  <c:v>279.75</c:v>
                </c:pt>
                <c:pt idx="6274">
                  <c:v>280.79</c:v>
                </c:pt>
                <c:pt idx="6275">
                  <c:v>281.19</c:v>
                </c:pt>
                <c:pt idx="6276">
                  <c:v>281.35</c:v>
                </c:pt>
                <c:pt idx="6277">
                  <c:v>281.5</c:v>
                </c:pt>
                <c:pt idx="6278">
                  <c:v>281.8</c:v>
                </c:pt>
                <c:pt idx="6279">
                  <c:v>282.2</c:v>
                </c:pt>
                <c:pt idx="6280">
                  <c:v>282.78</c:v>
                </c:pt>
                <c:pt idx="6281">
                  <c:v>283.08</c:v>
                </c:pt>
                <c:pt idx="6282">
                  <c:v>283.22</c:v>
                </c:pt>
                <c:pt idx="6283">
                  <c:v>282.98</c:v>
                </c:pt>
                <c:pt idx="6284">
                  <c:v>282.01</c:v>
                </c:pt>
                <c:pt idx="6285">
                  <c:v>280.8</c:v>
                </c:pt>
                <c:pt idx="6286">
                  <c:v>279.37</c:v>
                </c:pt>
                <c:pt idx="6287">
                  <c:v>278.12</c:v>
                </c:pt>
                <c:pt idx="6288">
                  <c:v>277.12</c:v>
                </c:pt>
                <c:pt idx="6289">
                  <c:v>276.13</c:v>
                </c:pt>
                <c:pt idx="6290">
                  <c:v>275.09</c:v>
                </c:pt>
                <c:pt idx="6291">
                  <c:v>274.01</c:v>
                </c:pt>
                <c:pt idx="6292">
                  <c:v>272.54</c:v>
                </c:pt>
                <c:pt idx="6293">
                  <c:v>270.62</c:v>
                </c:pt>
                <c:pt idx="6294">
                  <c:v>268.26</c:v>
                </c:pt>
                <c:pt idx="6295">
                  <c:v>266.07</c:v>
                </c:pt>
                <c:pt idx="6296">
                  <c:v>264.28</c:v>
                </c:pt>
                <c:pt idx="6297">
                  <c:v>262.93</c:v>
                </c:pt>
                <c:pt idx="6298">
                  <c:v>261.74</c:v>
                </c:pt>
                <c:pt idx="6299">
                  <c:v>260.68</c:v>
                </c:pt>
                <c:pt idx="6300">
                  <c:v>259.42</c:v>
                </c:pt>
                <c:pt idx="6301">
                  <c:v>258.12</c:v>
                </c:pt>
                <c:pt idx="6302">
                  <c:v>256.82</c:v>
                </c:pt>
                <c:pt idx="6303">
                  <c:v>255.05</c:v>
                </c:pt>
                <c:pt idx="6304">
                  <c:v>253.66</c:v>
                </c:pt>
                <c:pt idx="6305">
                  <c:v>252.83</c:v>
                </c:pt>
                <c:pt idx="6306">
                  <c:v>252.29</c:v>
                </c:pt>
                <c:pt idx="6307">
                  <c:v>252.29</c:v>
                </c:pt>
                <c:pt idx="6308">
                  <c:v>252.49</c:v>
                </c:pt>
                <c:pt idx="6309">
                  <c:v>252.88</c:v>
                </c:pt>
                <c:pt idx="6310">
                  <c:v>252.86</c:v>
                </c:pt>
                <c:pt idx="6311">
                  <c:v>252.86</c:v>
                </c:pt>
                <c:pt idx="6312">
                  <c:v>252.85</c:v>
                </c:pt>
                <c:pt idx="6313">
                  <c:v>252.8</c:v>
                </c:pt>
                <c:pt idx="6314">
                  <c:v>253.05</c:v>
                </c:pt>
                <c:pt idx="6315">
                  <c:v>254.01</c:v>
                </c:pt>
                <c:pt idx="6316">
                  <c:v>255.32</c:v>
                </c:pt>
                <c:pt idx="6317">
                  <c:v>256.93</c:v>
                </c:pt>
                <c:pt idx="6318">
                  <c:v>258.14</c:v>
                </c:pt>
                <c:pt idx="6319">
                  <c:v>259.24</c:v>
                </c:pt>
                <c:pt idx="6320">
                  <c:v>260.08</c:v>
                </c:pt>
                <c:pt idx="6321">
                  <c:v>260.8</c:v>
                </c:pt>
                <c:pt idx="6322">
                  <c:v>261.25</c:v>
                </c:pt>
                <c:pt idx="6323">
                  <c:v>262.17</c:v>
                </c:pt>
                <c:pt idx="6324">
                  <c:v>263.46</c:v>
                </c:pt>
                <c:pt idx="6325">
                  <c:v>264.94</c:v>
                </c:pt>
                <c:pt idx="6326">
                  <c:v>266.13</c:v>
                </c:pt>
                <c:pt idx="6327">
                  <c:v>267.39</c:v>
                </c:pt>
                <c:pt idx="6328">
                  <c:v>267.99</c:v>
                </c:pt>
                <c:pt idx="6329">
                  <c:v>268.19</c:v>
                </c:pt>
                <c:pt idx="6330">
                  <c:v>268.01</c:v>
                </c:pt>
                <c:pt idx="6331">
                  <c:v>267.78</c:v>
                </c:pt>
                <c:pt idx="6332">
                  <c:v>267.64</c:v>
                </c:pt>
                <c:pt idx="6333">
                  <c:v>267.69</c:v>
                </c:pt>
                <c:pt idx="6334">
                  <c:v>267.87</c:v>
                </c:pt>
                <c:pt idx="6335">
                  <c:v>267.75</c:v>
                </c:pt>
                <c:pt idx="6336">
                  <c:v>267.4</c:v>
                </c:pt>
                <c:pt idx="6337">
                  <c:v>266.71</c:v>
                </c:pt>
                <c:pt idx="6338">
                  <c:v>265.32</c:v>
                </c:pt>
                <c:pt idx="6339">
                  <c:v>263.68</c:v>
                </c:pt>
                <c:pt idx="6340">
                  <c:v>261.96</c:v>
                </c:pt>
                <c:pt idx="6341">
                  <c:v>260.36</c:v>
                </c:pt>
                <c:pt idx="6342">
                  <c:v>259.18</c:v>
                </c:pt>
                <c:pt idx="6343">
                  <c:v>258.02</c:v>
                </c:pt>
                <c:pt idx="6344">
                  <c:v>256.95</c:v>
                </c:pt>
                <c:pt idx="6345">
                  <c:v>255.62</c:v>
                </c:pt>
                <c:pt idx="6346">
                  <c:v>253.97</c:v>
                </c:pt>
                <c:pt idx="6347">
                  <c:v>252</c:v>
                </c:pt>
                <c:pt idx="6348">
                  <c:v>249.83</c:v>
                </c:pt>
                <c:pt idx="6349">
                  <c:v>247.81</c:v>
                </c:pt>
                <c:pt idx="6350">
                  <c:v>246.01</c:v>
                </c:pt>
                <c:pt idx="6351">
                  <c:v>244.94</c:v>
                </c:pt>
                <c:pt idx="6352">
                  <c:v>243.95</c:v>
                </c:pt>
                <c:pt idx="6353">
                  <c:v>243.17</c:v>
                </c:pt>
                <c:pt idx="6354">
                  <c:v>242.38</c:v>
                </c:pt>
                <c:pt idx="6355">
                  <c:v>241.46</c:v>
                </c:pt>
                <c:pt idx="6356">
                  <c:v>240.44</c:v>
                </c:pt>
                <c:pt idx="6357">
                  <c:v>239.29</c:v>
                </c:pt>
                <c:pt idx="6358">
                  <c:v>238.37</c:v>
                </c:pt>
                <c:pt idx="6359">
                  <c:v>237.96</c:v>
                </c:pt>
                <c:pt idx="6360">
                  <c:v>238.04</c:v>
                </c:pt>
                <c:pt idx="6361">
                  <c:v>238.62</c:v>
                </c:pt>
                <c:pt idx="6362">
                  <c:v>239.32</c:v>
                </c:pt>
                <c:pt idx="6363">
                  <c:v>240.09</c:v>
                </c:pt>
                <c:pt idx="6364">
                  <c:v>240.73</c:v>
                </c:pt>
                <c:pt idx="6365">
                  <c:v>241.19</c:v>
                </c:pt>
                <c:pt idx="6366">
                  <c:v>241.83</c:v>
                </c:pt>
                <c:pt idx="6367">
                  <c:v>242.14</c:v>
                </c:pt>
                <c:pt idx="6368">
                  <c:v>243</c:v>
                </c:pt>
                <c:pt idx="6369">
                  <c:v>244.34</c:v>
                </c:pt>
                <c:pt idx="6370">
                  <c:v>246.03</c:v>
                </c:pt>
                <c:pt idx="6371">
                  <c:v>247.95</c:v>
                </c:pt>
                <c:pt idx="6372">
                  <c:v>249.63</c:v>
                </c:pt>
                <c:pt idx="6373">
                  <c:v>250.9</c:v>
                </c:pt>
                <c:pt idx="6374">
                  <c:v>251.9</c:v>
                </c:pt>
                <c:pt idx="6375">
                  <c:v>252.73</c:v>
                </c:pt>
                <c:pt idx="6376">
                  <c:v>253.29</c:v>
                </c:pt>
                <c:pt idx="6377">
                  <c:v>254.18</c:v>
                </c:pt>
                <c:pt idx="6378">
                  <c:v>255.38</c:v>
                </c:pt>
                <c:pt idx="6379">
                  <c:v>256.8</c:v>
                </c:pt>
                <c:pt idx="6380">
                  <c:v>258.02</c:v>
                </c:pt>
                <c:pt idx="6381">
                  <c:v>259.04</c:v>
                </c:pt>
                <c:pt idx="6382">
                  <c:v>259.5</c:v>
                </c:pt>
                <c:pt idx="6383">
                  <c:v>259.53</c:v>
                </c:pt>
                <c:pt idx="6384">
                  <c:v>259.07</c:v>
                </c:pt>
                <c:pt idx="6385">
                  <c:v>258.59</c:v>
                </c:pt>
                <c:pt idx="6386">
                  <c:v>258.11</c:v>
                </c:pt>
                <c:pt idx="6387">
                  <c:v>258.03</c:v>
                </c:pt>
                <c:pt idx="6388">
                  <c:v>257.88</c:v>
                </c:pt>
                <c:pt idx="6389">
                  <c:v>257.72</c:v>
                </c:pt>
                <c:pt idx="6390">
                  <c:v>257.13</c:v>
                </c:pt>
                <c:pt idx="6391">
                  <c:v>256.12</c:v>
                </c:pt>
                <c:pt idx="6392">
                  <c:v>254.83</c:v>
                </c:pt>
                <c:pt idx="6393">
                  <c:v>253.01</c:v>
                </c:pt>
                <c:pt idx="6394">
                  <c:v>251.15</c:v>
                </c:pt>
                <c:pt idx="6395">
                  <c:v>249.77</c:v>
                </c:pt>
                <c:pt idx="6396">
                  <c:v>248.48</c:v>
                </c:pt>
                <c:pt idx="6397">
                  <c:v>247.33</c:v>
                </c:pt>
                <c:pt idx="6398">
                  <c:v>246.38</c:v>
                </c:pt>
                <c:pt idx="6399">
                  <c:v>245.18</c:v>
                </c:pt>
                <c:pt idx="6400">
                  <c:v>243.91</c:v>
                </c:pt>
                <c:pt idx="6401">
                  <c:v>242.33</c:v>
                </c:pt>
                <c:pt idx="6402">
                  <c:v>240.59</c:v>
                </c:pt>
                <c:pt idx="6403">
                  <c:v>238.84</c:v>
                </c:pt>
                <c:pt idx="6404">
                  <c:v>237.67</c:v>
                </c:pt>
                <c:pt idx="6405">
                  <c:v>236.83</c:v>
                </c:pt>
                <c:pt idx="6406">
                  <c:v>236.33</c:v>
                </c:pt>
                <c:pt idx="6407">
                  <c:v>236.25</c:v>
                </c:pt>
                <c:pt idx="6408">
                  <c:v>236.13</c:v>
                </c:pt>
                <c:pt idx="6409">
                  <c:v>235.97</c:v>
                </c:pt>
                <c:pt idx="6410">
                  <c:v>235.69</c:v>
                </c:pt>
                <c:pt idx="6411">
                  <c:v>235.29</c:v>
                </c:pt>
                <c:pt idx="6412">
                  <c:v>235.03</c:v>
                </c:pt>
                <c:pt idx="6413">
                  <c:v>235.02</c:v>
                </c:pt>
                <c:pt idx="6414">
                  <c:v>235.82</c:v>
                </c:pt>
                <c:pt idx="6415">
                  <c:v>236.98</c:v>
                </c:pt>
                <c:pt idx="6416">
                  <c:v>238.25</c:v>
                </c:pt>
                <c:pt idx="6417">
                  <c:v>239.86</c:v>
                </c:pt>
                <c:pt idx="6418">
                  <c:v>240.99</c:v>
                </c:pt>
                <c:pt idx="6419">
                  <c:v>242.05</c:v>
                </c:pt>
                <c:pt idx="6420">
                  <c:v>243.06</c:v>
                </c:pt>
                <c:pt idx="6421">
                  <c:v>244.01</c:v>
                </c:pt>
                <c:pt idx="6422">
                  <c:v>245.13</c:v>
                </c:pt>
                <c:pt idx="6423">
                  <c:v>246.96</c:v>
                </c:pt>
                <c:pt idx="6424">
                  <c:v>248.97</c:v>
                </c:pt>
                <c:pt idx="6425">
                  <c:v>250.97</c:v>
                </c:pt>
                <c:pt idx="6426">
                  <c:v>253.03</c:v>
                </c:pt>
                <c:pt idx="6427">
                  <c:v>254.41</c:v>
                </c:pt>
                <c:pt idx="6428">
                  <c:v>255.68</c:v>
                </c:pt>
                <c:pt idx="6429">
                  <c:v>256.52</c:v>
                </c:pt>
                <c:pt idx="6430">
                  <c:v>257.16</c:v>
                </c:pt>
                <c:pt idx="6431">
                  <c:v>258.11</c:v>
                </c:pt>
                <c:pt idx="6432">
                  <c:v>259.18</c:v>
                </c:pt>
                <c:pt idx="6433">
                  <c:v>260.59</c:v>
                </c:pt>
                <c:pt idx="6434">
                  <c:v>261.86</c:v>
                </c:pt>
                <c:pt idx="6435">
                  <c:v>262.81</c:v>
                </c:pt>
                <c:pt idx="6436">
                  <c:v>263.08</c:v>
                </c:pt>
                <c:pt idx="6437">
                  <c:v>263.02</c:v>
                </c:pt>
                <c:pt idx="6438">
                  <c:v>262.61</c:v>
                </c:pt>
                <c:pt idx="6439">
                  <c:v>261.88</c:v>
                </c:pt>
                <c:pt idx="6440">
                  <c:v>261.32</c:v>
                </c:pt>
                <c:pt idx="6441">
                  <c:v>261.05</c:v>
                </c:pt>
                <c:pt idx="6442">
                  <c:v>260.81</c:v>
                </c:pt>
                <c:pt idx="6443">
                  <c:v>260.65</c:v>
                </c:pt>
                <c:pt idx="6444">
                  <c:v>260.1</c:v>
                </c:pt>
                <c:pt idx="6445">
                  <c:v>259.06</c:v>
                </c:pt>
                <c:pt idx="6446">
                  <c:v>257.75</c:v>
                </c:pt>
                <c:pt idx="6447">
                  <c:v>256.01</c:v>
                </c:pt>
                <c:pt idx="6448">
                  <c:v>254.12</c:v>
                </c:pt>
                <c:pt idx="6449">
                  <c:v>252.89</c:v>
                </c:pt>
                <c:pt idx="6450">
                  <c:v>251.73</c:v>
                </c:pt>
                <c:pt idx="6451">
                  <c:v>250.93</c:v>
                </c:pt>
                <c:pt idx="6452">
                  <c:v>250.09</c:v>
                </c:pt>
                <c:pt idx="6453">
                  <c:v>249.43</c:v>
                </c:pt>
                <c:pt idx="6454">
                  <c:v>248.45</c:v>
                </c:pt>
                <c:pt idx="6455">
                  <c:v>247.28</c:v>
                </c:pt>
                <c:pt idx="6456">
                  <c:v>245.96</c:v>
                </c:pt>
                <c:pt idx="6457">
                  <c:v>244.68</c:v>
                </c:pt>
                <c:pt idx="6458">
                  <c:v>243.81</c:v>
                </c:pt>
                <c:pt idx="6459">
                  <c:v>243.49</c:v>
                </c:pt>
                <c:pt idx="6460">
                  <c:v>243.65</c:v>
                </c:pt>
                <c:pt idx="6461">
                  <c:v>243.99</c:v>
                </c:pt>
                <c:pt idx="6462">
                  <c:v>244.58</c:v>
                </c:pt>
                <c:pt idx="6463">
                  <c:v>244.87</c:v>
                </c:pt>
                <c:pt idx="6464">
                  <c:v>245.08</c:v>
                </c:pt>
                <c:pt idx="6465">
                  <c:v>245.33</c:v>
                </c:pt>
                <c:pt idx="6466">
                  <c:v>245.64</c:v>
                </c:pt>
                <c:pt idx="6467">
                  <c:v>246.16</c:v>
                </c:pt>
                <c:pt idx="6468">
                  <c:v>247.31</c:v>
                </c:pt>
                <c:pt idx="6469">
                  <c:v>248.98</c:v>
                </c:pt>
                <c:pt idx="6470">
                  <c:v>250.94</c:v>
                </c:pt>
                <c:pt idx="6471">
                  <c:v>252.79</c:v>
                </c:pt>
                <c:pt idx="6472">
                  <c:v>254.42</c:v>
                </c:pt>
                <c:pt idx="6473">
                  <c:v>255.95</c:v>
                </c:pt>
                <c:pt idx="6474">
                  <c:v>257.28</c:v>
                </c:pt>
                <c:pt idx="6475">
                  <c:v>258.41</c:v>
                </c:pt>
                <c:pt idx="6476">
                  <c:v>260.01</c:v>
                </c:pt>
                <c:pt idx="6477">
                  <c:v>261.76</c:v>
                </c:pt>
                <c:pt idx="6478">
                  <c:v>263.8</c:v>
                </c:pt>
                <c:pt idx="6479">
                  <c:v>266.04</c:v>
                </c:pt>
                <c:pt idx="6480">
                  <c:v>268.03</c:v>
                </c:pt>
                <c:pt idx="6481">
                  <c:v>269.88</c:v>
                </c:pt>
                <c:pt idx="6482">
                  <c:v>270.84</c:v>
                </c:pt>
                <c:pt idx="6483">
                  <c:v>271.74</c:v>
                </c:pt>
                <c:pt idx="6484">
                  <c:v>272.3</c:v>
                </c:pt>
                <c:pt idx="6485">
                  <c:v>273.07</c:v>
                </c:pt>
                <c:pt idx="6486">
                  <c:v>273.96</c:v>
                </c:pt>
                <c:pt idx="6487">
                  <c:v>274.93</c:v>
                </c:pt>
                <c:pt idx="6488">
                  <c:v>275.98</c:v>
                </c:pt>
                <c:pt idx="6489">
                  <c:v>276.82</c:v>
                </c:pt>
                <c:pt idx="6490">
                  <c:v>276.96</c:v>
                </c:pt>
                <c:pt idx="6491">
                  <c:v>276.65</c:v>
                </c:pt>
                <c:pt idx="6492">
                  <c:v>275.89</c:v>
                </c:pt>
                <c:pt idx="6493">
                  <c:v>274.92</c:v>
                </c:pt>
                <c:pt idx="6494">
                  <c:v>274.02</c:v>
                </c:pt>
                <c:pt idx="6495">
                  <c:v>273.33</c:v>
                </c:pt>
                <c:pt idx="6496">
                  <c:v>272.96</c:v>
                </c:pt>
                <c:pt idx="6497">
                  <c:v>272.44</c:v>
                </c:pt>
                <c:pt idx="6498">
                  <c:v>271.87</c:v>
                </c:pt>
                <c:pt idx="6499">
                  <c:v>270.88</c:v>
                </c:pt>
                <c:pt idx="6500">
                  <c:v>269.53</c:v>
                </c:pt>
                <c:pt idx="6501">
                  <c:v>267.94</c:v>
                </c:pt>
                <c:pt idx="6502">
                  <c:v>265.98</c:v>
                </c:pt>
                <c:pt idx="6503">
                  <c:v>264.7</c:v>
                </c:pt>
                <c:pt idx="6504">
                  <c:v>263.46</c:v>
                </c:pt>
                <c:pt idx="6505">
                  <c:v>262.82</c:v>
                </c:pt>
                <c:pt idx="6506">
                  <c:v>262.09</c:v>
                </c:pt>
                <c:pt idx="6507">
                  <c:v>261.72</c:v>
                </c:pt>
                <c:pt idx="6508">
                  <c:v>260.97</c:v>
                </c:pt>
                <c:pt idx="6509">
                  <c:v>260.08</c:v>
                </c:pt>
                <c:pt idx="6510">
                  <c:v>259.11</c:v>
                </c:pt>
                <c:pt idx="6511">
                  <c:v>258.16</c:v>
                </c:pt>
                <c:pt idx="6512">
                  <c:v>257.63</c:v>
                </c:pt>
                <c:pt idx="6513">
                  <c:v>257.59</c:v>
                </c:pt>
                <c:pt idx="6514">
                  <c:v>257.98</c:v>
                </c:pt>
                <c:pt idx="6515">
                  <c:v>258.71</c:v>
                </c:pt>
                <c:pt idx="6516">
                  <c:v>259.6</c:v>
                </c:pt>
                <c:pt idx="6517">
                  <c:v>260.23</c:v>
                </c:pt>
                <c:pt idx="6518">
                  <c:v>260.97</c:v>
                </c:pt>
                <c:pt idx="6519">
                  <c:v>261.69</c:v>
                </c:pt>
                <c:pt idx="6520">
                  <c:v>262.05</c:v>
                </c:pt>
                <c:pt idx="6521">
                  <c:v>263.07</c:v>
                </c:pt>
                <c:pt idx="6522">
                  <c:v>264.27</c:v>
                </c:pt>
                <c:pt idx="6523">
                  <c:v>266.13</c:v>
                </c:pt>
                <c:pt idx="6524">
                  <c:v>268.22</c:v>
                </c:pt>
                <c:pt idx="6525">
                  <c:v>270.41</c:v>
                </c:pt>
                <c:pt idx="6526">
                  <c:v>272.33</c:v>
                </c:pt>
                <c:pt idx="6527">
                  <c:v>273.82</c:v>
                </c:pt>
                <c:pt idx="6528">
                  <c:v>275.1</c:v>
                </c:pt>
                <c:pt idx="6529">
                  <c:v>276.25</c:v>
                </c:pt>
                <c:pt idx="6530">
                  <c:v>277.72</c:v>
                </c:pt>
                <c:pt idx="6531">
                  <c:v>279.22</c:v>
                </c:pt>
                <c:pt idx="6532">
                  <c:v>281.02</c:v>
                </c:pt>
                <c:pt idx="6533">
                  <c:v>283.06</c:v>
                </c:pt>
                <c:pt idx="6534">
                  <c:v>284.95</c:v>
                </c:pt>
                <c:pt idx="6535">
                  <c:v>286.32</c:v>
                </c:pt>
                <c:pt idx="6536">
                  <c:v>287.11</c:v>
                </c:pt>
                <c:pt idx="6537">
                  <c:v>287.64</c:v>
                </c:pt>
                <c:pt idx="6538">
                  <c:v>287.8</c:v>
                </c:pt>
                <c:pt idx="6539">
                  <c:v>288</c:v>
                </c:pt>
                <c:pt idx="6540">
                  <c:v>288.24</c:v>
                </c:pt>
                <c:pt idx="6541">
                  <c:v>288.77</c:v>
                </c:pt>
                <c:pt idx="6542">
                  <c:v>289.11</c:v>
                </c:pt>
                <c:pt idx="6543">
                  <c:v>289.5</c:v>
                </c:pt>
                <c:pt idx="6544">
                  <c:v>289.31</c:v>
                </c:pt>
                <c:pt idx="6545">
                  <c:v>288.65</c:v>
                </c:pt>
                <c:pt idx="6546">
                  <c:v>287.42</c:v>
                </c:pt>
                <c:pt idx="6547">
                  <c:v>286.04</c:v>
                </c:pt>
                <c:pt idx="6548">
                  <c:v>284.83</c:v>
                </c:pt>
                <c:pt idx="6549">
                  <c:v>283.72</c:v>
                </c:pt>
                <c:pt idx="6550">
                  <c:v>282.78</c:v>
                </c:pt>
                <c:pt idx="6551">
                  <c:v>281.94</c:v>
                </c:pt>
                <c:pt idx="6552">
                  <c:v>280.96</c:v>
                </c:pt>
                <c:pt idx="6553">
                  <c:v>279.88</c:v>
                </c:pt>
                <c:pt idx="6554">
                  <c:v>278.24</c:v>
                </c:pt>
                <c:pt idx="6555">
                  <c:v>276.54</c:v>
                </c:pt>
                <c:pt idx="6556">
                  <c:v>274.51</c:v>
                </c:pt>
                <c:pt idx="6557">
                  <c:v>272.99</c:v>
                </c:pt>
                <c:pt idx="6558">
                  <c:v>271.69</c:v>
                </c:pt>
                <c:pt idx="6559">
                  <c:v>270.9</c:v>
                </c:pt>
                <c:pt idx="6560">
                  <c:v>270.14</c:v>
                </c:pt>
                <c:pt idx="6561">
                  <c:v>269.83</c:v>
                </c:pt>
                <c:pt idx="6562">
                  <c:v>269.21</c:v>
                </c:pt>
                <c:pt idx="6563">
                  <c:v>268.5</c:v>
                </c:pt>
                <c:pt idx="6564">
                  <c:v>267.75</c:v>
                </c:pt>
                <c:pt idx="6565">
                  <c:v>266.95</c:v>
                </c:pt>
                <c:pt idx="6566">
                  <c:v>266.31</c:v>
                </c:pt>
                <c:pt idx="6567">
                  <c:v>266.37</c:v>
                </c:pt>
                <c:pt idx="6568">
                  <c:v>267</c:v>
                </c:pt>
                <c:pt idx="6569">
                  <c:v>267.95</c:v>
                </c:pt>
                <c:pt idx="6570">
                  <c:v>269.02</c:v>
                </c:pt>
                <c:pt idx="6571">
                  <c:v>270.06</c:v>
                </c:pt>
                <c:pt idx="6572">
                  <c:v>270.95</c:v>
                </c:pt>
                <c:pt idx="6573">
                  <c:v>271.8</c:v>
                </c:pt>
                <c:pt idx="6574">
                  <c:v>272.25</c:v>
                </c:pt>
                <c:pt idx="6575">
                  <c:v>273.26</c:v>
                </c:pt>
                <c:pt idx="6576">
                  <c:v>274.5</c:v>
                </c:pt>
                <c:pt idx="6577">
                  <c:v>276.13</c:v>
                </c:pt>
                <c:pt idx="6578">
                  <c:v>278.11</c:v>
                </c:pt>
                <c:pt idx="6579">
                  <c:v>280.09</c:v>
                </c:pt>
                <c:pt idx="6580">
                  <c:v>282.07</c:v>
                </c:pt>
                <c:pt idx="6581">
                  <c:v>283.38</c:v>
                </c:pt>
                <c:pt idx="6582">
                  <c:v>284.59</c:v>
                </c:pt>
                <c:pt idx="6583">
                  <c:v>285.28</c:v>
                </c:pt>
                <c:pt idx="6584">
                  <c:v>286.28</c:v>
                </c:pt>
                <c:pt idx="6585">
                  <c:v>287.42</c:v>
                </c:pt>
                <c:pt idx="6586">
                  <c:v>288.8</c:v>
                </c:pt>
                <c:pt idx="6587">
                  <c:v>290.05</c:v>
                </c:pt>
                <c:pt idx="6588">
                  <c:v>291.4</c:v>
                </c:pt>
                <c:pt idx="6589">
                  <c:v>292.3</c:v>
                </c:pt>
                <c:pt idx="6590">
                  <c:v>292.86</c:v>
                </c:pt>
                <c:pt idx="6591">
                  <c:v>292.73</c:v>
                </c:pt>
                <c:pt idx="6592">
                  <c:v>292.16</c:v>
                </c:pt>
                <c:pt idx="6593">
                  <c:v>291.85</c:v>
                </c:pt>
                <c:pt idx="6594">
                  <c:v>291.48</c:v>
                </c:pt>
                <c:pt idx="6595">
                  <c:v>291.21</c:v>
                </c:pt>
                <c:pt idx="6596">
                  <c:v>291.01</c:v>
                </c:pt>
                <c:pt idx="6597">
                  <c:v>290.66</c:v>
                </c:pt>
                <c:pt idx="6598">
                  <c:v>290.01</c:v>
                </c:pt>
                <c:pt idx="6599">
                  <c:v>288.84</c:v>
                </c:pt>
                <c:pt idx="6600">
                  <c:v>287.05</c:v>
                </c:pt>
                <c:pt idx="6601">
                  <c:v>285.07</c:v>
                </c:pt>
                <c:pt idx="6602">
                  <c:v>283.1</c:v>
                </c:pt>
                <c:pt idx="6603">
                  <c:v>281.5</c:v>
                </c:pt>
                <c:pt idx="6604">
                  <c:v>280.08</c:v>
                </c:pt>
                <c:pt idx="6605">
                  <c:v>278.84</c:v>
                </c:pt>
                <c:pt idx="6606">
                  <c:v>277.64</c:v>
                </c:pt>
                <c:pt idx="6607">
                  <c:v>276.11</c:v>
                </c:pt>
                <c:pt idx="6608">
                  <c:v>274.64</c:v>
                </c:pt>
                <c:pt idx="6609">
                  <c:v>272.75</c:v>
                </c:pt>
                <c:pt idx="6610">
                  <c:v>270.65</c:v>
                </c:pt>
                <c:pt idx="6611">
                  <c:v>268.87</c:v>
                </c:pt>
                <c:pt idx="6612">
                  <c:v>267.27</c:v>
                </c:pt>
                <c:pt idx="6613">
                  <c:v>266.38</c:v>
                </c:pt>
                <c:pt idx="6614">
                  <c:v>265.94</c:v>
                </c:pt>
                <c:pt idx="6615">
                  <c:v>265.54</c:v>
                </c:pt>
                <c:pt idx="6616">
                  <c:v>265.23</c:v>
                </c:pt>
                <c:pt idx="6617">
                  <c:v>264.77</c:v>
                </c:pt>
                <c:pt idx="6618">
                  <c:v>264.14</c:v>
                </c:pt>
                <c:pt idx="6619">
                  <c:v>263.59</c:v>
                </c:pt>
                <c:pt idx="6620">
                  <c:v>263.04</c:v>
                </c:pt>
                <c:pt idx="6621">
                  <c:v>263.06</c:v>
                </c:pt>
                <c:pt idx="6622">
                  <c:v>263.71</c:v>
                </c:pt>
                <c:pt idx="6623">
                  <c:v>264.77</c:v>
                </c:pt>
                <c:pt idx="6624">
                  <c:v>265.94</c:v>
                </c:pt>
                <c:pt idx="6625">
                  <c:v>267.05</c:v>
                </c:pt>
                <c:pt idx="6626">
                  <c:v>268.01</c:v>
                </c:pt>
                <c:pt idx="6627">
                  <c:v>268.88</c:v>
                </c:pt>
                <c:pt idx="6628">
                  <c:v>269.46</c:v>
                </c:pt>
                <c:pt idx="6629">
                  <c:v>270.11</c:v>
                </c:pt>
                <c:pt idx="6630">
                  <c:v>271.26</c:v>
                </c:pt>
                <c:pt idx="6631">
                  <c:v>272.8</c:v>
                </c:pt>
                <c:pt idx="6632">
                  <c:v>274.56</c:v>
                </c:pt>
                <c:pt idx="6633">
                  <c:v>276.25</c:v>
                </c:pt>
                <c:pt idx="6634">
                  <c:v>278.02</c:v>
                </c:pt>
                <c:pt idx="6635">
                  <c:v>279.28</c:v>
                </c:pt>
                <c:pt idx="6636">
                  <c:v>280.1</c:v>
                </c:pt>
                <c:pt idx="6637">
                  <c:v>280.8</c:v>
                </c:pt>
                <c:pt idx="6638">
                  <c:v>281.13</c:v>
                </c:pt>
                <c:pt idx="6639">
                  <c:v>281.79</c:v>
                </c:pt>
                <c:pt idx="6640">
                  <c:v>282.45</c:v>
                </c:pt>
                <c:pt idx="6641">
                  <c:v>283.24</c:v>
                </c:pt>
                <c:pt idx="6642">
                  <c:v>284.07</c:v>
                </c:pt>
                <c:pt idx="6643">
                  <c:v>284.68</c:v>
                </c:pt>
                <c:pt idx="6644">
                  <c:v>284.65</c:v>
                </c:pt>
                <c:pt idx="6645">
                  <c:v>284.02</c:v>
                </c:pt>
                <c:pt idx="6646">
                  <c:v>283.02</c:v>
                </c:pt>
                <c:pt idx="6647">
                  <c:v>281.92</c:v>
                </c:pt>
                <c:pt idx="6648">
                  <c:v>280.85</c:v>
                </c:pt>
                <c:pt idx="6649">
                  <c:v>279.91</c:v>
                </c:pt>
                <c:pt idx="6650">
                  <c:v>279.07</c:v>
                </c:pt>
                <c:pt idx="6651">
                  <c:v>278.04</c:v>
                </c:pt>
                <c:pt idx="6652">
                  <c:v>277.03</c:v>
                </c:pt>
                <c:pt idx="6653">
                  <c:v>275.56</c:v>
                </c:pt>
                <c:pt idx="6654">
                  <c:v>273.72</c:v>
                </c:pt>
                <c:pt idx="6655">
                  <c:v>271.32</c:v>
                </c:pt>
                <c:pt idx="6656">
                  <c:v>269.03</c:v>
                </c:pt>
                <c:pt idx="6657">
                  <c:v>267</c:v>
                </c:pt>
                <c:pt idx="6658">
                  <c:v>265.19</c:v>
                </c:pt>
                <c:pt idx="6659">
                  <c:v>263.86</c:v>
                </c:pt>
                <c:pt idx="6660">
                  <c:v>262.45</c:v>
                </c:pt>
                <c:pt idx="6661">
                  <c:v>261.06</c:v>
                </c:pt>
                <c:pt idx="6662">
                  <c:v>259.66</c:v>
                </c:pt>
                <c:pt idx="6663">
                  <c:v>257.96</c:v>
                </c:pt>
                <c:pt idx="6664">
                  <c:v>256.05</c:v>
                </c:pt>
                <c:pt idx="6665">
                  <c:v>254.04</c:v>
                </c:pt>
                <c:pt idx="6666">
                  <c:v>252.79</c:v>
                </c:pt>
                <c:pt idx="6667">
                  <c:v>251.78</c:v>
                </c:pt>
                <c:pt idx="6668">
                  <c:v>251.3</c:v>
                </c:pt>
                <c:pt idx="6669">
                  <c:v>251.09</c:v>
                </c:pt>
                <c:pt idx="6670">
                  <c:v>251.09</c:v>
                </c:pt>
                <c:pt idx="6671">
                  <c:v>250.96</c:v>
                </c:pt>
                <c:pt idx="6672">
                  <c:v>250.76</c:v>
                </c:pt>
                <c:pt idx="6673">
                  <c:v>250.49</c:v>
                </c:pt>
                <c:pt idx="6674">
                  <c:v>250.17</c:v>
                </c:pt>
                <c:pt idx="6675">
                  <c:v>250.11</c:v>
                </c:pt>
                <c:pt idx="6676">
                  <c:v>250.84</c:v>
                </c:pt>
                <c:pt idx="6677">
                  <c:v>251.95</c:v>
                </c:pt>
                <c:pt idx="6678">
                  <c:v>253.15</c:v>
                </c:pt>
                <c:pt idx="6679">
                  <c:v>254.74</c:v>
                </c:pt>
                <c:pt idx="6680">
                  <c:v>256.07</c:v>
                </c:pt>
                <c:pt idx="6681">
                  <c:v>257.12</c:v>
                </c:pt>
                <c:pt idx="6682">
                  <c:v>258.08</c:v>
                </c:pt>
                <c:pt idx="6683">
                  <c:v>258.84</c:v>
                </c:pt>
                <c:pt idx="6684">
                  <c:v>259.93</c:v>
                </c:pt>
                <c:pt idx="6685">
                  <c:v>261.07</c:v>
                </c:pt>
                <c:pt idx="6686">
                  <c:v>262.76</c:v>
                </c:pt>
                <c:pt idx="6687">
                  <c:v>264.41</c:v>
                </c:pt>
                <c:pt idx="6688">
                  <c:v>266.04</c:v>
                </c:pt>
                <c:pt idx="6689">
                  <c:v>267.32</c:v>
                </c:pt>
                <c:pt idx="6690">
                  <c:v>268.14</c:v>
                </c:pt>
                <c:pt idx="6691">
                  <c:v>268.64</c:v>
                </c:pt>
                <c:pt idx="6692">
                  <c:v>268.69</c:v>
                </c:pt>
                <c:pt idx="6693">
                  <c:v>268.89</c:v>
                </c:pt>
                <c:pt idx="6694">
                  <c:v>269.01</c:v>
                </c:pt>
                <c:pt idx="6695">
                  <c:v>269.42</c:v>
                </c:pt>
                <c:pt idx="6696">
                  <c:v>269.9</c:v>
                </c:pt>
                <c:pt idx="6697">
                  <c:v>270.02</c:v>
                </c:pt>
                <c:pt idx="6698">
                  <c:v>269.91</c:v>
                </c:pt>
                <c:pt idx="6699">
                  <c:v>269.08</c:v>
                </c:pt>
                <c:pt idx="6700">
                  <c:v>267.93</c:v>
                </c:pt>
                <c:pt idx="6701">
                  <c:v>266.35</c:v>
                </c:pt>
                <c:pt idx="6702">
                  <c:v>264.87</c:v>
                </c:pt>
                <c:pt idx="6703">
                  <c:v>263.5</c:v>
                </c:pt>
                <c:pt idx="6704">
                  <c:v>262.44</c:v>
                </c:pt>
                <c:pt idx="6705">
                  <c:v>261.16</c:v>
                </c:pt>
                <c:pt idx="6706">
                  <c:v>260.08</c:v>
                </c:pt>
                <c:pt idx="6707">
                  <c:v>258.77</c:v>
                </c:pt>
                <c:pt idx="6708">
                  <c:v>256.96</c:v>
                </c:pt>
                <c:pt idx="6709">
                  <c:v>254.89</c:v>
                </c:pt>
                <c:pt idx="6710">
                  <c:v>252.4</c:v>
                </c:pt>
                <c:pt idx="6711">
                  <c:v>250.08</c:v>
                </c:pt>
                <c:pt idx="6712">
                  <c:v>248.2</c:v>
                </c:pt>
                <c:pt idx="6713">
                  <c:v>246.92</c:v>
                </c:pt>
                <c:pt idx="6714">
                  <c:v>245.68</c:v>
                </c:pt>
                <c:pt idx="6715">
                  <c:v>244.59</c:v>
                </c:pt>
                <c:pt idx="6716">
                  <c:v>243.32</c:v>
                </c:pt>
                <c:pt idx="6717">
                  <c:v>242.06</c:v>
                </c:pt>
                <c:pt idx="6718">
                  <c:v>240.81</c:v>
                </c:pt>
                <c:pt idx="6719">
                  <c:v>239.2</c:v>
                </c:pt>
                <c:pt idx="6720">
                  <c:v>237.94</c:v>
                </c:pt>
                <c:pt idx="6721">
                  <c:v>237.1</c:v>
                </c:pt>
                <c:pt idx="6722">
                  <c:v>236.98</c:v>
                </c:pt>
                <c:pt idx="6723">
                  <c:v>237.23</c:v>
                </c:pt>
                <c:pt idx="6724">
                  <c:v>237.79</c:v>
                </c:pt>
                <c:pt idx="6725">
                  <c:v>238.21</c:v>
                </c:pt>
                <c:pt idx="6726">
                  <c:v>238.66</c:v>
                </c:pt>
                <c:pt idx="6727">
                  <c:v>239</c:v>
                </c:pt>
                <c:pt idx="6728">
                  <c:v>239.35</c:v>
                </c:pt>
                <c:pt idx="6729">
                  <c:v>239.87</c:v>
                </c:pt>
                <c:pt idx="6730">
                  <c:v>240.4</c:v>
                </c:pt>
                <c:pt idx="6731">
                  <c:v>241.87</c:v>
                </c:pt>
                <c:pt idx="6732">
                  <c:v>243.5</c:v>
                </c:pt>
                <c:pt idx="6733">
                  <c:v>245.38</c:v>
                </c:pt>
                <c:pt idx="6734">
                  <c:v>247.13</c:v>
                </c:pt>
                <c:pt idx="6735">
                  <c:v>248.8</c:v>
                </c:pt>
                <c:pt idx="6736">
                  <c:v>249.95</c:v>
                </c:pt>
                <c:pt idx="6737">
                  <c:v>250.99</c:v>
                </c:pt>
                <c:pt idx="6738">
                  <c:v>251.84</c:v>
                </c:pt>
                <c:pt idx="6739">
                  <c:v>253.1</c:v>
                </c:pt>
                <c:pt idx="6740">
                  <c:v>254.62</c:v>
                </c:pt>
                <c:pt idx="6741">
                  <c:v>256.18</c:v>
                </c:pt>
                <c:pt idx="6742">
                  <c:v>257.78</c:v>
                </c:pt>
                <c:pt idx="6743">
                  <c:v>259.26</c:v>
                </c:pt>
                <c:pt idx="6744">
                  <c:v>260.26</c:v>
                </c:pt>
                <c:pt idx="6745">
                  <c:v>260.9</c:v>
                </c:pt>
                <c:pt idx="6746">
                  <c:v>260.95</c:v>
                </c:pt>
                <c:pt idx="6747">
                  <c:v>260.91</c:v>
                </c:pt>
                <c:pt idx="6748">
                  <c:v>260.94</c:v>
                </c:pt>
                <c:pt idx="6749">
                  <c:v>261.01</c:v>
                </c:pt>
                <c:pt idx="6750">
                  <c:v>261.14</c:v>
                </c:pt>
                <c:pt idx="6751">
                  <c:v>261.36</c:v>
                </c:pt>
                <c:pt idx="6752">
                  <c:v>261.21</c:v>
                </c:pt>
                <c:pt idx="6753">
                  <c:v>260.7</c:v>
                </c:pt>
                <c:pt idx="6754">
                  <c:v>259.65</c:v>
                </c:pt>
                <c:pt idx="6755">
                  <c:v>258.1</c:v>
                </c:pt>
                <c:pt idx="6756">
                  <c:v>256.25</c:v>
                </c:pt>
                <c:pt idx="6757">
                  <c:v>254.79</c:v>
                </c:pt>
                <c:pt idx="6758">
                  <c:v>253.38</c:v>
                </c:pt>
                <c:pt idx="6759">
                  <c:v>252.25</c:v>
                </c:pt>
                <c:pt idx="6760">
                  <c:v>251.12</c:v>
                </c:pt>
                <c:pt idx="6761">
                  <c:v>249.97</c:v>
                </c:pt>
                <c:pt idx="6762">
                  <c:v>248.38</c:v>
                </c:pt>
                <c:pt idx="6763">
                  <c:v>246.75</c:v>
                </c:pt>
                <c:pt idx="6764">
                  <c:v>244.79</c:v>
                </c:pt>
                <c:pt idx="6765">
                  <c:v>242.47</c:v>
                </c:pt>
                <c:pt idx="6766">
                  <c:v>240.91</c:v>
                </c:pt>
                <c:pt idx="6767">
                  <c:v>239.4</c:v>
                </c:pt>
                <c:pt idx="6768">
                  <c:v>238.6</c:v>
                </c:pt>
                <c:pt idx="6769">
                  <c:v>238</c:v>
                </c:pt>
                <c:pt idx="6770">
                  <c:v>237.51</c:v>
                </c:pt>
                <c:pt idx="6771">
                  <c:v>236.84</c:v>
                </c:pt>
                <c:pt idx="6772">
                  <c:v>236.1</c:v>
                </c:pt>
                <c:pt idx="6773">
                  <c:v>235.35</c:v>
                </c:pt>
                <c:pt idx="6774">
                  <c:v>234.74</c:v>
                </c:pt>
                <c:pt idx="6775">
                  <c:v>234.1</c:v>
                </c:pt>
                <c:pt idx="6776">
                  <c:v>234.09</c:v>
                </c:pt>
                <c:pt idx="6777">
                  <c:v>234.89</c:v>
                </c:pt>
                <c:pt idx="6778">
                  <c:v>235.9</c:v>
                </c:pt>
                <c:pt idx="6779">
                  <c:v>237.04</c:v>
                </c:pt>
                <c:pt idx="6780">
                  <c:v>238.09</c:v>
                </c:pt>
                <c:pt idx="6781">
                  <c:v>239.06</c:v>
                </c:pt>
                <c:pt idx="6782">
                  <c:v>240.09</c:v>
                </c:pt>
                <c:pt idx="6783">
                  <c:v>240.97</c:v>
                </c:pt>
                <c:pt idx="6784">
                  <c:v>242.02</c:v>
                </c:pt>
                <c:pt idx="6785">
                  <c:v>243.26</c:v>
                </c:pt>
                <c:pt idx="6786">
                  <c:v>245.24</c:v>
                </c:pt>
                <c:pt idx="6787">
                  <c:v>247.37</c:v>
                </c:pt>
                <c:pt idx="6788">
                  <c:v>249.72</c:v>
                </c:pt>
                <c:pt idx="6789">
                  <c:v>252</c:v>
                </c:pt>
                <c:pt idx="6790">
                  <c:v>253.44</c:v>
                </c:pt>
                <c:pt idx="6791">
                  <c:v>254.95</c:v>
                </c:pt>
                <c:pt idx="6792">
                  <c:v>256.04</c:v>
                </c:pt>
                <c:pt idx="6793">
                  <c:v>257.25</c:v>
                </c:pt>
                <c:pt idx="6794">
                  <c:v>258.72</c:v>
                </c:pt>
                <c:pt idx="6795">
                  <c:v>260.11</c:v>
                </c:pt>
                <c:pt idx="6796">
                  <c:v>261.92</c:v>
                </c:pt>
                <c:pt idx="6797">
                  <c:v>263.66</c:v>
                </c:pt>
                <c:pt idx="6798">
                  <c:v>264.97</c:v>
                </c:pt>
                <c:pt idx="6799">
                  <c:v>265.5</c:v>
                </c:pt>
                <c:pt idx="6800">
                  <c:v>265.78</c:v>
                </c:pt>
                <c:pt idx="6801">
                  <c:v>265.59</c:v>
                </c:pt>
                <c:pt idx="6802">
                  <c:v>265.2</c:v>
                </c:pt>
                <c:pt idx="6803">
                  <c:v>265.06</c:v>
                </c:pt>
                <c:pt idx="6804">
                  <c:v>265.07</c:v>
                </c:pt>
                <c:pt idx="6805">
                  <c:v>265.1</c:v>
                </c:pt>
                <c:pt idx="6806">
                  <c:v>265.05</c:v>
                </c:pt>
                <c:pt idx="6807">
                  <c:v>264.7</c:v>
                </c:pt>
                <c:pt idx="6808">
                  <c:v>263.84</c:v>
                </c:pt>
                <c:pt idx="6809">
                  <c:v>262.42</c:v>
                </c:pt>
                <c:pt idx="6810">
                  <c:v>260.83</c:v>
                </c:pt>
                <c:pt idx="6811">
                  <c:v>258.99</c:v>
                </c:pt>
                <c:pt idx="6812">
                  <c:v>257.46</c:v>
                </c:pt>
                <c:pt idx="6813">
                  <c:v>256.32</c:v>
                </c:pt>
                <c:pt idx="6814">
                  <c:v>255.28</c:v>
                </c:pt>
                <c:pt idx="6815">
                  <c:v>254.32</c:v>
                </c:pt>
                <c:pt idx="6816">
                  <c:v>253.31</c:v>
                </c:pt>
                <c:pt idx="6817">
                  <c:v>252.03</c:v>
                </c:pt>
                <c:pt idx="6818">
                  <c:v>250.55</c:v>
                </c:pt>
                <c:pt idx="6819">
                  <c:v>248.82</c:v>
                </c:pt>
                <c:pt idx="6820">
                  <c:v>247.05</c:v>
                </c:pt>
                <c:pt idx="6821">
                  <c:v>245.98</c:v>
                </c:pt>
                <c:pt idx="6822">
                  <c:v>245.15</c:v>
                </c:pt>
                <c:pt idx="6823">
                  <c:v>244.9</c:v>
                </c:pt>
                <c:pt idx="6824">
                  <c:v>244.81</c:v>
                </c:pt>
                <c:pt idx="6825">
                  <c:v>244.95</c:v>
                </c:pt>
                <c:pt idx="6826">
                  <c:v>244.81</c:v>
                </c:pt>
                <c:pt idx="6827">
                  <c:v>244.55</c:v>
                </c:pt>
                <c:pt idx="6828">
                  <c:v>244.39</c:v>
                </c:pt>
                <c:pt idx="6829">
                  <c:v>244.26</c:v>
                </c:pt>
                <c:pt idx="6830">
                  <c:v>244.55</c:v>
                </c:pt>
                <c:pt idx="6831">
                  <c:v>245.19</c:v>
                </c:pt>
                <c:pt idx="6832">
                  <c:v>246.65</c:v>
                </c:pt>
                <c:pt idx="6833">
                  <c:v>248.25</c:v>
                </c:pt>
                <c:pt idx="6834">
                  <c:v>250.08</c:v>
                </c:pt>
                <c:pt idx="6835">
                  <c:v>251.77</c:v>
                </c:pt>
                <c:pt idx="6836">
                  <c:v>253.05</c:v>
                </c:pt>
                <c:pt idx="6837">
                  <c:v>254.47</c:v>
                </c:pt>
                <c:pt idx="6838">
                  <c:v>255.75</c:v>
                </c:pt>
                <c:pt idx="6839">
                  <c:v>257.16</c:v>
                </c:pt>
                <c:pt idx="6840">
                  <c:v>259.03</c:v>
                </c:pt>
                <c:pt idx="6841">
                  <c:v>261.28</c:v>
                </c:pt>
                <c:pt idx="6842">
                  <c:v>263.86</c:v>
                </c:pt>
                <c:pt idx="6843">
                  <c:v>266.1</c:v>
                </c:pt>
                <c:pt idx="6844">
                  <c:v>268.37</c:v>
                </c:pt>
                <c:pt idx="6845">
                  <c:v>269.83</c:v>
                </c:pt>
                <c:pt idx="6846">
                  <c:v>271.06</c:v>
                </c:pt>
                <c:pt idx="6847">
                  <c:v>272.07</c:v>
                </c:pt>
                <c:pt idx="6848">
                  <c:v>273.22</c:v>
                </c:pt>
                <c:pt idx="6849">
                  <c:v>274.44</c:v>
                </c:pt>
                <c:pt idx="6850">
                  <c:v>275.81</c:v>
                </c:pt>
                <c:pt idx="6851">
                  <c:v>277.16</c:v>
                </c:pt>
                <c:pt idx="6852">
                  <c:v>278.63</c:v>
                </c:pt>
                <c:pt idx="6853">
                  <c:v>279.42</c:v>
                </c:pt>
                <c:pt idx="6854">
                  <c:v>279.76</c:v>
                </c:pt>
                <c:pt idx="6855">
                  <c:v>279.57</c:v>
                </c:pt>
                <c:pt idx="6856">
                  <c:v>278.98</c:v>
                </c:pt>
                <c:pt idx="6857">
                  <c:v>278.42</c:v>
                </c:pt>
                <c:pt idx="6858">
                  <c:v>278.02</c:v>
                </c:pt>
                <c:pt idx="6859">
                  <c:v>277.87</c:v>
                </c:pt>
                <c:pt idx="6860">
                  <c:v>277.49</c:v>
                </c:pt>
                <c:pt idx="6861">
                  <c:v>277.04</c:v>
                </c:pt>
                <c:pt idx="6862">
                  <c:v>276.32</c:v>
                </c:pt>
                <c:pt idx="6863">
                  <c:v>275.08</c:v>
                </c:pt>
                <c:pt idx="6864">
                  <c:v>273.54</c:v>
                </c:pt>
                <c:pt idx="6865">
                  <c:v>271.61</c:v>
                </c:pt>
                <c:pt idx="6866">
                  <c:v>269.93</c:v>
                </c:pt>
                <c:pt idx="6867">
                  <c:v>268.23</c:v>
                </c:pt>
                <c:pt idx="6868">
                  <c:v>267.12</c:v>
                </c:pt>
                <c:pt idx="6869">
                  <c:v>266.09</c:v>
                </c:pt>
                <c:pt idx="6870">
                  <c:v>265.18</c:v>
                </c:pt>
                <c:pt idx="6871">
                  <c:v>264.23</c:v>
                </c:pt>
                <c:pt idx="6872">
                  <c:v>263</c:v>
                </c:pt>
                <c:pt idx="6873">
                  <c:v>261.66</c:v>
                </c:pt>
                <c:pt idx="6874">
                  <c:v>260.03</c:v>
                </c:pt>
                <c:pt idx="6875">
                  <c:v>258.77</c:v>
                </c:pt>
                <c:pt idx="6876">
                  <c:v>257.96</c:v>
                </c:pt>
                <c:pt idx="6877">
                  <c:v>257.65</c:v>
                </c:pt>
                <c:pt idx="6878">
                  <c:v>257.74</c:v>
                </c:pt>
                <c:pt idx="6879">
                  <c:v>258.01</c:v>
                </c:pt>
                <c:pt idx="6880">
                  <c:v>258.53</c:v>
                </c:pt>
                <c:pt idx="6881">
                  <c:v>258.82</c:v>
                </c:pt>
                <c:pt idx="6882">
                  <c:v>258.97</c:v>
                </c:pt>
                <c:pt idx="6883">
                  <c:v>259.15</c:v>
                </c:pt>
                <c:pt idx="6884">
                  <c:v>259.61</c:v>
                </c:pt>
                <c:pt idx="6885">
                  <c:v>260.19</c:v>
                </c:pt>
                <c:pt idx="6886">
                  <c:v>261.53</c:v>
                </c:pt>
                <c:pt idx="6887">
                  <c:v>263.25</c:v>
                </c:pt>
                <c:pt idx="6888">
                  <c:v>265.21</c:v>
                </c:pt>
                <c:pt idx="6889">
                  <c:v>267.15</c:v>
                </c:pt>
                <c:pt idx="6890">
                  <c:v>268.97</c:v>
                </c:pt>
                <c:pt idx="6891">
                  <c:v>270.46</c:v>
                </c:pt>
                <c:pt idx="6892">
                  <c:v>271.96</c:v>
                </c:pt>
                <c:pt idx="6893">
                  <c:v>273.05</c:v>
                </c:pt>
                <c:pt idx="6894">
                  <c:v>274.92</c:v>
                </c:pt>
                <c:pt idx="6895">
                  <c:v>276.78</c:v>
                </c:pt>
                <c:pt idx="6896">
                  <c:v>278.84</c:v>
                </c:pt>
                <c:pt idx="6897">
                  <c:v>281.1</c:v>
                </c:pt>
                <c:pt idx="6898">
                  <c:v>283.15</c:v>
                </c:pt>
                <c:pt idx="6899">
                  <c:v>284.98</c:v>
                </c:pt>
                <c:pt idx="6900">
                  <c:v>286.09</c:v>
                </c:pt>
                <c:pt idx="6901">
                  <c:v>286.99</c:v>
                </c:pt>
                <c:pt idx="6902">
                  <c:v>287.76</c:v>
                </c:pt>
                <c:pt idx="6903">
                  <c:v>288.45</c:v>
                </c:pt>
                <c:pt idx="6904">
                  <c:v>289.18</c:v>
                </c:pt>
                <c:pt idx="6905">
                  <c:v>290.14</c:v>
                </c:pt>
                <c:pt idx="6906">
                  <c:v>291.03</c:v>
                </c:pt>
                <c:pt idx="6907">
                  <c:v>291.89</c:v>
                </c:pt>
                <c:pt idx="6908">
                  <c:v>292.01</c:v>
                </c:pt>
                <c:pt idx="6909">
                  <c:v>291.63</c:v>
                </c:pt>
                <c:pt idx="6910">
                  <c:v>290.72</c:v>
                </c:pt>
                <c:pt idx="6911">
                  <c:v>289.59</c:v>
                </c:pt>
                <c:pt idx="6912">
                  <c:v>288.49</c:v>
                </c:pt>
                <c:pt idx="6913">
                  <c:v>287.53</c:v>
                </c:pt>
                <c:pt idx="6914">
                  <c:v>286.8</c:v>
                </c:pt>
                <c:pt idx="6915">
                  <c:v>285.88</c:v>
                </c:pt>
                <c:pt idx="6916">
                  <c:v>284.98</c:v>
                </c:pt>
                <c:pt idx="6917">
                  <c:v>283.81</c:v>
                </c:pt>
                <c:pt idx="6918">
                  <c:v>282.11</c:v>
                </c:pt>
                <c:pt idx="6919">
                  <c:v>280.07</c:v>
                </c:pt>
                <c:pt idx="6920">
                  <c:v>277.88</c:v>
                </c:pt>
                <c:pt idx="6921">
                  <c:v>275.9</c:v>
                </c:pt>
                <c:pt idx="6922">
                  <c:v>274.24</c:v>
                </c:pt>
                <c:pt idx="6923">
                  <c:v>273.04</c:v>
                </c:pt>
                <c:pt idx="6924">
                  <c:v>272</c:v>
                </c:pt>
                <c:pt idx="6925">
                  <c:v>271.02</c:v>
                </c:pt>
                <c:pt idx="6926">
                  <c:v>270.03</c:v>
                </c:pt>
                <c:pt idx="6927">
                  <c:v>268.84</c:v>
                </c:pt>
                <c:pt idx="6928">
                  <c:v>267.59</c:v>
                </c:pt>
                <c:pt idx="6929">
                  <c:v>266.14</c:v>
                </c:pt>
                <c:pt idx="6930">
                  <c:v>265.01</c:v>
                </c:pt>
                <c:pt idx="6931">
                  <c:v>264.4</c:v>
                </c:pt>
                <c:pt idx="6932">
                  <c:v>264.34</c:v>
                </c:pt>
                <c:pt idx="6933">
                  <c:v>264.74</c:v>
                </c:pt>
                <c:pt idx="6934">
                  <c:v>265.17</c:v>
                </c:pt>
                <c:pt idx="6935">
                  <c:v>265.94</c:v>
                </c:pt>
                <c:pt idx="6936">
                  <c:v>266.22</c:v>
                </c:pt>
                <c:pt idx="6937">
                  <c:v>266.73</c:v>
                </c:pt>
                <c:pt idx="6938">
                  <c:v>267.07</c:v>
                </c:pt>
                <c:pt idx="6939">
                  <c:v>267.7</c:v>
                </c:pt>
                <c:pt idx="6940">
                  <c:v>268.46</c:v>
                </c:pt>
                <c:pt idx="6941">
                  <c:v>269.98</c:v>
                </c:pt>
                <c:pt idx="6942">
                  <c:v>271.86</c:v>
                </c:pt>
                <c:pt idx="6943">
                  <c:v>273.83</c:v>
                </c:pt>
                <c:pt idx="6944">
                  <c:v>276.01</c:v>
                </c:pt>
                <c:pt idx="6945">
                  <c:v>277.52</c:v>
                </c:pt>
                <c:pt idx="6946">
                  <c:v>278.91</c:v>
                </c:pt>
                <c:pt idx="6947">
                  <c:v>280.06</c:v>
                </c:pt>
                <c:pt idx="6948">
                  <c:v>281.26</c:v>
                </c:pt>
                <c:pt idx="6949">
                  <c:v>282.84</c:v>
                </c:pt>
                <c:pt idx="6950">
                  <c:v>284.28</c:v>
                </c:pt>
                <c:pt idx="6951">
                  <c:v>286.07</c:v>
                </c:pt>
                <c:pt idx="6952">
                  <c:v>288.05</c:v>
                </c:pt>
                <c:pt idx="6953">
                  <c:v>289.86</c:v>
                </c:pt>
                <c:pt idx="6954">
                  <c:v>290.94</c:v>
                </c:pt>
                <c:pt idx="6955">
                  <c:v>291.46</c:v>
                </c:pt>
                <c:pt idx="6956">
                  <c:v>291.78</c:v>
                </c:pt>
                <c:pt idx="6957">
                  <c:v>291.88</c:v>
                </c:pt>
                <c:pt idx="6958">
                  <c:v>291.85</c:v>
                </c:pt>
                <c:pt idx="6959">
                  <c:v>291.99</c:v>
                </c:pt>
                <c:pt idx="6960">
                  <c:v>292.21</c:v>
                </c:pt>
                <c:pt idx="6961">
                  <c:v>292.25</c:v>
                </c:pt>
                <c:pt idx="6962">
                  <c:v>292.13</c:v>
                </c:pt>
                <c:pt idx="6963">
                  <c:v>291.75</c:v>
                </c:pt>
                <c:pt idx="6964">
                  <c:v>290.46</c:v>
                </c:pt>
                <c:pt idx="6965">
                  <c:v>288.91</c:v>
                </c:pt>
                <c:pt idx="6966">
                  <c:v>287.1</c:v>
                </c:pt>
                <c:pt idx="6967">
                  <c:v>285.38</c:v>
                </c:pt>
                <c:pt idx="6968">
                  <c:v>283.92</c:v>
                </c:pt>
                <c:pt idx="6969">
                  <c:v>282.78</c:v>
                </c:pt>
                <c:pt idx="6970">
                  <c:v>281.16</c:v>
                </c:pt>
                <c:pt idx="6971">
                  <c:v>279.93</c:v>
                </c:pt>
                <c:pt idx="6972">
                  <c:v>278.14</c:v>
                </c:pt>
                <c:pt idx="6973">
                  <c:v>276.18</c:v>
                </c:pt>
                <c:pt idx="6974">
                  <c:v>273.92</c:v>
                </c:pt>
                <c:pt idx="6975">
                  <c:v>271.33</c:v>
                </c:pt>
                <c:pt idx="6976">
                  <c:v>269.17</c:v>
                </c:pt>
                <c:pt idx="6977">
                  <c:v>267.51</c:v>
                </c:pt>
                <c:pt idx="6978">
                  <c:v>266.23</c:v>
                </c:pt>
                <c:pt idx="6979">
                  <c:v>265.12</c:v>
                </c:pt>
                <c:pt idx="6980">
                  <c:v>264.14</c:v>
                </c:pt>
                <c:pt idx="6981">
                  <c:v>263.07</c:v>
                </c:pt>
                <c:pt idx="6982">
                  <c:v>262.01</c:v>
                </c:pt>
                <c:pt idx="6983">
                  <c:v>260.89</c:v>
                </c:pt>
                <c:pt idx="6984">
                  <c:v>259.58</c:v>
                </c:pt>
                <c:pt idx="6985">
                  <c:v>258.65</c:v>
                </c:pt>
                <c:pt idx="6986">
                  <c:v>258.24</c:v>
                </c:pt>
                <c:pt idx="6987">
                  <c:v>258.54</c:v>
                </c:pt>
                <c:pt idx="6988">
                  <c:v>259.06</c:v>
                </c:pt>
                <c:pt idx="6989">
                  <c:v>259.92</c:v>
                </c:pt>
                <c:pt idx="6990">
                  <c:v>260.79</c:v>
                </c:pt>
                <c:pt idx="6991">
                  <c:v>261.36</c:v>
                </c:pt>
                <c:pt idx="6992">
                  <c:v>262.01</c:v>
                </c:pt>
                <c:pt idx="6993">
                  <c:v>262.72</c:v>
                </c:pt>
                <c:pt idx="6994">
                  <c:v>263.26</c:v>
                </c:pt>
                <c:pt idx="6995">
                  <c:v>264.31</c:v>
                </c:pt>
                <c:pt idx="6996">
                  <c:v>265.95</c:v>
                </c:pt>
                <c:pt idx="6997">
                  <c:v>267.8</c:v>
                </c:pt>
                <c:pt idx="6998">
                  <c:v>269.85</c:v>
                </c:pt>
                <c:pt idx="6999">
                  <c:v>271.69</c:v>
                </c:pt>
                <c:pt idx="7000">
                  <c:v>273.09</c:v>
                </c:pt>
                <c:pt idx="7001">
                  <c:v>274.29</c:v>
                </c:pt>
                <c:pt idx="7002">
                  <c:v>275.17</c:v>
                </c:pt>
                <c:pt idx="7003">
                  <c:v>276.13</c:v>
                </c:pt>
                <c:pt idx="7004">
                  <c:v>277.18</c:v>
                </c:pt>
                <c:pt idx="7005">
                  <c:v>278.43</c:v>
                </c:pt>
                <c:pt idx="7006">
                  <c:v>279.97</c:v>
                </c:pt>
                <c:pt idx="7007">
                  <c:v>281.21</c:v>
                </c:pt>
                <c:pt idx="7008">
                  <c:v>282.36</c:v>
                </c:pt>
                <c:pt idx="7009">
                  <c:v>282.95</c:v>
                </c:pt>
                <c:pt idx="7010">
                  <c:v>282.98</c:v>
                </c:pt>
                <c:pt idx="7011">
                  <c:v>282.68</c:v>
                </c:pt>
                <c:pt idx="7012">
                  <c:v>282.04</c:v>
                </c:pt>
                <c:pt idx="7013">
                  <c:v>281.55</c:v>
                </c:pt>
                <c:pt idx="7014">
                  <c:v>281.06</c:v>
                </c:pt>
                <c:pt idx="7015">
                  <c:v>280.8</c:v>
                </c:pt>
                <c:pt idx="7016">
                  <c:v>280.16</c:v>
                </c:pt>
                <c:pt idx="7017">
                  <c:v>279.47</c:v>
                </c:pt>
                <c:pt idx="7018">
                  <c:v>278.35</c:v>
                </c:pt>
                <c:pt idx="7019">
                  <c:v>276.79</c:v>
                </c:pt>
                <c:pt idx="7020">
                  <c:v>274.58</c:v>
                </c:pt>
                <c:pt idx="7021">
                  <c:v>272.19</c:v>
                </c:pt>
                <c:pt idx="7022">
                  <c:v>270.05</c:v>
                </c:pt>
                <c:pt idx="7023">
                  <c:v>268.17</c:v>
                </c:pt>
                <c:pt idx="7024">
                  <c:v>266.62</c:v>
                </c:pt>
                <c:pt idx="7025">
                  <c:v>264.94</c:v>
                </c:pt>
                <c:pt idx="7026">
                  <c:v>263.26</c:v>
                </c:pt>
                <c:pt idx="7027">
                  <c:v>261.37</c:v>
                </c:pt>
                <c:pt idx="7028">
                  <c:v>259.35</c:v>
                </c:pt>
                <c:pt idx="7029">
                  <c:v>257</c:v>
                </c:pt>
                <c:pt idx="7030">
                  <c:v>254.6</c:v>
                </c:pt>
                <c:pt idx="7031">
                  <c:v>252.59</c:v>
                </c:pt>
                <c:pt idx="7032">
                  <c:v>250.92</c:v>
                </c:pt>
                <c:pt idx="7033">
                  <c:v>249.89</c:v>
                </c:pt>
                <c:pt idx="7034">
                  <c:v>249</c:v>
                </c:pt>
                <c:pt idx="7035">
                  <c:v>248.22</c:v>
                </c:pt>
                <c:pt idx="7036">
                  <c:v>247.75</c:v>
                </c:pt>
                <c:pt idx="7037">
                  <c:v>246.89</c:v>
                </c:pt>
                <c:pt idx="7038">
                  <c:v>246.07</c:v>
                </c:pt>
                <c:pt idx="7039">
                  <c:v>245.32</c:v>
                </c:pt>
                <c:pt idx="7040">
                  <c:v>244.82</c:v>
                </c:pt>
                <c:pt idx="7041">
                  <c:v>244.76</c:v>
                </c:pt>
                <c:pt idx="7042">
                  <c:v>245.18</c:v>
                </c:pt>
                <c:pt idx="7043">
                  <c:v>246.12</c:v>
                </c:pt>
                <c:pt idx="7044">
                  <c:v>247.28</c:v>
                </c:pt>
                <c:pt idx="7045">
                  <c:v>248.46</c:v>
                </c:pt>
                <c:pt idx="7046">
                  <c:v>249.37</c:v>
                </c:pt>
                <c:pt idx="7047">
                  <c:v>250.29</c:v>
                </c:pt>
                <c:pt idx="7048">
                  <c:v>251.11</c:v>
                </c:pt>
                <c:pt idx="7049">
                  <c:v>252</c:v>
                </c:pt>
                <c:pt idx="7050">
                  <c:v>253.18</c:v>
                </c:pt>
                <c:pt idx="7051">
                  <c:v>254.92</c:v>
                </c:pt>
                <c:pt idx="7052">
                  <c:v>256.95</c:v>
                </c:pt>
                <c:pt idx="7053">
                  <c:v>258.96</c:v>
                </c:pt>
                <c:pt idx="7054">
                  <c:v>260.94</c:v>
                </c:pt>
                <c:pt idx="7055">
                  <c:v>262.33</c:v>
                </c:pt>
                <c:pt idx="7056">
                  <c:v>263.55</c:v>
                </c:pt>
                <c:pt idx="7057">
                  <c:v>264.31</c:v>
                </c:pt>
                <c:pt idx="7058">
                  <c:v>265.07</c:v>
                </c:pt>
                <c:pt idx="7059">
                  <c:v>265.99</c:v>
                </c:pt>
                <c:pt idx="7060">
                  <c:v>266.96</c:v>
                </c:pt>
                <c:pt idx="7061">
                  <c:v>268.01</c:v>
                </c:pt>
                <c:pt idx="7062">
                  <c:v>269.06</c:v>
                </c:pt>
                <c:pt idx="7063">
                  <c:v>269.96</c:v>
                </c:pt>
                <c:pt idx="7064">
                  <c:v>270.23</c:v>
                </c:pt>
                <c:pt idx="7065">
                  <c:v>269.95</c:v>
                </c:pt>
                <c:pt idx="7066">
                  <c:v>269.12</c:v>
                </c:pt>
                <c:pt idx="7067">
                  <c:v>268.17</c:v>
                </c:pt>
                <c:pt idx="7068">
                  <c:v>267.15</c:v>
                </c:pt>
                <c:pt idx="7069">
                  <c:v>266.35</c:v>
                </c:pt>
                <c:pt idx="7070">
                  <c:v>265.81</c:v>
                </c:pt>
                <c:pt idx="7071">
                  <c:v>264.93</c:v>
                </c:pt>
                <c:pt idx="7072">
                  <c:v>263.92</c:v>
                </c:pt>
                <c:pt idx="7073">
                  <c:v>262.59</c:v>
                </c:pt>
                <c:pt idx="7074">
                  <c:v>260.86</c:v>
                </c:pt>
                <c:pt idx="7075">
                  <c:v>258.53</c:v>
                </c:pt>
                <c:pt idx="7076">
                  <c:v>256.06</c:v>
                </c:pt>
                <c:pt idx="7077">
                  <c:v>253.89</c:v>
                </c:pt>
                <c:pt idx="7078">
                  <c:v>251.9</c:v>
                </c:pt>
                <c:pt idx="7079">
                  <c:v>250.23</c:v>
                </c:pt>
                <c:pt idx="7080">
                  <c:v>248.8</c:v>
                </c:pt>
                <c:pt idx="7081">
                  <c:v>247.21</c:v>
                </c:pt>
                <c:pt idx="7082">
                  <c:v>245.66</c:v>
                </c:pt>
                <c:pt idx="7083">
                  <c:v>243.91</c:v>
                </c:pt>
                <c:pt idx="7084">
                  <c:v>241.98</c:v>
                </c:pt>
                <c:pt idx="7085">
                  <c:v>239.85</c:v>
                </c:pt>
                <c:pt idx="7086">
                  <c:v>237.98</c:v>
                </c:pt>
                <c:pt idx="7087">
                  <c:v>236.8</c:v>
                </c:pt>
                <c:pt idx="7088">
                  <c:v>236</c:v>
                </c:pt>
                <c:pt idx="7089">
                  <c:v>235.79</c:v>
                </c:pt>
                <c:pt idx="7090">
                  <c:v>235.59</c:v>
                </c:pt>
                <c:pt idx="7091">
                  <c:v>235.56</c:v>
                </c:pt>
                <c:pt idx="7092">
                  <c:v>235.25</c:v>
                </c:pt>
                <c:pt idx="7093">
                  <c:v>235.21</c:v>
                </c:pt>
                <c:pt idx="7094">
                  <c:v>235.05</c:v>
                </c:pt>
                <c:pt idx="7095">
                  <c:v>235.06</c:v>
                </c:pt>
                <c:pt idx="7096">
                  <c:v>235.33</c:v>
                </c:pt>
                <c:pt idx="7097">
                  <c:v>236.33</c:v>
                </c:pt>
                <c:pt idx="7098">
                  <c:v>237.93</c:v>
                </c:pt>
                <c:pt idx="7099">
                  <c:v>239.61</c:v>
                </c:pt>
                <c:pt idx="7100">
                  <c:v>241.21</c:v>
                </c:pt>
                <c:pt idx="7101">
                  <c:v>242.86</c:v>
                </c:pt>
                <c:pt idx="7102">
                  <c:v>244.1</c:v>
                </c:pt>
                <c:pt idx="7103">
                  <c:v>245.35</c:v>
                </c:pt>
                <c:pt idx="7104">
                  <c:v>246.66</c:v>
                </c:pt>
                <c:pt idx="7105">
                  <c:v>248.04</c:v>
                </c:pt>
                <c:pt idx="7106">
                  <c:v>249.92</c:v>
                </c:pt>
                <c:pt idx="7107">
                  <c:v>252.01</c:v>
                </c:pt>
                <c:pt idx="7108">
                  <c:v>254.09</c:v>
                </c:pt>
                <c:pt idx="7109">
                  <c:v>256.27</c:v>
                </c:pt>
                <c:pt idx="7110">
                  <c:v>257.96</c:v>
                </c:pt>
                <c:pt idx="7111">
                  <c:v>259.08</c:v>
                </c:pt>
                <c:pt idx="7112">
                  <c:v>259.99</c:v>
                </c:pt>
                <c:pt idx="7113">
                  <c:v>260.71</c:v>
                </c:pt>
                <c:pt idx="7114">
                  <c:v>261.29</c:v>
                </c:pt>
                <c:pt idx="7115">
                  <c:v>262.13</c:v>
                </c:pt>
                <c:pt idx="7116">
                  <c:v>263.08</c:v>
                </c:pt>
                <c:pt idx="7117">
                  <c:v>264.01</c:v>
                </c:pt>
                <c:pt idx="7118">
                  <c:v>264.78</c:v>
                </c:pt>
                <c:pt idx="7119">
                  <c:v>264.93</c:v>
                </c:pt>
                <c:pt idx="7120">
                  <c:v>264.54</c:v>
                </c:pt>
                <c:pt idx="7121">
                  <c:v>263.74</c:v>
                </c:pt>
                <c:pt idx="7122">
                  <c:v>262.52</c:v>
                </c:pt>
                <c:pt idx="7123">
                  <c:v>261.4</c:v>
                </c:pt>
                <c:pt idx="7124">
                  <c:v>260.39</c:v>
                </c:pt>
                <c:pt idx="7125">
                  <c:v>259.7</c:v>
                </c:pt>
                <c:pt idx="7126">
                  <c:v>258.8</c:v>
                </c:pt>
                <c:pt idx="7127">
                  <c:v>257.74</c:v>
                </c:pt>
                <c:pt idx="7128">
                  <c:v>256.31</c:v>
                </c:pt>
                <c:pt idx="7129">
                  <c:v>254.75</c:v>
                </c:pt>
                <c:pt idx="7130">
                  <c:v>252.67</c:v>
                </c:pt>
                <c:pt idx="7131">
                  <c:v>250.17</c:v>
                </c:pt>
                <c:pt idx="7132">
                  <c:v>248.04</c:v>
                </c:pt>
                <c:pt idx="7133">
                  <c:v>246.19</c:v>
                </c:pt>
                <c:pt idx="7134">
                  <c:v>244.88</c:v>
                </c:pt>
                <c:pt idx="7135">
                  <c:v>243.69</c:v>
                </c:pt>
                <c:pt idx="7136">
                  <c:v>242.59</c:v>
                </c:pt>
                <c:pt idx="7137">
                  <c:v>241.39</c:v>
                </c:pt>
                <c:pt idx="7138">
                  <c:v>240.06</c:v>
                </c:pt>
                <c:pt idx="7139">
                  <c:v>238.86</c:v>
                </c:pt>
                <c:pt idx="7140">
                  <c:v>237.26</c:v>
                </c:pt>
                <c:pt idx="7141">
                  <c:v>235.94</c:v>
                </c:pt>
                <c:pt idx="7142">
                  <c:v>235.08</c:v>
                </c:pt>
                <c:pt idx="7143">
                  <c:v>234.98</c:v>
                </c:pt>
                <c:pt idx="7144">
                  <c:v>235.09</c:v>
                </c:pt>
                <c:pt idx="7145">
                  <c:v>235.83</c:v>
                </c:pt>
                <c:pt idx="7146">
                  <c:v>236.27</c:v>
                </c:pt>
                <c:pt idx="7147">
                  <c:v>236.9</c:v>
                </c:pt>
                <c:pt idx="7148">
                  <c:v>237.29</c:v>
                </c:pt>
                <c:pt idx="7149">
                  <c:v>237.94</c:v>
                </c:pt>
                <c:pt idx="7150">
                  <c:v>238.46</c:v>
                </c:pt>
                <c:pt idx="7151">
                  <c:v>239.25</c:v>
                </c:pt>
                <c:pt idx="7152">
                  <c:v>240.74</c:v>
                </c:pt>
                <c:pt idx="7153">
                  <c:v>242.73</c:v>
                </c:pt>
                <c:pt idx="7154">
                  <c:v>244.96</c:v>
                </c:pt>
                <c:pt idx="7155">
                  <c:v>247.08</c:v>
                </c:pt>
                <c:pt idx="7156">
                  <c:v>249.09</c:v>
                </c:pt>
                <c:pt idx="7157">
                  <c:v>250.94</c:v>
                </c:pt>
                <c:pt idx="7158">
                  <c:v>252.7</c:v>
                </c:pt>
                <c:pt idx="7159">
                  <c:v>254.03</c:v>
                </c:pt>
                <c:pt idx="7160">
                  <c:v>255.8</c:v>
                </c:pt>
                <c:pt idx="7161">
                  <c:v>257.78</c:v>
                </c:pt>
                <c:pt idx="7162">
                  <c:v>259.88</c:v>
                </c:pt>
                <c:pt idx="7163">
                  <c:v>262.04</c:v>
                </c:pt>
                <c:pt idx="7164">
                  <c:v>264.1</c:v>
                </c:pt>
                <c:pt idx="7165">
                  <c:v>266.07</c:v>
                </c:pt>
                <c:pt idx="7166">
                  <c:v>267.36</c:v>
                </c:pt>
                <c:pt idx="7167">
                  <c:v>268.1</c:v>
                </c:pt>
                <c:pt idx="7168">
                  <c:v>268.7</c:v>
                </c:pt>
                <c:pt idx="7169">
                  <c:v>269.23</c:v>
                </c:pt>
                <c:pt idx="7170">
                  <c:v>269.95</c:v>
                </c:pt>
                <c:pt idx="7171">
                  <c:v>270.65</c:v>
                </c:pt>
                <c:pt idx="7172">
                  <c:v>271.24</c:v>
                </c:pt>
                <c:pt idx="7173">
                  <c:v>271.85</c:v>
                </c:pt>
                <c:pt idx="7174">
                  <c:v>272</c:v>
                </c:pt>
                <c:pt idx="7175">
                  <c:v>271.52</c:v>
                </c:pt>
                <c:pt idx="7176">
                  <c:v>270.67</c:v>
                </c:pt>
                <c:pt idx="7177">
                  <c:v>269.25</c:v>
                </c:pt>
                <c:pt idx="7178">
                  <c:v>268.01</c:v>
                </c:pt>
                <c:pt idx="7179">
                  <c:v>266.86</c:v>
                </c:pt>
                <c:pt idx="7180">
                  <c:v>265.88</c:v>
                </c:pt>
                <c:pt idx="7181">
                  <c:v>264.98</c:v>
                </c:pt>
                <c:pt idx="7182">
                  <c:v>264.01</c:v>
                </c:pt>
                <c:pt idx="7183">
                  <c:v>262.88</c:v>
                </c:pt>
                <c:pt idx="7184">
                  <c:v>261.22</c:v>
                </c:pt>
                <c:pt idx="7185">
                  <c:v>259.54</c:v>
                </c:pt>
                <c:pt idx="7186">
                  <c:v>257.38</c:v>
                </c:pt>
                <c:pt idx="7187">
                  <c:v>255.24</c:v>
                </c:pt>
                <c:pt idx="7188">
                  <c:v>253.86</c:v>
                </c:pt>
                <c:pt idx="7189">
                  <c:v>252.32</c:v>
                </c:pt>
                <c:pt idx="7190">
                  <c:v>251.58</c:v>
                </c:pt>
                <c:pt idx="7191">
                  <c:v>250.87</c:v>
                </c:pt>
                <c:pt idx="7192">
                  <c:v>250.08</c:v>
                </c:pt>
                <c:pt idx="7193">
                  <c:v>249.28</c:v>
                </c:pt>
                <c:pt idx="7194">
                  <c:v>248.3</c:v>
                </c:pt>
                <c:pt idx="7195">
                  <c:v>247.39</c:v>
                </c:pt>
                <c:pt idx="7196">
                  <c:v>246.47</c:v>
                </c:pt>
                <c:pt idx="7197">
                  <c:v>245.94</c:v>
                </c:pt>
                <c:pt idx="7198">
                  <c:v>246.01</c:v>
                </c:pt>
                <c:pt idx="7199">
                  <c:v>246.76</c:v>
                </c:pt>
                <c:pt idx="7200">
                  <c:v>247.72</c:v>
                </c:pt>
                <c:pt idx="7201">
                  <c:v>248.79</c:v>
                </c:pt>
                <c:pt idx="7202">
                  <c:v>249.83</c:v>
                </c:pt>
                <c:pt idx="7203">
                  <c:v>250.78</c:v>
                </c:pt>
                <c:pt idx="7204">
                  <c:v>251.84</c:v>
                </c:pt>
                <c:pt idx="7205">
                  <c:v>252.62</c:v>
                </c:pt>
                <c:pt idx="7206">
                  <c:v>253.97</c:v>
                </c:pt>
                <c:pt idx="7207">
                  <c:v>255.5</c:v>
                </c:pt>
                <c:pt idx="7208">
                  <c:v>257.69</c:v>
                </c:pt>
                <c:pt idx="7209">
                  <c:v>260.03</c:v>
                </c:pt>
                <c:pt idx="7210">
                  <c:v>262.74</c:v>
                </c:pt>
                <c:pt idx="7211">
                  <c:v>265.01</c:v>
                </c:pt>
                <c:pt idx="7212">
                  <c:v>266.9</c:v>
                </c:pt>
                <c:pt idx="7213">
                  <c:v>268.76</c:v>
                </c:pt>
                <c:pt idx="7214">
                  <c:v>270.09</c:v>
                </c:pt>
                <c:pt idx="7215">
                  <c:v>271.92</c:v>
                </c:pt>
                <c:pt idx="7216">
                  <c:v>273.58</c:v>
                </c:pt>
                <c:pt idx="7217">
                  <c:v>275.51</c:v>
                </c:pt>
                <c:pt idx="7218">
                  <c:v>277.66</c:v>
                </c:pt>
                <c:pt idx="7219">
                  <c:v>279.91</c:v>
                </c:pt>
                <c:pt idx="7220">
                  <c:v>281.71</c:v>
                </c:pt>
                <c:pt idx="7221">
                  <c:v>282.83</c:v>
                </c:pt>
                <c:pt idx="7222">
                  <c:v>283.48</c:v>
                </c:pt>
                <c:pt idx="7223">
                  <c:v>283.73</c:v>
                </c:pt>
                <c:pt idx="7224">
                  <c:v>284</c:v>
                </c:pt>
                <c:pt idx="7225">
                  <c:v>284.19</c:v>
                </c:pt>
                <c:pt idx="7226">
                  <c:v>284.58</c:v>
                </c:pt>
                <c:pt idx="7227">
                  <c:v>284.92</c:v>
                </c:pt>
                <c:pt idx="7228">
                  <c:v>285.14</c:v>
                </c:pt>
                <c:pt idx="7229">
                  <c:v>285.1</c:v>
                </c:pt>
                <c:pt idx="7230">
                  <c:v>284.51</c:v>
                </c:pt>
                <c:pt idx="7231">
                  <c:v>283.27</c:v>
                </c:pt>
                <c:pt idx="7232">
                  <c:v>281.9</c:v>
                </c:pt>
                <c:pt idx="7233">
                  <c:v>280.1</c:v>
                </c:pt>
                <c:pt idx="7234">
                  <c:v>278.64</c:v>
                </c:pt>
                <c:pt idx="7235">
                  <c:v>277.22</c:v>
                </c:pt>
                <c:pt idx="7236">
                  <c:v>276.19</c:v>
                </c:pt>
                <c:pt idx="7237">
                  <c:v>275</c:v>
                </c:pt>
                <c:pt idx="7238">
                  <c:v>273.79</c:v>
                </c:pt>
                <c:pt idx="7239">
                  <c:v>272.19</c:v>
                </c:pt>
                <c:pt idx="7240">
                  <c:v>270.3</c:v>
                </c:pt>
                <c:pt idx="7241">
                  <c:v>268.27</c:v>
                </c:pt>
                <c:pt idx="7242">
                  <c:v>266.07</c:v>
                </c:pt>
                <c:pt idx="7243">
                  <c:v>264.53</c:v>
                </c:pt>
                <c:pt idx="7244">
                  <c:v>263.08</c:v>
                </c:pt>
                <c:pt idx="7245">
                  <c:v>262.22</c:v>
                </c:pt>
                <c:pt idx="7246">
                  <c:v>261.83</c:v>
                </c:pt>
                <c:pt idx="7247">
                  <c:v>261.18</c:v>
                </c:pt>
                <c:pt idx="7248">
                  <c:v>260.8</c:v>
                </c:pt>
                <c:pt idx="7249">
                  <c:v>260.03</c:v>
                </c:pt>
                <c:pt idx="7250">
                  <c:v>259.45</c:v>
                </c:pt>
                <c:pt idx="7251">
                  <c:v>258.86</c:v>
                </c:pt>
                <c:pt idx="7252">
                  <c:v>258.28</c:v>
                </c:pt>
                <c:pt idx="7253">
                  <c:v>258.66</c:v>
                </c:pt>
                <c:pt idx="7254">
                  <c:v>259.35</c:v>
                </c:pt>
                <c:pt idx="7255">
                  <c:v>260.64</c:v>
                </c:pt>
                <c:pt idx="7256">
                  <c:v>262.03</c:v>
                </c:pt>
                <c:pt idx="7257">
                  <c:v>263.46</c:v>
                </c:pt>
                <c:pt idx="7258">
                  <c:v>264.65</c:v>
                </c:pt>
                <c:pt idx="7259">
                  <c:v>265.89</c:v>
                </c:pt>
                <c:pt idx="7260">
                  <c:v>266.87</c:v>
                </c:pt>
                <c:pt idx="7261">
                  <c:v>268.17</c:v>
                </c:pt>
                <c:pt idx="7262">
                  <c:v>269.72</c:v>
                </c:pt>
                <c:pt idx="7263">
                  <c:v>271.68</c:v>
                </c:pt>
                <c:pt idx="7264">
                  <c:v>274.06</c:v>
                </c:pt>
                <c:pt idx="7265">
                  <c:v>276.61</c:v>
                </c:pt>
                <c:pt idx="7266">
                  <c:v>279.07</c:v>
                </c:pt>
                <c:pt idx="7267">
                  <c:v>280.93</c:v>
                </c:pt>
                <c:pt idx="7268">
                  <c:v>282.68</c:v>
                </c:pt>
                <c:pt idx="7269">
                  <c:v>283.92</c:v>
                </c:pt>
                <c:pt idx="7270">
                  <c:v>285.13</c:v>
                </c:pt>
                <c:pt idx="7271">
                  <c:v>286.74</c:v>
                </c:pt>
                <c:pt idx="7272">
                  <c:v>288.08</c:v>
                </c:pt>
                <c:pt idx="7273">
                  <c:v>289.78</c:v>
                </c:pt>
                <c:pt idx="7274">
                  <c:v>291.35</c:v>
                </c:pt>
                <c:pt idx="7275">
                  <c:v>292.98</c:v>
                </c:pt>
                <c:pt idx="7276">
                  <c:v>293.9</c:v>
                </c:pt>
                <c:pt idx="7277">
                  <c:v>294.06</c:v>
                </c:pt>
                <c:pt idx="7278">
                  <c:v>293.94</c:v>
                </c:pt>
                <c:pt idx="7279">
                  <c:v>293.63</c:v>
                </c:pt>
                <c:pt idx="7280">
                  <c:v>293.1</c:v>
                </c:pt>
                <c:pt idx="7281">
                  <c:v>292.88</c:v>
                </c:pt>
                <c:pt idx="7282">
                  <c:v>292.52</c:v>
                </c:pt>
                <c:pt idx="7283">
                  <c:v>292.09</c:v>
                </c:pt>
                <c:pt idx="7284">
                  <c:v>291.56</c:v>
                </c:pt>
                <c:pt idx="7285">
                  <c:v>290.62</c:v>
                </c:pt>
                <c:pt idx="7286">
                  <c:v>289.09</c:v>
                </c:pt>
                <c:pt idx="7287">
                  <c:v>287.14</c:v>
                </c:pt>
                <c:pt idx="7288">
                  <c:v>284.96</c:v>
                </c:pt>
                <c:pt idx="7289">
                  <c:v>282.94</c:v>
                </c:pt>
                <c:pt idx="7290">
                  <c:v>281.08</c:v>
                </c:pt>
                <c:pt idx="7291">
                  <c:v>279.65</c:v>
                </c:pt>
                <c:pt idx="7292">
                  <c:v>278.05</c:v>
                </c:pt>
                <c:pt idx="7293">
                  <c:v>276.65</c:v>
                </c:pt>
                <c:pt idx="7294">
                  <c:v>275.04</c:v>
                </c:pt>
                <c:pt idx="7295">
                  <c:v>273.17</c:v>
                </c:pt>
                <c:pt idx="7296">
                  <c:v>271.19</c:v>
                </c:pt>
                <c:pt idx="7297">
                  <c:v>268.96</c:v>
                </c:pt>
                <c:pt idx="7298">
                  <c:v>266.97</c:v>
                </c:pt>
                <c:pt idx="7299">
                  <c:v>265.43</c:v>
                </c:pt>
                <c:pt idx="7300">
                  <c:v>264.45</c:v>
                </c:pt>
                <c:pt idx="7301">
                  <c:v>263.89</c:v>
                </c:pt>
                <c:pt idx="7302">
                  <c:v>263.44</c:v>
                </c:pt>
                <c:pt idx="7303">
                  <c:v>263.07</c:v>
                </c:pt>
                <c:pt idx="7304">
                  <c:v>262.71</c:v>
                </c:pt>
                <c:pt idx="7305">
                  <c:v>262.1</c:v>
                </c:pt>
                <c:pt idx="7306">
                  <c:v>261.76</c:v>
                </c:pt>
                <c:pt idx="7307">
                  <c:v>261.42</c:v>
                </c:pt>
                <c:pt idx="7308">
                  <c:v>261.45</c:v>
                </c:pt>
                <c:pt idx="7309">
                  <c:v>262.15</c:v>
                </c:pt>
                <c:pt idx="7310">
                  <c:v>263.32</c:v>
                </c:pt>
                <c:pt idx="7311">
                  <c:v>264.93</c:v>
                </c:pt>
                <c:pt idx="7312">
                  <c:v>266.45</c:v>
                </c:pt>
                <c:pt idx="7313">
                  <c:v>267.86</c:v>
                </c:pt>
                <c:pt idx="7314">
                  <c:v>269.03</c:v>
                </c:pt>
                <c:pt idx="7315">
                  <c:v>270.3</c:v>
                </c:pt>
                <c:pt idx="7316">
                  <c:v>271.26</c:v>
                </c:pt>
                <c:pt idx="7317">
                  <c:v>272.93</c:v>
                </c:pt>
                <c:pt idx="7318">
                  <c:v>274.58</c:v>
                </c:pt>
                <c:pt idx="7319">
                  <c:v>276.65</c:v>
                </c:pt>
                <c:pt idx="7320">
                  <c:v>278.92</c:v>
                </c:pt>
                <c:pt idx="7321">
                  <c:v>281.09</c:v>
                </c:pt>
                <c:pt idx="7322">
                  <c:v>283.04</c:v>
                </c:pt>
                <c:pt idx="7323">
                  <c:v>284.43</c:v>
                </c:pt>
                <c:pt idx="7324">
                  <c:v>285.47</c:v>
                </c:pt>
                <c:pt idx="7325">
                  <c:v>286.19</c:v>
                </c:pt>
                <c:pt idx="7326">
                  <c:v>287.08</c:v>
                </c:pt>
                <c:pt idx="7327">
                  <c:v>288.07</c:v>
                </c:pt>
                <c:pt idx="7328">
                  <c:v>289.04</c:v>
                </c:pt>
                <c:pt idx="7329">
                  <c:v>290.05</c:v>
                </c:pt>
                <c:pt idx="7330">
                  <c:v>291.01</c:v>
                </c:pt>
                <c:pt idx="7331">
                  <c:v>291.75</c:v>
                </c:pt>
                <c:pt idx="7332">
                  <c:v>291.54</c:v>
                </c:pt>
                <c:pt idx="7333">
                  <c:v>290.9</c:v>
                </c:pt>
                <c:pt idx="7334">
                  <c:v>289.8</c:v>
                </c:pt>
                <c:pt idx="7335">
                  <c:v>288.77</c:v>
                </c:pt>
                <c:pt idx="7336">
                  <c:v>287.73</c:v>
                </c:pt>
                <c:pt idx="7337">
                  <c:v>286.81</c:v>
                </c:pt>
                <c:pt idx="7338">
                  <c:v>285.9</c:v>
                </c:pt>
                <c:pt idx="7339">
                  <c:v>284.71</c:v>
                </c:pt>
                <c:pt idx="7340">
                  <c:v>283.34</c:v>
                </c:pt>
                <c:pt idx="7341">
                  <c:v>281.84</c:v>
                </c:pt>
                <c:pt idx="7342">
                  <c:v>279.49</c:v>
                </c:pt>
                <c:pt idx="7343">
                  <c:v>276.97</c:v>
                </c:pt>
                <c:pt idx="7344">
                  <c:v>274.35</c:v>
                </c:pt>
                <c:pt idx="7345">
                  <c:v>272.05</c:v>
                </c:pt>
                <c:pt idx="7346">
                  <c:v>270.12</c:v>
                </c:pt>
                <c:pt idx="7347">
                  <c:v>268.3</c:v>
                </c:pt>
                <c:pt idx="7348">
                  <c:v>266.73</c:v>
                </c:pt>
                <c:pt idx="7349">
                  <c:v>265.02</c:v>
                </c:pt>
                <c:pt idx="7350">
                  <c:v>263.12</c:v>
                </c:pt>
                <c:pt idx="7351">
                  <c:v>261.25</c:v>
                </c:pt>
                <c:pt idx="7352">
                  <c:v>259.17</c:v>
                </c:pt>
                <c:pt idx="7353">
                  <c:v>257.01</c:v>
                </c:pt>
                <c:pt idx="7354">
                  <c:v>255.32</c:v>
                </c:pt>
                <c:pt idx="7355">
                  <c:v>254.22</c:v>
                </c:pt>
                <c:pt idx="7356">
                  <c:v>253.76</c:v>
                </c:pt>
                <c:pt idx="7357">
                  <c:v>253.32</c:v>
                </c:pt>
                <c:pt idx="7358">
                  <c:v>253.1</c:v>
                </c:pt>
                <c:pt idx="7359">
                  <c:v>253.12</c:v>
                </c:pt>
                <c:pt idx="7360">
                  <c:v>252.96</c:v>
                </c:pt>
                <c:pt idx="7361">
                  <c:v>252.79</c:v>
                </c:pt>
                <c:pt idx="7362">
                  <c:v>252.64</c:v>
                </c:pt>
                <c:pt idx="7363">
                  <c:v>252.68</c:v>
                </c:pt>
                <c:pt idx="7364">
                  <c:v>253.07</c:v>
                </c:pt>
                <c:pt idx="7365">
                  <c:v>254.25</c:v>
                </c:pt>
                <c:pt idx="7366">
                  <c:v>255.84</c:v>
                </c:pt>
                <c:pt idx="7367">
                  <c:v>257.56</c:v>
                </c:pt>
                <c:pt idx="7368">
                  <c:v>259.16</c:v>
                </c:pt>
                <c:pt idx="7369">
                  <c:v>260.75</c:v>
                </c:pt>
                <c:pt idx="7370">
                  <c:v>261.96</c:v>
                </c:pt>
                <c:pt idx="7371">
                  <c:v>263.04</c:v>
                </c:pt>
                <c:pt idx="7372">
                  <c:v>264.16</c:v>
                </c:pt>
                <c:pt idx="7373">
                  <c:v>265.8</c:v>
                </c:pt>
                <c:pt idx="7374">
                  <c:v>267.49</c:v>
                </c:pt>
                <c:pt idx="7375">
                  <c:v>269.54</c:v>
                </c:pt>
                <c:pt idx="7376">
                  <c:v>271.62</c:v>
                </c:pt>
                <c:pt idx="7377">
                  <c:v>273.42</c:v>
                </c:pt>
                <c:pt idx="7378">
                  <c:v>274.91</c:v>
                </c:pt>
                <c:pt idx="7379">
                  <c:v>275.77</c:v>
                </c:pt>
                <c:pt idx="7380">
                  <c:v>276.33</c:v>
                </c:pt>
                <c:pt idx="7381">
                  <c:v>276.83</c:v>
                </c:pt>
                <c:pt idx="7382">
                  <c:v>277.2</c:v>
                </c:pt>
                <c:pt idx="7383">
                  <c:v>277.83</c:v>
                </c:pt>
                <c:pt idx="7384">
                  <c:v>278.31</c:v>
                </c:pt>
                <c:pt idx="7385">
                  <c:v>278.86</c:v>
                </c:pt>
                <c:pt idx="7386">
                  <c:v>279.11</c:v>
                </c:pt>
                <c:pt idx="7387">
                  <c:v>278.93</c:v>
                </c:pt>
                <c:pt idx="7388">
                  <c:v>278.07</c:v>
                </c:pt>
                <c:pt idx="7389">
                  <c:v>276.76</c:v>
                </c:pt>
                <c:pt idx="7390">
                  <c:v>275.07</c:v>
                </c:pt>
                <c:pt idx="7391">
                  <c:v>273.64</c:v>
                </c:pt>
                <c:pt idx="7392">
                  <c:v>272.08</c:v>
                </c:pt>
                <c:pt idx="7393">
                  <c:v>270.94</c:v>
                </c:pt>
                <c:pt idx="7394">
                  <c:v>269.32</c:v>
                </c:pt>
                <c:pt idx="7395">
                  <c:v>267.95</c:v>
                </c:pt>
                <c:pt idx="7396">
                  <c:v>266.11</c:v>
                </c:pt>
                <c:pt idx="7397">
                  <c:v>264.06</c:v>
                </c:pt>
                <c:pt idx="7398">
                  <c:v>261.52</c:v>
                </c:pt>
                <c:pt idx="7399">
                  <c:v>258.75</c:v>
                </c:pt>
                <c:pt idx="7400">
                  <c:v>256.12</c:v>
                </c:pt>
                <c:pt idx="7401">
                  <c:v>253.94</c:v>
                </c:pt>
                <c:pt idx="7402">
                  <c:v>252.08</c:v>
                </c:pt>
                <c:pt idx="7403">
                  <c:v>250.42</c:v>
                </c:pt>
                <c:pt idx="7404">
                  <c:v>248.98</c:v>
                </c:pt>
                <c:pt idx="7405">
                  <c:v>247.4</c:v>
                </c:pt>
                <c:pt idx="7406">
                  <c:v>245.84</c:v>
                </c:pt>
                <c:pt idx="7407">
                  <c:v>244.13</c:v>
                </c:pt>
                <c:pt idx="7408">
                  <c:v>242.31</c:v>
                </c:pt>
                <c:pt idx="7409">
                  <c:v>240.74</c:v>
                </c:pt>
                <c:pt idx="7410">
                  <c:v>239.41</c:v>
                </c:pt>
                <c:pt idx="7411">
                  <c:v>238.98</c:v>
                </c:pt>
                <c:pt idx="7412">
                  <c:v>238.78</c:v>
                </c:pt>
                <c:pt idx="7413">
                  <c:v>239.06</c:v>
                </c:pt>
                <c:pt idx="7414">
                  <c:v>239.46</c:v>
                </c:pt>
                <c:pt idx="7415">
                  <c:v>239.8</c:v>
                </c:pt>
                <c:pt idx="7416">
                  <c:v>240.04</c:v>
                </c:pt>
                <c:pt idx="7417">
                  <c:v>240.44</c:v>
                </c:pt>
                <c:pt idx="7418">
                  <c:v>240.85</c:v>
                </c:pt>
                <c:pt idx="7419">
                  <c:v>241.43</c:v>
                </c:pt>
                <c:pt idx="7420">
                  <c:v>242.4</c:v>
                </c:pt>
                <c:pt idx="7421">
                  <c:v>244.1</c:v>
                </c:pt>
                <c:pt idx="7422">
                  <c:v>246.08</c:v>
                </c:pt>
                <c:pt idx="7423">
                  <c:v>248.1</c:v>
                </c:pt>
                <c:pt idx="7424">
                  <c:v>249.99</c:v>
                </c:pt>
                <c:pt idx="7425">
                  <c:v>251.66</c:v>
                </c:pt>
                <c:pt idx="7426">
                  <c:v>253.1</c:v>
                </c:pt>
                <c:pt idx="7427">
                  <c:v>254.31</c:v>
                </c:pt>
                <c:pt idx="7428">
                  <c:v>255.78</c:v>
                </c:pt>
                <c:pt idx="7429">
                  <c:v>257.42</c:v>
                </c:pt>
                <c:pt idx="7430">
                  <c:v>259.23</c:v>
                </c:pt>
                <c:pt idx="7431">
                  <c:v>261.23</c:v>
                </c:pt>
                <c:pt idx="7432">
                  <c:v>263.14</c:v>
                </c:pt>
                <c:pt idx="7433">
                  <c:v>264.91</c:v>
                </c:pt>
                <c:pt idx="7434">
                  <c:v>265.94</c:v>
                </c:pt>
                <c:pt idx="7435">
                  <c:v>266.55</c:v>
                </c:pt>
                <c:pt idx="7436">
                  <c:v>266.84</c:v>
                </c:pt>
                <c:pt idx="7437">
                  <c:v>267</c:v>
                </c:pt>
                <c:pt idx="7438">
                  <c:v>267.13</c:v>
                </c:pt>
                <c:pt idx="7439">
                  <c:v>267.53</c:v>
                </c:pt>
                <c:pt idx="7440">
                  <c:v>267.9</c:v>
                </c:pt>
                <c:pt idx="7441">
                  <c:v>267.99</c:v>
                </c:pt>
                <c:pt idx="7442">
                  <c:v>267.93</c:v>
                </c:pt>
                <c:pt idx="7443">
                  <c:v>267.06</c:v>
                </c:pt>
                <c:pt idx="7444">
                  <c:v>265.95</c:v>
                </c:pt>
                <c:pt idx="7445">
                  <c:v>264.13</c:v>
                </c:pt>
                <c:pt idx="7446">
                  <c:v>262.37</c:v>
                </c:pt>
                <c:pt idx="7447">
                  <c:v>260.71</c:v>
                </c:pt>
                <c:pt idx="7448">
                  <c:v>259.06</c:v>
                </c:pt>
                <c:pt idx="7449">
                  <c:v>257.76</c:v>
                </c:pt>
                <c:pt idx="7450">
                  <c:v>256.11</c:v>
                </c:pt>
                <c:pt idx="7451">
                  <c:v>254.65</c:v>
                </c:pt>
                <c:pt idx="7452">
                  <c:v>252.84</c:v>
                </c:pt>
                <c:pt idx="7453">
                  <c:v>250.76</c:v>
                </c:pt>
                <c:pt idx="7454">
                  <c:v>248.16</c:v>
                </c:pt>
                <c:pt idx="7455">
                  <c:v>245.47</c:v>
                </c:pt>
                <c:pt idx="7456">
                  <c:v>243.3</c:v>
                </c:pt>
                <c:pt idx="7457">
                  <c:v>241.42</c:v>
                </c:pt>
                <c:pt idx="7458">
                  <c:v>240.01</c:v>
                </c:pt>
                <c:pt idx="7459">
                  <c:v>238.95</c:v>
                </c:pt>
                <c:pt idx="7460">
                  <c:v>237.89</c:v>
                </c:pt>
                <c:pt idx="7461">
                  <c:v>236.93</c:v>
                </c:pt>
                <c:pt idx="7462">
                  <c:v>235.86</c:v>
                </c:pt>
                <c:pt idx="7463">
                  <c:v>234.79</c:v>
                </c:pt>
                <c:pt idx="7464">
                  <c:v>233.63</c:v>
                </c:pt>
                <c:pt idx="7465">
                  <c:v>232.67</c:v>
                </c:pt>
                <c:pt idx="7466">
                  <c:v>232.04</c:v>
                </c:pt>
                <c:pt idx="7467">
                  <c:v>232.22</c:v>
                </c:pt>
                <c:pt idx="7468">
                  <c:v>232.96</c:v>
                </c:pt>
                <c:pt idx="7469">
                  <c:v>233.82</c:v>
                </c:pt>
                <c:pt idx="7470">
                  <c:v>234.89</c:v>
                </c:pt>
                <c:pt idx="7471">
                  <c:v>235.72</c:v>
                </c:pt>
                <c:pt idx="7472">
                  <c:v>236.61</c:v>
                </c:pt>
                <c:pt idx="7473">
                  <c:v>237.58</c:v>
                </c:pt>
                <c:pt idx="7474">
                  <c:v>238.4</c:v>
                </c:pt>
                <c:pt idx="7475">
                  <c:v>239.71</c:v>
                </c:pt>
                <c:pt idx="7476">
                  <c:v>241.47</c:v>
                </c:pt>
                <c:pt idx="7477">
                  <c:v>243.66</c:v>
                </c:pt>
                <c:pt idx="7478">
                  <c:v>246.03</c:v>
                </c:pt>
                <c:pt idx="7479">
                  <c:v>248.36</c:v>
                </c:pt>
                <c:pt idx="7480">
                  <c:v>250.5</c:v>
                </c:pt>
                <c:pt idx="7481">
                  <c:v>252.27</c:v>
                </c:pt>
                <c:pt idx="7482">
                  <c:v>253.98</c:v>
                </c:pt>
                <c:pt idx="7483">
                  <c:v>255.26</c:v>
                </c:pt>
                <c:pt idx="7484">
                  <c:v>257.02</c:v>
                </c:pt>
                <c:pt idx="7485">
                  <c:v>258.82</c:v>
                </c:pt>
                <c:pt idx="7486">
                  <c:v>260.68</c:v>
                </c:pt>
                <c:pt idx="7487">
                  <c:v>262.77</c:v>
                </c:pt>
                <c:pt idx="7488">
                  <c:v>264.7</c:v>
                </c:pt>
                <c:pt idx="7489">
                  <c:v>266.13</c:v>
                </c:pt>
                <c:pt idx="7490">
                  <c:v>267</c:v>
                </c:pt>
                <c:pt idx="7491">
                  <c:v>267.38</c:v>
                </c:pt>
                <c:pt idx="7492">
                  <c:v>267.47</c:v>
                </c:pt>
                <c:pt idx="7493">
                  <c:v>267.56</c:v>
                </c:pt>
                <c:pt idx="7494">
                  <c:v>267.67</c:v>
                </c:pt>
                <c:pt idx="7495">
                  <c:v>267.81</c:v>
                </c:pt>
                <c:pt idx="7496">
                  <c:v>267.91</c:v>
                </c:pt>
                <c:pt idx="7497">
                  <c:v>267.91</c:v>
                </c:pt>
                <c:pt idx="7498">
                  <c:v>267.56</c:v>
                </c:pt>
                <c:pt idx="7499">
                  <c:v>266.55</c:v>
                </c:pt>
                <c:pt idx="7500">
                  <c:v>265.07</c:v>
                </c:pt>
                <c:pt idx="7501">
                  <c:v>263.17</c:v>
                </c:pt>
                <c:pt idx="7502">
                  <c:v>261.4</c:v>
                </c:pt>
                <c:pt idx="7503">
                  <c:v>259.79</c:v>
                </c:pt>
                <c:pt idx="7504">
                  <c:v>258.17</c:v>
                </c:pt>
                <c:pt idx="7505">
                  <c:v>256.88</c:v>
                </c:pt>
                <c:pt idx="7506">
                  <c:v>255.56</c:v>
                </c:pt>
                <c:pt idx="7507">
                  <c:v>254.03</c:v>
                </c:pt>
                <c:pt idx="7508">
                  <c:v>252.27</c:v>
                </c:pt>
                <c:pt idx="7509">
                  <c:v>250.48</c:v>
                </c:pt>
                <c:pt idx="7510">
                  <c:v>248.22</c:v>
                </c:pt>
                <c:pt idx="7511">
                  <c:v>245.95</c:v>
                </c:pt>
                <c:pt idx="7512">
                  <c:v>244.15</c:v>
                </c:pt>
                <c:pt idx="7513">
                  <c:v>242.8</c:v>
                </c:pt>
                <c:pt idx="7514">
                  <c:v>241.93</c:v>
                </c:pt>
                <c:pt idx="7515">
                  <c:v>241.25</c:v>
                </c:pt>
                <c:pt idx="7516">
                  <c:v>240.84</c:v>
                </c:pt>
                <c:pt idx="7517">
                  <c:v>240.29</c:v>
                </c:pt>
                <c:pt idx="7518">
                  <c:v>239.85</c:v>
                </c:pt>
                <c:pt idx="7519">
                  <c:v>239.21</c:v>
                </c:pt>
                <c:pt idx="7520">
                  <c:v>238.88</c:v>
                </c:pt>
                <c:pt idx="7521">
                  <c:v>238.34</c:v>
                </c:pt>
                <c:pt idx="7522">
                  <c:v>238.61</c:v>
                </c:pt>
                <c:pt idx="7523">
                  <c:v>239.48</c:v>
                </c:pt>
                <c:pt idx="7524">
                  <c:v>240.8</c:v>
                </c:pt>
                <c:pt idx="7525">
                  <c:v>242.27</c:v>
                </c:pt>
                <c:pt idx="7526">
                  <c:v>243.95</c:v>
                </c:pt>
                <c:pt idx="7527">
                  <c:v>245.16</c:v>
                </c:pt>
                <c:pt idx="7528">
                  <c:v>246.73</c:v>
                </c:pt>
                <c:pt idx="7529">
                  <c:v>247.97</c:v>
                </c:pt>
                <c:pt idx="7530">
                  <c:v>249.36</c:v>
                </c:pt>
                <c:pt idx="7531">
                  <c:v>251.17</c:v>
                </c:pt>
                <c:pt idx="7532">
                  <c:v>253.37</c:v>
                </c:pt>
                <c:pt idx="7533">
                  <c:v>255.97</c:v>
                </c:pt>
                <c:pt idx="7534">
                  <c:v>258.53</c:v>
                </c:pt>
                <c:pt idx="7535">
                  <c:v>261.29</c:v>
                </c:pt>
                <c:pt idx="7536">
                  <c:v>263.51</c:v>
                </c:pt>
                <c:pt idx="7537">
                  <c:v>265.35</c:v>
                </c:pt>
                <c:pt idx="7538">
                  <c:v>267.05</c:v>
                </c:pt>
                <c:pt idx="7539">
                  <c:v>268.62</c:v>
                </c:pt>
                <c:pt idx="7540">
                  <c:v>270.15</c:v>
                </c:pt>
                <c:pt idx="7541">
                  <c:v>271.96</c:v>
                </c:pt>
                <c:pt idx="7542">
                  <c:v>273.76</c:v>
                </c:pt>
                <c:pt idx="7543">
                  <c:v>275.67</c:v>
                </c:pt>
                <c:pt idx="7544">
                  <c:v>277.43</c:v>
                </c:pt>
                <c:pt idx="7545">
                  <c:v>278.68</c:v>
                </c:pt>
                <c:pt idx="7546">
                  <c:v>279.24</c:v>
                </c:pt>
                <c:pt idx="7547">
                  <c:v>279.23</c:v>
                </c:pt>
                <c:pt idx="7548">
                  <c:v>279.09</c:v>
                </c:pt>
                <c:pt idx="7549">
                  <c:v>278.96</c:v>
                </c:pt>
                <c:pt idx="7550">
                  <c:v>278.84</c:v>
                </c:pt>
                <c:pt idx="7551">
                  <c:v>278.67</c:v>
                </c:pt>
                <c:pt idx="7552">
                  <c:v>278.48</c:v>
                </c:pt>
                <c:pt idx="7553">
                  <c:v>278.07</c:v>
                </c:pt>
                <c:pt idx="7554">
                  <c:v>277.37</c:v>
                </c:pt>
                <c:pt idx="7555">
                  <c:v>276.11</c:v>
                </c:pt>
                <c:pt idx="7556">
                  <c:v>274.48</c:v>
                </c:pt>
                <c:pt idx="7557">
                  <c:v>272.4</c:v>
                </c:pt>
                <c:pt idx="7558">
                  <c:v>270.43</c:v>
                </c:pt>
                <c:pt idx="7559">
                  <c:v>268.73</c:v>
                </c:pt>
                <c:pt idx="7560">
                  <c:v>267.15</c:v>
                </c:pt>
                <c:pt idx="7561">
                  <c:v>265.86</c:v>
                </c:pt>
                <c:pt idx="7562">
                  <c:v>264.56</c:v>
                </c:pt>
                <c:pt idx="7563">
                  <c:v>263.12</c:v>
                </c:pt>
                <c:pt idx="7564">
                  <c:v>261.59</c:v>
                </c:pt>
                <c:pt idx="7565">
                  <c:v>259.87</c:v>
                </c:pt>
                <c:pt idx="7566">
                  <c:v>257.76</c:v>
                </c:pt>
                <c:pt idx="7567">
                  <c:v>255.81</c:v>
                </c:pt>
                <c:pt idx="7568">
                  <c:v>254.29</c:v>
                </c:pt>
                <c:pt idx="7569">
                  <c:v>253.22</c:v>
                </c:pt>
                <c:pt idx="7570">
                  <c:v>252.76</c:v>
                </c:pt>
                <c:pt idx="7571">
                  <c:v>252.54</c:v>
                </c:pt>
                <c:pt idx="7572">
                  <c:v>252.48</c:v>
                </c:pt>
                <c:pt idx="7573">
                  <c:v>252.13</c:v>
                </c:pt>
                <c:pt idx="7574">
                  <c:v>252.04</c:v>
                </c:pt>
                <c:pt idx="7575">
                  <c:v>251.95</c:v>
                </c:pt>
                <c:pt idx="7576">
                  <c:v>251.89</c:v>
                </c:pt>
                <c:pt idx="7577">
                  <c:v>252</c:v>
                </c:pt>
                <c:pt idx="7578">
                  <c:v>252.73</c:v>
                </c:pt>
                <c:pt idx="7579">
                  <c:v>253.99</c:v>
                </c:pt>
                <c:pt idx="7580">
                  <c:v>255.75</c:v>
                </c:pt>
                <c:pt idx="7581">
                  <c:v>257.75</c:v>
                </c:pt>
                <c:pt idx="7582">
                  <c:v>259.71</c:v>
                </c:pt>
                <c:pt idx="7583">
                  <c:v>261.23</c:v>
                </c:pt>
                <c:pt idx="7584">
                  <c:v>262.97</c:v>
                </c:pt>
                <c:pt idx="7585">
                  <c:v>264.35</c:v>
                </c:pt>
                <c:pt idx="7586">
                  <c:v>266.14</c:v>
                </c:pt>
                <c:pt idx="7587">
                  <c:v>268.05</c:v>
                </c:pt>
                <c:pt idx="7588">
                  <c:v>270.42</c:v>
                </c:pt>
                <c:pt idx="7589">
                  <c:v>273.06</c:v>
                </c:pt>
                <c:pt idx="7590">
                  <c:v>275.77</c:v>
                </c:pt>
                <c:pt idx="7591">
                  <c:v>278.53</c:v>
                </c:pt>
                <c:pt idx="7592">
                  <c:v>280.52</c:v>
                </c:pt>
                <c:pt idx="7593">
                  <c:v>282.2</c:v>
                </c:pt>
                <c:pt idx="7594">
                  <c:v>283.63</c:v>
                </c:pt>
                <c:pt idx="7595">
                  <c:v>284.85</c:v>
                </c:pt>
                <c:pt idx="7596">
                  <c:v>286.13</c:v>
                </c:pt>
                <c:pt idx="7597">
                  <c:v>287.49</c:v>
                </c:pt>
                <c:pt idx="7598">
                  <c:v>288.93</c:v>
                </c:pt>
                <c:pt idx="7599">
                  <c:v>290.32</c:v>
                </c:pt>
                <c:pt idx="7600">
                  <c:v>291.72</c:v>
                </c:pt>
                <c:pt idx="7601">
                  <c:v>292.38</c:v>
                </c:pt>
                <c:pt idx="7602">
                  <c:v>292.41</c:v>
                </c:pt>
                <c:pt idx="7603">
                  <c:v>291.99</c:v>
                </c:pt>
                <c:pt idx="7604">
                  <c:v>291.18</c:v>
                </c:pt>
                <c:pt idx="7605">
                  <c:v>290.49</c:v>
                </c:pt>
                <c:pt idx="7606">
                  <c:v>289.88</c:v>
                </c:pt>
                <c:pt idx="7607">
                  <c:v>289.17</c:v>
                </c:pt>
                <c:pt idx="7608">
                  <c:v>288.57</c:v>
                </c:pt>
                <c:pt idx="7609">
                  <c:v>287.71</c:v>
                </c:pt>
                <c:pt idx="7610">
                  <c:v>286.61</c:v>
                </c:pt>
                <c:pt idx="7611">
                  <c:v>284.93</c:v>
                </c:pt>
                <c:pt idx="7612">
                  <c:v>282.86</c:v>
                </c:pt>
                <c:pt idx="7613">
                  <c:v>280.34</c:v>
                </c:pt>
                <c:pt idx="7614">
                  <c:v>278.08</c:v>
                </c:pt>
                <c:pt idx="7615">
                  <c:v>276.05</c:v>
                </c:pt>
                <c:pt idx="7616">
                  <c:v>274.39</c:v>
                </c:pt>
                <c:pt idx="7617">
                  <c:v>272.9</c:v>
                </c:pt>
                <c:pt idx="7618">
                  <c:v>271.43</c:v>
                </c:pt>
                <c:pt idx="7619">
                  <c:v>269.95</c:v>
                </c:pt>
                <c:pt idx="7620">
                  <c:v>268.19</c:v>
                </c:pt>
                <c:pt idx="7621">
                  <c:v>266.47</c:v>
                </c:pt>
                <c:pt idx="7622">
                  <c:v>264.56</c:v>
                </c:pt>
                <c:pt idx="7623">
                  <c:v>262.58</c:v>
                </c:pt>
                <c:pt idx="7624">
                  <c:v>261.24</c:v>
                </c:pt>
                <c:pt idx="7625">
                  <c:v>260.33</c:v>
                </c:pt>
                <c:pt idx="7626">
                  <c:v>260.04</c:v>
                </c:pt>
                <c:pt idx="7627">
                  <c:v>260</c:v>
                </c:pt>
                <c:pt idx="7628">
                  <c:v>260.12</c:v>
                </c:pt>
                <c:pt idx="7629">
                  <c:v>260.2</c:v>
                </c:pt>
                <c:pt idx="7630">
                  <c:v>260.19</c:v>
                </c:pt>
                <c:pt idx="7631">
                  <c:v>260.31</c:v>
                </c:pt>
                <c:pt idx="7632">
                  <c:v>260.51</c:v>
                </c:pt>
                <c:pt idx="7633">
                  <c:v>260.92</c:v>
                </c:pt>
                <c:pt idx="7634">
                  <c:v>261.89</c:v>
                </c:pt>
                <c:pt idx="7635">
                  <c:v>263.32</c:v>
                </c:pt>
                <c:pt idx="7636">
                  <c:v>265.26</c:v>
                </c:pt>
                <c:pt idx="7637">
                  <c:v>267.25</c:v>
                </c:pt>
                <c:pt idx="7638">
                  <c:v>269.28</c:v>
                </c:pt>
                <c:pt idx="7639">
                  <c:v>271.05</c:v>
                </c:pt>
                <c:pt idx="7640">
                  <c:v>272.85</c:v>
                </c:pt>
                <c:pt idx="7641">
                  <c:v>274.08</c:v>
                </c:pt>
                <c:pt idx="7642">
                  <c:v>275.86</c:v>
                </c:pt>
                <c:pt idx="7643">
                  <c:v>277.79</c:v>
                </c:pt>
                <c:pt idx="7644">
                  <c:v>279.84</c:v>
                </c:pt>
                <c:pt idx="7645">
                  <c:v>282.22</c:v>
                </c:pt>
                <c:pt idx="7646">
                  <c:v>284.81</c:v>
                </c:pt>
                <c:pt idx="7647">
                  <c:v>287.01</c:v>
                </c:pt>
                <c:pt idx="7648">
                  <c:v>288.81</c:v>
                </c:pt>
                <c:pt idx="7649">
                  <c:v>290.03</c:v>
                </c:pt>
                <c:pt idx="7650">
                  <c:v>290.95</c:v>
                </c:pt>
                <c:pt idx="7651">
                  <c:v>291.77</c:v>
                </c:pt>
                <c:pt idx="7652">
                  <c:v>292.41</c:v>
                </c:pt>
                <c:pt idx="7653">
                  <c:v>293.16</c:v>
                </c:pt>
                <c:pt idx="7654">
                  <c:v>294.03</c:v>
                </c:pt>
                <c:pt idx="7655">
                  <c:v>294.89</c:v>
                </c:pt>
                <c:pt idx="7656">
                  <c:v>295.37</c:v>
                </c:pt>
                <c:pt idx="7657">
                  <c:v>295.48</c:v>
                </c:pt>
                <c:pt idx="7658">
                  <c:v>294.86</c:v>
                </c:pt>
                <c:pt idx="7659">
                  <c:v>293.83</c:v>
                </c:pt>
                <c:pt idx="7660">
                  <c:v>292.21</c:v>
                </c:pt>
                <c:pt idx="7661">
                  <c:v>290.88</c:v>
                </c:pt>
                <c:pt idx="7662">
                  <c:v>289.5</c:v>
                </c:pt>
                <c:pt idx="7663">
                  <c:v>288.28</c:v>
                </c:pt>
                <c:pt idx="7664">
                  <c:v>286.98</c:v>
                </c:pt>
                <c:pt idx="7665">
                  <c:v>285.53</c:v>
                </c:pt>
                <c:pt idx="7666">
                  <c:v>283.92</c:v>
                </c:pt>
                <c:pt idx="7667">
                  <c:v>281.87</c:v>
                </c:pt>
                <c:pt idx="7668">
                  <c:v>279.26</c:v>
                </c:pt>
                <c:pt idx="7669">
                  <c:v>276.59</c:v>
                </c:pt>
                <c:pt idx="7670">
                  <c:v>273.95</c:v>
                </c:pt>
                <c:pt idx="7671">
                  <c:v>271.63</c:v>
                </c:pt>
                <c:pt idx="7672">
                  <c:v>269.78</c:v>
                </c:pt>
                <c:pt idx="7673">
                  <c:v>267.98</c:v>
                </c:pt>
                <c:pt idx="7674">
                  <c:v>266.3</c:v>
                </c:pt>
                <c:pt idx="7675">
                  <c:v>264.88</c:v>
                </c:pt>
                <c:pt idx="7676">
                  <c:v>263.06</c:v>
                </c:pt>
                <c:pt idx="7677">
                  <c:v>261.37</c:v>
                </c:pt>
                <c:pt idx="7678">
                  <c:v>259.63</c:v>
                </c:pt>
                <c:pt idx="7679">
                  <c:v>257.71</c:v>
                </c:pt>
                <c:pt idx="7680">
                  <c:v>256.32</c:v>
                </c:pt>
                <c:pt idx="7681">
                  <c:v>255.73</c:v>
                </c:pt>
                <c:pt idx="7682">
                  <c:v>255.37</c:v>
                </c:pt>
                <c:pt idx="7683">
                  <c:v>255.57</c:v>
                </c:pt>
                <c:pt idx="7684">
                  <c:v>255.96</c:v>
                </c:pt>
                <c:pt idx="7685">
                  <c:v>256.12</c:v>
                </c:pt>
                <c:pt idx="7686">
                  <c:v>256.34</c:v>
                </c:pt>
                <c:pt idx="7687">
                  <c:v>256.77</c:v>
                </c:pt>
                <c:pt idx="7688">
                  <c:v>257.04</c:v>
                </c:pt>
                <c:pt idx="7689">
                  <c:v>257.56</c:v>
                </c:pt>
                <c:pt idx="7690">
                  <c:v>258.6</c:v>
                </c:pt>
                <c:pt idx="7691">
                  <c:v>260.15</c:v>
                </c:pt>
                <c:pt idx="7692">
                  <c:v>262.1</c:v>
                </c:pt>
                <c:pt idx="7693">
                  <c:v>264.19</c:v>
                </c:pt>
                <c:pt idx="7694">
                  <c:v>266.25</c:v>
                </c:pt>
                <c:pt idx="7695">
                  <c:v>268.06</c:v>
                </c:pt>
                <c:pt idx="7696">
                  <c:v>269.64</c:v>
                </c:pt>
                <c:pt idx="7697">
                  <c:v>271.04</c:v>
                </c:pt>
                <c:pt idx="7698">
                  <c:v>272.29</c:v>
                </c:pt>
                <c:pt idx="7699">
                  <c:v>274.1</c:v>
                </c:pt>
                <c:pt idx="7700">
                  <c:v>275.96</c:v>
                </c:pt>
                <c:pt idx="7701">
                  <c:v>277.99</c:v>
                </c:pt>
                <c:pt idx="7702">
                  <c:v>280.12</c:v>
                </c:pt>
                <c:pt idx="7703">
                  <c:v>282.01</c:v>
                </c:pt>
                <c:pt idx="7704">
                  <c:v>283.36</c:v>
                </c:pt>
                <c:pt idx="7705">
                  <c:v>284.19</c:v>
                </c:pt>
                <c:pt idx="7706">
                  <c:v>284.86</c:v>
                </c:pt>
                <c:pt idx="7707">
                  <c:v>285</c:v>
                </c:pt>
                <c:pt idx="7708">
                  <c:v>285.2</c:v>
                </c:pt>
                <c:pt idx="7709">
                  <c:v>285.51</c:v>
                </c:pt>
                <c:pt idx="7710">
                  <c:v>285.9</c:v>
                </c:pt>
                <c:pt idx="7711">
                  <c:v>285.94</c:v>
                </c:pt>
                <c:pt idx="7712">
                  <c:v>285.87</c:v>
                </c:pt>
                <c:pt idx="7713">
                  <c:v>285.45</c:v>
                </c:pt>
                <c:pt idx="7714">
                  <c:v>284.32</c:v>
                </c:pt>
                <c:pt idx="7715">
                  <c:v>282.72</c:v>
                </c:pt>
                <c:pt idx="7716">
                  <c:v>280.76</c:v>
                </c:pt>
                <c:pt idx="7717">
                  <c:v>278.78</c:v>
                </c:pt>
                <c:pt idx="7718">
                  <c:v>276.93</c:v>
                </c:pt>
                <c:pt idx="7719">
                  <c:v>275.11</c:v>
                </c:pt>
                <c:pt idx="7720">
                  <c:v>273.45</c:v>
                </c:pt>
                <c:pt idx="7721">
                  <c:v>271.67</c:v>
                </c:pt>
                <c:pt idx="7722">
                  <c:v>269.69</c:v>
                </c:pt>
                <c:pt idx="7723">
                  <c:v>267.39</c:v>
                </c:pt>
                <c:pt idx="7724">
                  <c:v>264.94</c:v>
                </c:pt>
                <c:pt idx="7725">
                  <c:v>261.89</c:v>
                </c:pt>
                <c:pt idx="7726">
                  <c:v>259</c:v>
                </c:pt>
                <c:pt idx="7727">
                  <c:v>256.58</c:v>
                </c:pt>
                <c:pt idx="7728">
                  <c:v>254.43</c:v>
                </c:pt>
                <c:pt idx="7729">
                  <c:v>252.89</c:v>
                </c:pt>
                <c:pt idx="7730">
                  <c:v>251.35</c:v>
                </c:pt>
                <c:pt idx="7731">
                  <c:v>249.87</c:v>
                </c:pt>
                <c:pt idx="7732">
                  <c:v>248.51</c:v>
                </c:pt>
                <c:pt idx="7733">
                  <c:v>246.97</c:v>
                </c:pt>
                <c:pt idx="7734">
                  <c:v>245.45</c:v>
                </c:pt>
                <c:pt idx="7735">
                  <c:v>243.94</c:v>
                </c:pt>
                <c:pt idx="7736">
                  <c:v>242.73</c:v>
                </c:pt>
                <c:pt idx="7737">
                  <c:v>242.03</c:v>
                </c:pt>
                <c:pt idx="7738">
                  <c:v>242.08</c:v>
                </c:pt>
                <c:pt idx="7739">
                  <c:v>242.4</c:v>
                </c:pt>
                <c:pt idx="7740">
                  <c:v>243.04</c:v>
                </c:pt>
                <c:pt idx="7741">
                  <c:v>243.78</c:v>
                </c:pt>
                <c:pt idx="7742">
                  <c:v>244.2</c:v>
                </c:pt>
                <c:pt idx="7743">
                  <c:v>244.98</c:v>
                </c:pt>
                <c:pt idx="7744">
                  <c:v>245.76</c:v>
                </c:pt>
                <c:pt idx="7745">
                  <c:v>246.39</c:v>
                </c:pt>
                <c:pt idx="7746">
                  <c:v>247.48</c:v>
                </c:pt>
                <c:pt idx="7747">
                  <c:v>249.23</c:v>
                </c:pt>
                <c:pt idx="7748">
                  <c:v>251.22</c:v>
                </c:pt>
                <c:pt idx="7749">
                  <c:v>253.68</c:v>
                </c:pt>
                <c:pt idx="7750">
                  <c:v>255.91</c:v>
                </c:pt>
                <c:pt idx="7751">
                  <c:v>257.84</c:v>
                </c:pt>
                <c:pt idx="7752">
                  <c:v>259.44</c:v>
                </c:pt>
                <c:pt idx="7753">
                  <c:v>260.95</c:v>
                </c:pt>
                <c:pt idx="7754">
                  <c:v>262.24</c:v>
                </c:pt>
                <c:pt idx="7755">
                  <c:v>263.86</c:v>
                </c:pt>
                <c:pt idx="7756">
                  <c:v>265.6</c:v>
                </c:pt>
                <c:pt idx="7757">
                  <c:v>267.33</c:v>
                </c:pt>
                <c:pt idx="7758">
                  <c:v>269.3</c:v>
                </c:pt>
                <c:pt idx="7759">
                  <c:v>271.08</c:v>
                </c:pt>
                <c:pt idx="7760">
                  <c:v>272.36</c:v>
                </c:pt>
                <c:pt idx="7761">
                  <c:v>273.04</c:v>
                </c:pt>
                <c:pt idx="7762">
                  <c:v>273.26</c:v>
                </c:pt>
                <c:pt idx="7763">
                  <c:v>273.17</c:v>
                </c:pt>
                <c:pt idx="7764">
                  <c:v>273.08</c:v>
                </c:pt>
                <c:pt idx="7765">
                  <c:v>272.97</c:v>
                </c:pt>
                <c:pt idx="7766">
                  <c:v>272.96</c:v>
                </c:pt>
                <c:pt idx="7767">
                  <c:v>272.87</c:v>
                </c:pt>
                <c:pt idx="7768">
                  <c:v>272.38</c:v>
                </c:pt>
                <c:pt idx="7769">
                  <c:v>271.85</c:v>
                </c:pt>
                <c:pt idx="7770">
                  <c:v>270.59</c:v>
                </c:pt>
                <c:pt idx="7771">
                  <c:v>268.76</c:v>
                </c:pt>
                <c:pt idx="7772">
                  <c:v>266.55</c:v>
                </c:pt>
                <c:pt idx="7773">
                  <c:v>264.24</c:v>
                </c:pt>
                <c:pt idx="7774">
                  <c:v>262.16</c:v>
                </c:pt>
                <c:pt idx="7775">
                  <c:v>260.3</c:v>
                </c:pt>
                <c:pt idx="7776">
                  <c:v>258.48</c:v>
                </c:pt>
                <c:pt idx="7777">
                  <c:v>256.71</c:v>
                </c:pt>
                <c:pt idx="7778">
                  <c:v>254.8</c:v>
                </c:pt>
                <c:pt idx="7779">
                  <c:v>252.58</c:v>
                </c:pt>
                <c:pt idx="7780">
                  <c:v>250.12</c:v>
                </c:pt>
                <c:pt idx="7781">
                  <c:v>247.49</c:v>
                </c:pt>
                <c:pt idx="7782">
                  <c:v>244.7</c:v>
                </c:pt>
                <c:pt idx="7783">
                  <c:v>242.24</c:v>
                </c:pt>
                <c:pt idx="7784">
                  <c:v>240.37</c:v>
                </c:pt>
                <c:pt idx="7785">
                  <c:v>238.94</c:v>
                </c:pt>
                <c:pt idx="7786">
                  <c:v>237.89</c:v>
                </c:pt>
                <c:pt idx="7787">
                  <c:v>236.72</c:v>
                </c:pt>
                <c:pt idx="7788">
                  <c:v>235.87</c:v>
                </c:pt>
                <c:pt idx="7789">
                  <c:v>235.04</c:v>
                </c:pt>
                <c:pt idx="7790">
                  <c:v>233.95</c:v>
                </c:pt>
                <c:pt idx="7791">
                  <c:v>232.96</c:v>
                </c:pt>
                <c:pt idx="7792">
                  <c:v>232.16</c:v>
                </c:pt>
                <c:pt idx="7793">
                  <c:v>231.94</c:v>
                </c:pt>
                <c:pt idx="7794">
                  <c:v>232.25</c:v>
                </c:pt>
                <c:pt idx="7795">
                  <c:v>233.1</c:v>
                </c:pt>
                <c:pt idx="7796">
                  <c:v>234.23</c:v>
                </c:pt>
                <c:pt idx="7797">
                  <c:v>235.45</c:v>
                </c:pt>
                <c:pt idx="7798">
                  <c:v>236.58</c:v>
                </c:pt>
                <c:pt idx="7799">
                  <c:v>237.73</c:v>
                </c:pt>
                <c:pt idx="7800">
                  <c:v>238.88</c:v>
                </c:pt>
                <c:pt idx="7801">
                  <c:v>240.01</c:v>
                </c:pt>
                <c:pt idx="7802">
                  <c:v>241.23</c:v>
                </c:pt>
                <c:pt idx="7803">
                  <c:v>243.24</c:v>
                </c:pt>
                <c:pt idx="7804">
                  <c:v>245.62</c:v>
                </c:pt>
                <c:pt idx="7805">
                  <c:v>248.1</c:v>
                </c:pt>
                <c:pt idx="7806">
                  <c:v>250.69</c:v>
                </c:pt>
                <c:pt idx="7807">
                  <c:v>252.94</c:v>
                </c:pt>
                <c:pt idx="7808">
                  <c:v>254.9</c:v>
                </c:pt>
                <c:pt idx="7809">
                  <c:v>256.55</c:v>
                </c:pt>
                <c:pt idx="7810">
                  <c:v>257.93</c:v>
                </c:pt>
                <c:pt idx="7811">
                  <c:v>259.51</c:v>
                </c:pt>
                <c:pt idx="7812">
                  <c:v>261.07</c:v>
                </c:pt>
                <c:pt idx="7813">
                  <c:v>262.91</c:v>
                </c:pt>
                <c:pt idx="7814">
                  <c:v>264.76</c:v>
                </c:pt>
                <c:pt idx="7815">
                  <c:v>266.61</c:v>
                </c:pt>
                <c:pt idx="7816">
                  <c:v>267.99</c:v>
                </c:pt>
                <c:pt idx="7817">
                  <c:v>268.82</c:v>
                </c:pt>
                <c:pt idx="7818">
                  <c:v>268.95</c:v>
                </c:pt>
                <c:pt idx="7819">
                  <c:v>268.88</c:v>
                </c:pt>
                <c:pt idx="7820">
                  <c:v>268.48</c:v>
                </c:pt>
                <c:pt idx="7821">
                  <c:v>268.13</c:v>
                </c:pt>
                <c:pt idx="7822">
                  <c:v>267.95</c:v>
                </c:pt>
                <c:pt idx="7823">
                  <c:v>267.83</c:v>
                </c:pt>
                <c:pt idx="7824">
                  <c:v>267.21</c:v>
                </c:pt>
                <c:pt idx="7825">
                  <c:v>266.79</c:v>
                </c:pt>
                <c:pt idx="7826">
                  <c:v>265.48</c:v>
                </c:pt>
                <c:pt idx="7827">
                  <c:v>263.83</c:v>
                </c:pt>
                <c:pt idx="7828">
                  <c:v>261.85</c:v>
                </c:pt>
                <c:pt idx="7829">
                  <c:v>259.41</c:v>
                </c:pt>
                <c:pt idx="7830">
                  <c:v>257.23</c:v>
                </c:pt>
                <c:pt idx="7831">
                  <c:v>255.36</c:v>
                </c:pt>
                <c:pt idx="7832">
                  <c:v>253.87</c:v>
                </c:pt>
                <c:pt idx="7833">
                  <c:v>252.09</c:v>
                </c:pt>
                <c:pt idx="7834">
                  <c:v>250.45</c:v>
                </c:pt>
                <c:pt idx="7835">
                  <c:v>248.73</c:v>
                </c:pt>
                <c:pt idx="7836">
                  <c:v>246.71</c:v>
                </c:pt>
                <c:pt idx="7837">
                  <c:v>244.51</c:v>
                </c:pt>
                <c:pt idx="7838">
                  <c:v>242.02</c:v>
                </c:pt>
                <c:pt idx="7839">
                  <c:v>239.93</c:v>
                </c:pt>
                <c:pt idx="7840">
                  <c:v>238.25</c:v>
                </c:pt>
                <c:pt idx="7841">
                  <c:v>237.05</c:v>
                </c:pt>
                <c:pt idx="7842">
                  <c:v>236.46</c:v>
                </c:pt>
                <c:pt idx="7843">
                  <c:v>235.99</c:v>
                </c:pt>
                <c:pt idx="7844">
                  <c:v>235.69</c:v>
                </c:pt>
                <c:pt idx="7845">
                  <c:v>235.21</c:v>
                </c:pt>
                <c:pt idx="7846">
                  <c:v>234.89</c:v>
                </c:pt>
                <c:pt idx="7847">
                  <c:v>234.57</c:v>
                </c:pt>
                <c:pt idx="7848">
                  <c:v>234.22</c:v>
                </c:pt>
                <c:pt idx="7849">
                  <c:v>234.16</c:v>
                </c:pt>
                <c:pt idx="7850">
                  <c:v>234.98</c:v>
                </c:pt>
                <c:pt idx="7851">
                  <c:v>236.21</c:v>
                </c:pt>
                <c:pt idx="7852">
                  <c:v>237.95</c:v>
                </c:pt>
                <c:pt idx="7853">
                  <c:v>239.71</c:v>
                </c:pt>
                <c:pt idx="7854">
                  <c:v>241.34</c:v>
                </c:pt>
                <c:pt idx="7855">
                  <c:v>242.99</c:v>
                </c:pt>
                <c:pt idx="7856">
                  <c:v>244.82</c:v>
                </c:pt>
                <c:pt idx="7857">
                  <c:v>246.08</c:v>
                </c:pt>
                <c:pt idx="7858">
                  <c:v>247.95</c:v>
                </c:pt>
                <c:pt idx="7859">
                  <c:v>250.06</c:v>
                </c:pt>
                <c:pt idx="7860">
                  <c:v>252.42</c:v>
                </c:pt>
                <c:pt idx="7861">
                  <c:v>255.14</c:v>
                </c:pt>
                <c:pt idx="7862">
                  <c:v>257.96</c:v>
                </c:pt>
                <c:pt idx="7863">
                  <c:v>260.85</c:v>
                </c:pt>
                <c:pt idx="7864">
                  <c:v>262.77</c:v>
                </c:pt>
                <c:pt idx="7865">
                  <c:v>264.73</c:v>
                </c:pt>
                <c:pt idx="7866">
                  <c:v>266.17</c:v>
                </c:pt>
                <c:pt idx="7867">
                  <c:v>267.75</c:v>
                </c:pt>
                <c:pt idx="7868">
                  <c:v>269.26</c:v>
                </c:pt>
                <c:pt idx="7869">
                  <c:v>270.96</c:v>
                </c:pt>
                <c:pt idx="7870">
                  <c:v>272.73</c:v>
                </c:pt>
                <c:pt idx="7871">
                  <c:v>274.36</c:v>
                </c:pt>
                <c:pt idx="7872">
                  <c:v>275.99</c:v>
                </c:pt>
                <c:pt idx="7873">
                  <c:v>276.8</c:v>
                </c:pt>
                <c:pt idx="7874">
                  <c:v>277.03</c:v>
                </c:pt>
                <c:pt idx="7875">
                  <c:v>276.92</c:v>
                </c:pt>
                <c:pt idx="7876">
                  <c:v>276.29</c:v>
                </c:pt>
                <c:pt idx="7877">
                  <c:v>275.96</c:v>
                </c:pt>
                <c:pt idx="7878">
                  <c:v>275.5</c:v>
                </c:pt>
                <c:pt idx="7879">
                  <c:v>275.12</c:v>
                </c:pt>
                <c:pt idx="7880">
                  <c:v>274.71</c:v>
                </c:pt>
                <c:pt idx="7881">
                  <c:v>273.96</c:v>
                </c:pt>
                <c:pt idx="7882">
                  <c:v>272.96</c:v>
                </c:pt>
                <c:pt idx="7883">
                  <c:v>271.32</c:v>
                </c:pt>
                <c:pt idx="7884">
                  <c:v>269.35</c:v>
                </c:pt>
                <c:pt idx="7885">
                  <c:v>267.02</c:v>
                </c:pt>
                <c:pt idx="7886">
                  <c:v>264.9</c:v>
                </c:pt>
                <c:pt idx="7887">
                  <c:v>262.94</c:v>
                </c:pt>
                <c:pt idx="7888">
                  <c:v>261.12</c:v>
                </c:pt>
                <c:pt idx="7889">
                  <c:v>259.7</c:v>
                </c:pt>
                <c:pt idx="7890">
                  <c:v>258.15</c:v>
                </c:pt>
                <c:pt idx="7891">
                  <c:v>256.72</c:v>
                </c:pt>
                <c:pt idx="7892">
                  <c:v>254.95</c:v>
                </c:pt>
                <c:pt idx="7893">
                  <c:v>253.1</c:v>
                </c:pt>
                <c:pt idx="7894">
                  <c:v>251.08</c:v>
                </c:pt>
                <c:pt idx="7895">
                  <c:v>249.04</c:v>
                </c:pt>
                <c:pt idx="7896">
                  <c:v>247.75</c:v>
                </c:pt>
                <c:pt idx="7897">
                  <c:v>246.82</c:v>
                </c:pt>
                <c:pt idx="7898">
                  <c:v>246.18</c:v>
                </c:pt>
                <c:pt idx="7899">
                  <c:v>246.1</c:v>
                </c:pt>
                <c:pt idx="7900">
                  <c:v>246.1</c:v>
                </c:pt>
                <c:pt idx="7901">
                  <c:v>246.24</c:v>
                </c:pt>
                <c:pt idx="7902">
                  <c:v>246.13</c:v>
                </c:pt>
                <c:pt idx="7903">
                  <c:v>246.26</c:v>
                </c:pt>
                <c:pt idx="7904">
                  <c:v>246.49</c:v>
                </c:pt>
                <c:pt idx="7905">
                  <c:v>246.86</c:v>
                </c:pt>
                <c:pt idx="7906">
                  <c:v>247.68</c:v>
                </c:pt>
                <c:pt idx="7907">
                  <c:v>249.15</c:v>
                </c:pt>
                <c:pt idx="7908">
                  <c:v>251.04</c:v>
                </c:pt>
                <c:pt idx="7909">
                  <c:v>253.19</c:v>
                </c:pt>
                <c:pt idx="7910">
                  <c:v>255.43</c:v>
                </c:pt>
                <c:pt idx="7911">
                  <c:v>257.2</c:v>
                </c:pt>
                <c:pt idx="7912">
                  <c:v>259.15</c:v>
                </c:pt>
                <c:pt idx="7913">
                  <c:v>261.09</c:v>
                </c:pt>
                <c:pt idx="7914">
                  <c:v>262.91</c:v>
                </c:pt>
                <c:pt idx="7915">
                  <c:v>265.05</c:v>
                </c:pt>
                <c:pt idx="7916">
                  <c:v>267.26</c:v>
                </c:pt>
                <c:pt idx="7917">
                  <c:v>270.01</c:v>
                </c:pt>
                <c:pt idx="7918">
                  <c:v>273.04</c:v>
                </c:pt>
                <c:pt idx="7919">
                  <c:v>275.88</c:v>
                </c:pt>
                <c:pt idx="7920">
                  <c:v>278.15</c:v>
                </c:pt>
                <c:pt idx="7921">
                  <c:v>280.02</c:v>
                </c:pt>
                <c:pt idx="7922">
                  <c:v>281.58</c:v>
                </c:pt>
                <c:pt idx="7923">
                  <c:v>282.94</c:v>
                </c:pt>
                <c:pt idx="7924">
                  <c:v>284.24</c:v>
                </c:pt>
                <c:pt idx="7925">
                  <c:v>285.69</c:v>
                </c:pt>
                <c:pt idx="7926">
                  <c:v>286.98</c:v>
                </c:pt>
                <c:pt idx="7927">
                  <c:v>288.31</c:v>
                </c:pt>
                <c:pt idx="7928">
                  <c:v>289.65</c:v>
                </c:pt>
                <c:pt idx="7929">
                  <c:v>290.53</c:v>
                </c:pt>
                <c:pt idx="7930">
                  <c:v>290.68</c:v>
                </c:pt>
                <c:pt idx="7931">
                  <c:v>290.17</c:v>
                </c:pt>
                <c:pt idx="7932">
                  <c:v>289.38</c:v>
                </c:pt>
                <c:pt idx="7933">
                  <c:v>288.54</c:v>
                </c:pt>
                <c:pt idx="7934">
                  <c:v>287.64</c:v>
                </c:pt>
                <c:pt idx="7935">
                  <c:v>286.91</c:v>
                </c:pt>
                <c:pt idx="7936">
                  <c:v>286.03</c:v>
                </c:pt>
                <c:pt idx="7937">
                  <c:v>285.02</c:v>
                </c:pt>
                <c:pt idx="7938">
                  <c:v>283.92</c:v>
                </c:pt>
                <c:pt idx="7939">
                  <c:v>282.21</c:v>
                </c:pt>
                <c:pt idx="7940">
                  <c:v>280.24</c:v>
                </c:pt>
                <c:pt idx="7941">
                  <c:v>277.83</c:v>
                </c:pt>
                <c:pt idx="7942">
                  <c:v>275.24</c:v>
                </c:pt>
                <c:pt idx="7943">
                  <c:v>273.03</c:v>
                </c:pt>
                <c:pt idx="7944">
                  <c:v>271.1</c:v>
                </c:pt>
                <c:pt idx="7945">
                  <c:v>269.33</c:v>
                </c:pt>
                <c:pt idx="7946">
                  <c:v>267.89</c:v>
                </c:pt>
                <c:pt idx="7947">
                  <c:v>266.37</c:v>
                </c:pt>
                <c:pt idx="7948">
                  <c:v>264.86</c:v>
                </c:pt>
                <c:pt idx="7949">
                  <c:v>263.04</c:v>
                </c:pt>
                <c:pt idx="7950">
                  <c:v>261.17</c:v>
                </c:pt>
                <c:pt idx="7951">
                  <c:v>259.16</c:v>
                </c:pt>
                <c:pt idx="7952">
                  <c:v>257.69</c:v>
                </c:pt>
                <c:pt idx="7953">
                  <c:v>256.63</c:v>
                </c:pt>
                <c:pt idx="7954">
                  <c:v>256.07</c:v>
                </c:pt>
                <c:pt idx="7955">
                  <c:v>256.01</c:v>
                </c:pt>
                <c:pt idx="7956">
                  <c:v>256.22</c:v>
                </c:pt>
                <c:pt idx="7957">
                  <c:v>256.57</c:v>
                </c:pt>
                <c:pt idx="7958">
                  <c:v>256.79</c:v>
                </c:pt>
                <c:pt idx="7959">
                  <c:v>257</c:v>
                </c:pt>
                <c:pt idx="7960">
                  <c:v>257.38</c:v>
                </c:pt>
                <c:pt idx="7961">
                  <c:v>257.9</c:v>
                </c:pt>
                <c:pt idx="7962">
                  <c:v>258.66</c:v>
                </c:pt>
                <c:pt idx="7963">
                  <c:v>260.04</c:v>
                </c:pt>
                <c:pt idx="7964">
                  <c:v>262.01</c:v>
                </c:pt>
                <c:pt idx="7965">
                  <c:v>264.16</c:v>
                </c:pt>
                <c:pt idx="7966">
                  <c:v>266.64</c:v>
                </c:pt>
                <c:pt idx="7967">
                  <c:v>268.91</c:v>
                </c:pt>
                <c:pt idx="7968">
                  <c:v>270.83</c:v>
                </c:pt>
                <c:pt idx="7969">
                  <c:v>272.75</c:v>
                </c:pt>
                <c:pt idx="7970">
                  <c:v>274.3</c:v>
                </c:pt>
                <c:pt idx="7971">
                  <c:v>276.27</c:v>
                </c:pt>
                <c:pt idx="7972">
                  <c:v>278.33</c:v>
                </c:pt>
                <c:pt idx="7973">
                  <c:v>280.74</c:v>
                </c:pt>
                <c:pt idx="7974">
                  <c:v>283.25</c:v>
                </c:pt>
                <c:pt idx="7975">
                  <c:v>286.06</c:v>
                </c:pt>
                <c:pt idx="7976">
                  <c:v>288.22</c:v>
                </c:pt>
                <c:pt idx="7977">
                  <c:v>290.1</c:v>
                </c:pt>
                <c:pt idx="7978">
                  <c:v>291.37</c:v>
                </c:pt>
                <c:pt idx="7979">
                  <c:v>292.26</c:v>
                </c:pt>
                <c:pt idx="7980">
                  <c:v>293.16</c:v>
                </c:pt>
                <c:pt idx="7981">
                  <c:v>294</c:v>
                </c:pt>
                <c:pt idx="7982">
                  <c:v>294.86</c:v>
                </c:pt>
                <c:pt idx="7983">
                  <c:v>295.74</c:v>
                </c:pt>
                <c:pt idx="7984">
                  <c:v>296.24</c:v>
                </c:pt>
                <c:pt idx="7985">
                  <c:v>296.87</c:v>
                </c:pt>
                <c:pt idx="7986">
                  <c:v>296.86</c:v>
                </c:pt>
                <c:pt idx="7987">
                  <c:v>296.05</c:v>
                </c:pt>
                <c:pt idx="7988">
                  <c:v>294.88</c:v>
                </c:pt>
                <c:pt idx="7989">
                  <c:v>293.28</c:v>
                </c:pt>
                <c:pt idx="7990">
                  <c:v>291.89</c:v>
                </c:pt>
                <c:pt idx="7991">
                  <c:v>290.36</c:v>
                </c:pt>
                <c:pt idx="7992">
                  <c:v>289.09</c:v>
                </c:pt>
                <c:pt idx="7993">
                  <c:v>287.62</c:v>
                </c:pt>
                <c:pt idx="7994">
                  <c:v>285.97</c:v>
                </c:pt>
                <c:pt idx="7995">
                  <c:v>284.11</c:v>
                </c:pt>
                <c:pt idx="7996">
                  <c:v>282.08</c:v>
                </c:pt>
                <c:pt idx="7997">
                  <c:v>279.36</c:v>
                </c:pt>
                <c:pt idx="7998">
                  <c:v>276.58</c:v>
                </c:pt>
                <c:pt idx="7999">
                  <c:v>273.9</c:v>
                </c:pt>
                <c:pt idx="8000">
                  <c:v>271.38</c:v>
                </c:pt>
                <c:pt idx="8001">
                  <c:v>269.33</c:v>
                </c:pt>
                <c:pt idx="8002">
                  <c:v>267.68</c:v>
                </c:pt>
                <c:pt idx="8003">
                  <c:v>266</c:v>
                </c:pt>
                <c:pt idx="8004">
                  <c:v>264.26</c:v>
                </c:pt>
                <c:pt idx="8005">
                  <c:v>262.79</c:v>
                </c:pt>
                <c:pt idx="8006">
                  <c:v>261.09</c:v>
                </c:pt>
                <c:pt idx="8007">
                  <c:v>259.2</c:v>
                </c:pt>
                <c:pt idx="8008">
                  <c:v>257.42</c:v>
                </c:pt>
                <c:pt idx="8009">
                  <c:v>255.99</c:v>
                </c:pt>
                <c:pt idx="8010">
                  <c:v>255.36</c:v>
                </c:pt>
                <c:pt idx="8011">
                  <c:v>255.09</c:v>
                </c:pt>
                <c:pt idx="8012">
                  <c:v>255.29</c:v>
                </c:pt>
                <c:pt idx="8013">
                  <c:v>255.88</c:v>
                </c:pt>
                <c:pt idx="8014">
                  <c:v>256.2</c:v>
                </c:pt>
                <c:pt idx="8015">
                  <c:v>256.68</c:v>
                </c:pt>
                <c:pt idx="8016">
                  <c:v>257.09</c:v>
                </c:pt>
                <c:pt idx="8017">
                  <c:v>257.77</c:v>
                </c:pt>
                <c:pt idx="8018">
                  <c:v>258.3</c:v>
                </c:pt>
                <c:pt idx="8019">
                  <c:v>259.3</c:v>
                </c:pt>
                <c:pt idx="8020">
                  <c:v>261.03</c:v>
                </c:pt>
                <c:pt idx="8021">
                  <c:v>263.04</c:v>
                </c:pt>
                <c:pt idx="8022">
                  <c:v>265.34</c:v>
                </c:pt>
                <c:pt idx="8023">
                  <c:v>267.84</c:v>
                </c:pt>
                <c:pt idx="8024">
                  <c:v>269.9</c:v>
                </c:pt>
                <c:pt idx="8025">
                  <c:v>271.75</c:v>
                </c:pt>
                <c:pt idx="8026">
                  <c:v>273.38</c:v>
                </c:pt>
                <c:pt idx="8027">
                  <c:v>274.95</c:v>
                </c:pt>
                <c:pt idx="8028">
                  <c:v>276.85</c:v>
                </c:pt>
                <c:pt idx="8029">
                  <c:v>278.81</c:v>
                </c:pt>
                <c:pt idx="8030">
                  <c:v>280.9</c:v>
                </c:pt>
                <c:pt idx="8031">
                  <c:v>283.05</c:v>
                </c:pt>
                <c:pt idx="8032">
                  <c:v>285.3</c:v>
                </c:pt>
                <c:pt idx="8033">
                  <c:v>287.04</c:v>
                </c:pt>
                <c:pt idx="8034">
                  <c:v>288.16</c:v>
                </c:pt>
                <c:pt idx="8035">
                  <c:v>288.89</c:v>
                </c:pt>
                <c:pt idx="8036">
                  <c:v>289.25</c:v>
                </c:pt>
                <c:pt idx="8037">
                  <c:v>289.55</c:v>
                </c:pt>
                <c:pt idx="8038">
                  <c:v>289.87</c:v>
                </c:pt>
                <c:pt idx="8039">
                  <c:v>290.1</c:v>
                </c:pt>
                <c:pt idx="8040">
                  <c:v>290.13</c:v>
                </c:pt>
                <c:pt idx="8041">
                  <c:v>290.09</c:v>
                </c:pt>
                <c:pt idx="8042">
                  <c:v>289.97</c:v>
                </c:pt>
                <c:pt idx="8043">
                  <c:v>289.11</c:v>
                </c:pt>
                <c:pt idx="8044">
                  <c:v>287.69</c:v>
                </c:pt>
                <c:pt idx="8045">
                  <c:v>285.73</c:v>
                </c:pt>
                <c:pt idx="8046">
                  <c:v>283.67</c:v>
                </c:pt>
                <c:pt idx="8047">
                  <c:v>281.65</c:v>
                </c:pt>
                <c:pt idx="8048">
                  <c:v>279.72</c:v>
                </c:pt>
                <c:pt idx="8049">
                  <c:v>277.95</c:v>
                </c:pt>
                <c:pt idx="8050">
                  <c:v>275.94</c:v>
                </c:pt>
                <c:pt idx="8051">
                  <c:v>273.9</c:v>
                </c:pt>
                <c:pt idx="8052">
                  <c:v>271.79</c:v>
                </c:pt>
                <c:pt idx="8053">
                  <c:v>269.19</c:v>
                </c:pt>
                <c:pt idx="8054">
                  <c:v>266.32</c:v>
                </c:pt>
                <c:pt idx="8055">
                  <c:v>263.09</c:v>
                </c:pt>
                <c:pt idx="8056">
                  <c:v>260.4</c:v>
                </c:pt>
                <c:pt idx="8057">
                  <c:v>257.92</c:v>
                </c:pt>
                <c:pt idx="8058">
                  <c:v>255.98</c:v>
                </c:pt>
                <c:pt idx="8059">
                  <c:v>254.22</c:v>
                </c:pt>
                <c:pt idx="8060">
                  <c:v>252.7</c:v>
                </c:pt>
                <c:pt idx="8061">
                  <c:v>251.08</c:v>
                </c:pt>
                <c:pt idx="8062">
                  <c:v>249.66</c:v>
                </c:pt>
                <c:pt idx="8063">
                  <c:v>248.04</c:v>
                </c:pt>
                <c:pt idx="8064">
                  <c:v>246.54</c:v>
                </c:pt>
                <c:pt idx="8065">
                  <c:v>245</c:v>
                </c:pt>
                <c:pt idx="8066">
                  <c:v>243.85</c:v>
                </c:pt>
                <c:pt idx="8067">
                  <c:v>243.58</c:v>
                </c:pt>
                <c:pt idx="8068">
                  <c:v>243.67</c:v>
                </c:pt>
                <c:pt idx="8069">
                  <c:v>244.1</c:v>
                </c:pt>
                <c:pt idx="8070">
                  <c:v>244.92</c:v>
                </c:pt>
                <c:pt idx="8071">
                  <c:v>245.59</c:v>
                </c:pt>
                <c:pt idx="8072">
                  <c:v>246.13</c:v>
                </c:pt>
                <c:pt idx="8073">
                  <c:v>247.04</c:v>
                </c:pt>
                <c:pt idx="8074">
                  <c:v>247.86</c:v>
                </c:pt>
                <c:pt idx="8075">
                  <c:v>248.83</c:v>
                </c:pt>
                <c:pt idx="8076">
                  <c:v>250.08</c:v>
                </c:pt>
                <c:pt idx="8077">
                  <c:v>252.04</c:v>
                </c:pt>
                <c:pt idx="8078">
                  <c:v>254.27</c:v>
                </c:pt>
                <c:pt idx="8079">
                  <c:v>256.84</c:v>
                </c:pt>
                <c:pt idx="8080">
                  <c:v>259.06</c:v>
                </c:pt>
                <c:pt idx="8081">
                  <c:v>261.1</c:v>
                </c:pt>
                <c:pt idx="8082">
                  <c:v>262.93</c:v>
                </c:pt>
                <c:pt idx="8083">
                  <c:v>264.49</c:v>
                </c:pt>
                <c:pt idx="8084">
                  <c:v>265.97</c:v>
                </c:pt>
                <c:pt idx="8085">
                  <c:v>267.83</c:v>
                </c:pt>
                <c:pt idx="8086">
                  <c:v>269.5</c:v>
                </c:pt>
                <c:pt idx="8087">
                  <c:v>271.49</c:v>
                </c:pt>
                <c:pt idx="8088">
                  <c:v>273.56</c:v>
                </c:pt>
                <c:pt idx="8089">
                  <c:v>275.48</c:v>
                </c:pt>
                <c:pt idx="8090">
                  <c:v>276.77</c:v>
                </c:pt>
                <c:pt idx="8091">
                  <c:v>277.47</c:v>
                </c:pt>
                <c:pt idx="8092">
                  <c:v>277.78</c:v>
                </c:pt>
                <c:pt idx="8093">
                  <c:v>277.78</c:v>
                </c:pt>
                <c:pt idx="8094">
                  <c:v>277.71</c:v>
                </c:pt>
                <c:pt idx="8095">
                  <c:v>277.52</c:v>
                </c:pt>
                <c:pt idx="8096">
                  <c:v>277.44</c:v>
                </c:pt>
                <c:pt idx="8097">
                  <c:v>277.14</c:v>
                </c:pt>
                <c:pt idx="8098">
                  <c:v>276.84</c:v>
                </c:pt>
                <c:pt idx="8099">
                  <c:v>276.06</c:v>
                </c:pt>
                <c:pt idx="8100">
                  <c:v>274.88</c:v>
                </c:pt>
                <c:pt idx="8101">
                  <c:v>272.93</c:v>
                </c:pt>
                <c:pt idx="8102">
                  <c:v>270.63</c:v>
                </c:pt>
                <c:pt idx="8103">
                  <c:v>268.13</c:v>
                </c:pt>
                <c:pt idx="8104">
                  <c:v>265.93</c:v>
                </c:pt>
                <c:pt idx="8105">
                  <c:v>263.92</c:v>
                </c:pt>
                <c:pt idx="8106">
                  <c:v>261.91</c:v>
                </c:pt>
                <c:pt idx="8107">
                  <c:v>259.86</c:v>
                </c:pt>
                <c:pt idx="8108">
                  <c:v>257.78</c:v>
                </c:pt>
                <c:pt idx="8109">
                  <c:v>255.38</c:v>
                </c:pt>
                <c:pt idx="8110">
                  <c:v>252.9</c:v>
                </c:pt>
                <c:pt idx="8111">
                  <c:v>250.08</c:v>
                </c:pt>
                <c:pt idx="8112">
                  <c:v>247.04</c:v>
                </c:pt>
                <c:pt idx="8113">
                  <c:v>244.36</c:v>
                </c:pt>
                <c:pt idx="8114">
                  <c:v>242.31</c:v>
                </c:pt>
                <c:pt idx="8115">
                  <c:v>240.5</c:v>
                </c:pt>
                <c:pt idx="8116">
                  <c:v>239.14</c:v>
                </c:pt>
                <c:pt idx="8117">
                  <c:v>237.96</c:v>
                </c:pt>
                <c:pt idx="8118">
                  <c:v>236.88</c:v>
                </c:pt>
                <c:pt idx="8119">
                  <c:v>235.96</c:v>
                </c:pt>
                <c:pt idx="8120">
                  <c:v>234.82</c:v>
                </c:pt>
                <c:pt idx="8121">
                  <c:v>233.6</c:v>
                </c:pt>
                <c:pt idx="8122">
                  <c:v>232.71</c:v>
                </c:pt>
                <c:pt idx="8123">
                  <c:v>232.08</c:v>
                </c:pt>
                <c:pt idx="8124">
                  <c:v>232.26</c:v>
                </c:pt>
                <c:pt idx="8125">
                  <c:v>233.02</c:v>
                </c:pt>
                <c:pt idx="8126">
                  <c:v>234.03</c:v>
                </c:pt>
                <c:pt idx="8127">
                  <c:v>235.13</c:v>
                </c:pt>
                <c:pt idx="8128">
                  <c:v>236.22</c:v>
                </c:pt>
                <c:pt idx="8129">
                  <c:v>237.42</c:v>
                </c:pt>
                <c:pt idx="8130">
                  <c:v>238.68</c:v>
                </c:pt>
                <c:pt idx="8131">
                  <c:v>239.79</c:v>
                </c:pt>
                <c:pt idx="8132">
                  <c:v>241.08</c:v>
                </c:pt>
                <c:pt idx="8133">
                  <c:v>242.96</c:v>
                </c:pt>
                <c:pt idx="8134">
                  <c:v>245.18</c:v>
                </c:pt>
                <c:pt idx="8135">
                  <c:v>247.72</c:v>
                </c:pt>
                <c:pt idx="8136">
                  <c:v>250.44</c:v>
                </c:pt>
                <c:pt idx="8137">
                  <c:v>252.98</c:v>
                </c:pt>
                <c:pt idx="8138">
                  <c:v>255.06</c:v>
                </c:pt>
                <c:pt idx="8139">
                  <c:v>256.98</c:v>
                </c:pt>
                <c:pt idx="8140">
                  <c:v>258.68</c:v>
                </c:pt>
                <c:pt idx="8141">
                  <c:v>260.14</c:v>
                </c:pt>
                <c:pt idx="8142">
                  <c:v>261.97</c:v>
                </c:pt>
                <c:pt idx="8143">
                  <c:v>263.76</c:v>
                </c:pt>
                <c:pt idx="8144">
                  <c:v>265.65</c:v>
                </c:pt>
                <c:pt idx="8145">
                  <c:v>267.66</c:v>
                </c:pt>
                <c:pt idx="8146">
                  <c:v>269.36</c:v>
                </c:pt>
                <c:pt idx="8147">
                  <c:v>270.5</c:v>
                </c:pt>
                <c:pt idx="8148">
                  <c:v>271.02</c:v>
                </c:pt>
                <c:pt idx="8149">
                  <c:v>271.04</c:v>
                </c:pt>
                <c:pt idx="8150">
                  <c:v>270.94</c:v>
                </c:pt>
                <c:pt idx="8151">
                  <c:v>270.7</c:v>
                </c:pt>
                <c:pt idx="8152">
                  <c:v>270.29</c:v>
                </c:pt>
                <c:pt idx="8153">
                  <c:v>270.06</c:v>
                </c:pt>
                <c:pt idx="8154">
                  <c:v>269.75</c:v>
                </c:pt>
                <c:pt idx="8155">
                  <c:v>269.12</c:v>
                </c:pt>
                <c:pt idx="8156">
                  <c:v>268.28</c:v>
                </c:pt>
                <c:pt idx="8157">
                  <c:v>266.93</c:v>
                </c:pt>
                <c:pt idx="8158">
                  <c:v>264.94</c:v>
                </c:pt>
                <c:pt idx="8159">
                  <c:v>262.58</c:v>
                </c:pt>
                <c:pt idx="8160">
                  <c:v>260.15</c:v>
                </c:pt>
                <c:pt idx="8161">
                  <c:v>258.01</c:v>
                </c:pt>
                <c:pt idx="8162">
                  <c:v>256.01</c:v>
                </c:pt>
                <c:pt idx="8163">
                  <c:v>254.11</c:v>
                </c:pt>
                <c:pt idx="8164">
                  <c:v>252.22</c:v>
                </c:pt>
                <c:pt idx="8165">
                  <c:v>250.35</c:v>
                </c:pt>
                <c:pt idx="8166">
                  <c:v>248.16</c:v>
                </c:pt>
                <c:pt idx="8167">
                  <c:v>246.02</c:v>
                </c:pt>
                <c:pt idx="8168">
                  <c:v>243.54</c:v>
                </c:pt>
                <c:pt idx="8169">
                  <c:v>240.85</c:v>
                </c:pt>
                <c:pt idx="8170">
                  <c:v>238.69</c:v>
                </c:pt>
                <c:pt idx="8171">
                  <c:v>236.99</c:v>
                </c:pt>
                <c:pt idx="8172">
                  <c:v>235.77</c:v>
                </c:pt>
                <c:pt idx="8173">
                  <c:v>234.9</c:v>
                </c:pt>
                <c:pt idx="8174">
                  <c:v>234.17</c:v>
                </c:pt>
                <c:pt idx="8175">
                  <c:v>233.72</c:v>
                </c:pt>
                <c:pt idx="8176">
                  <c:v>233.08</c:v>
                </c:pt>
                <c:pt idx="8177">
                  <c:v>232.59</c:v>
                </c:pt>
                <c:pt idx="8178">
                  <c:v>232.06</c:v>
                </c:pt>
                <c:pt idx="8179">
                  <c:v>231.87</c:v>
                </c:pt>
                <c:pt idx="8180">
                  <c:v>231.83</c:v>
                </c:pt>
                <c:pt idx="8181">
                  <c:v>232.61</c:v>
                </c:pt>
                <c:pt idx="8182">
                  <c:v>233.8</c:v>
                </c:pt>
                <c:pt idx="8183">
                  <c:v>235.41</c:v>
                </c:pt>
                <c:pt idx="8184">
                  <c:v>237.12</c:v>
                </c:pt>
                <c:pt idx="8185">
                  <c:v>238.89</c:v>
                </c:pt>
                <c:pt idx="8186">
                  <c:v>240.42</c:v>
                </c:pt>
                <c:pt idx="8187">
                  <c:v>242.1</c:v>
                </c:pt>
                <c:pt idx="8188">
                  <c:v>243.73</c:v>
                </c:pt>
                <c:pt idx="8189">
                  <c:v>245.71</c:v>
                </c:pt>
                <c:pt idx="8190">
                  <c:v>247.64</c:v>
                </c:pt>
                <c:pt idx="8191">
                  <c:v>250.12</c:v>
                </c:pt>
                <c:pt idx="8192">
                  <c:v>253.12</c:v>
                </c:pt>
                <c:pt idx="8193">
                  <c:v>255.98</c:v>
                </c:pt>
                <c:pt idx="8194">
                  <c:v>258.99</c:v>
                </c:pt>
                <c:pt idx="8195">
                  <c:v>261.07</c:v>
                </c:pt>
                <c:pt idx="8196">
                  <c:v>263.02</c:v>
                </c:pt>
                <c:pt idx="8197">
                  <c:v>264.8</c:v>
                </c:pt>
                <c:pt idx="8198">
                  <c:v>266.53</c:v>
                </c:pt>
                <c:pt idx="8199">
                  <c:v>268.24</c:v>
                </c:pt>
                <c:pt idx="8200">
                  <c:v>270.02</c:v>
                </c:pt>
                <c:pt idx="8201">
                  <c:v>271.97</c:v>
                </c:pt>
                <c:pt idx="8202">
                  <c:v>273.87</c:v>
                </c:pt>
                <c:pt idx="8203">
                  <c:v>275.67</c:v>
                </c:pt>
                <c:pt idx="8204">
                  <c:v>276.66</c:v>
                </c:pt>
                <c:pt idx="8205">
                  <c:v>276.99</c:v>
                </c:pt>
                <c:pt idx="8206">
                  <c:v>276.96</c:v>
                </c:pt>
                <c:pt idx="8207">
                  <c:v>276.68</c:v>
                </c:pt>
                <c:pt idx="8208">
                  <c:v>276.21</c:v>
                </c:pt>
                <c:pt idx="8209">
                  <c:v>275.89</c:v>
                </c:pt>
                <c:pt idx="8210">
                  <c:v>275.36</c:v>
                </c:pt>
                <c:pt idx="8211">
                  <c:v>274.95</c:v>
                </c:pt>
                <c:pt idx="8212">
                  <c:v>274.23</c:v>
                </c:pt>
                <c:pt idx="8213">
                  <c:v>273.26</c:v>
                </c:pt>
                <c:pt idx="8214">
                  <c:v>271.75</c:v>
                </c:pt>
                <c:pt idx="8215">
                  <c:v>269.81</c:v>
                </c:pt>
                <c:pt idx="8216">
                  <c:v>267.33</c:v>
                </c:pt>
                <c:pt idx="8217">
                  <c:v>265</c:v>
                </c:pt>
                <c:pt idx="8218">
                  <c:v>262.91</c:v>
                </c:pt>
                <c:pt idx="8219">
                  <c:v>261</c:v>
                </c:pt>
                <c:pt idx="8220">
                  <c:v>259.21</c:v>
                </c:pt>
                <c:pt idx="8221">
                  <c:v>257.64</c:v>
                </c:pt>
                <c:pt idx="8222">
                  <c:v>255.94</c:v>
                </c:pt>
                <c:pt idx="8223">
                  <c:v>254.03</c:v>
                </c:pt>
                <c:pt idx="8224">
                  <c:v>252.04</c:v>
                </c:pt>
                <c:pt idx="8225">
                  <c:v>249.86</c:v>
                </c:pt>
                <c:pt idx="8226">
                  <c:v>247.54</c:v>
                </c:pt>
                <c:pt idx="8227">
                  <c:v>245.77</c:v>
                </c:pt>
                <c:pt idx="8228">
                  <c:v>244.38</c:v>
                </c:pt>
                <c:pt idx="8229">
                  <c:v>243.48</c:v>
                </c:pt>
                <c:pt idx="8230">
                  <c:v>243.09</c:v>
                </c:pt>
                <c:pt idx="8231">
                  <c:v>242.95</c:v>
                </c:pt>
                <c:pt idx="8232">
                  <c:v>242.89</c:v>
                </c:pt>
                <c:pt idx="8233">
                  <c:v>242.7</c:v>
                </c:pt>
                <c:pt idx="8234">
                  <c:v>242.58</c:v>
                </c:pt>
                <c:pt idx="8235">
                  <c:v>242.69</c:v>
                </c:pt>
                <c:pt idx="8236">
                  <c:v>242.79</c:v>
                </c:pt>
                <c:pt idx="8237">
                  <c:v>243.11</c:v>
                </c:pt>
                <c:pt idx="8238">
                  <c:v>244.18</c:v>
                </c:pt>
                <c:pt idx="8239">
                  <c:v>245.96</c:v>
                </c:pt>
                <c:pt idx="8240">
                  <c:v>247.97</c:v>
                </c:pt>
                <c:pt idx="8241">
                  <c:v>250.08</c:v>
                </c:pt>
                <c:pt idx="8242">
                  <c:v>252.18</c:v>
                </c:pt>
                <c:pt idx="8243">
                  <c:v>254.07</c:v>
                </c:pt>
                <c:pt idx="8244">
                  <c:v>256.12</c:v>
                </c:pt>
                <c:pt idx="8245">
                  <c:v>257.99</c:v>
                </c:pt>
                <c:pt idx="8246">
                  <c:v>260.17</c:v>
                </c:pt>
                <c:pt idx="8247">
                  <c:v>262.31</c:v>
                </c:pt>
                <c:pt idx="8248">
                  <c:v>265.06</c:v>
                </c:pt>
                <c:pt idx="8249">
                  <c:v>268.14</c:v>
                </c:pt>
                <c:pt idx="8250">
                  <c:v>271.15</c:v>
                </c:pt>
                <c:pt idx="8251">
                  <c:v>274.09</c:v>
                </c:pt>
                <c:pt idx="8252">
                  <c:v>276.34</c:v>
                </c:pt>
                <c:pt idx="8253">
                  <c:v>278.24</c:v>
                </c:pt>
                <c:pt idx="8254">
                  <c:v>279.92</c:v>
                </c:pt>
                <c:pt idx="8255">
                  <c:v>281.45</c:v>
                </c:pt>
                <c:pt idx="8256">
                  <c:v>283.02</c:v>
                </c:pt>
                <c:pt idx="8257">
                  <c:v>284.65</c:v>
                </c:pt>
                <c:pt idx="8258">
                  <c:v>286.16</c:v>
                </c:pt>
                <c:pt idx="8259">
                  <c:v>287.78</c:v>
                </c:pt>
                <c:pt idx="8260">
                  <c:v>289.12</c:v>
                </c:pt>
                <c:pt idx="8261">
                  <c:v>289.98</c:v>
                </c:pt>
                <c:pt idx="8262">
                  <c:v>290.03</c:v>
                </c:pt>
                <c:pt idx="8263">
                  <c:v>289.77</c:v>
                </c:pt>
                <c:pt idx="8264">
                  <c:v>289.02</c:v>
                </c:pt>
                <c:pt idx="8265">
                  <c:v>288.17</c:v>
                </c:pt>
                <c:pt idx="8266">
                  <c:v>287.54</c:v>
                </c:pt>
                <c:pt idx="8267">
                  <c:v>286.79</c:v>
                </c:pt>
                <c:pt idx="8268">
                  <c:v>286.05</c:v>
                </c:pt>
                <c:pt idx="8269">
                  <c:v>285.03</c:v>
                </c:pt>
                <c:pt idx="8270">
                  <c:v>283.88</c:v>
                </c:pt>
                <c:pt idx="8271">
                  <c:v>282.08</c:v>
                </c:pt>
                <c:pt idx="8272">
                  <c:v>279.94</c:v>
                </c:pt>
                <c:pt idx="8273">
                  <c:v>277.34</c:v>
                </c:pt>
                <c:pt idx="8274">
                  <c:v>274.83</c:v>
                </c:pt>
                <c:pt idx="8275">
                  <c:v>272.49</c:v>
                </c:pt>
                <c:pt idx="8276">
                  <c:v>270.39</c:v>
                </c:pt>
                <c:pt idx="8277">
                  <c:v>268.79</c:v>
                </c:pt>
                <c:pt idx="8278">
                  <c:v>266.95</c:v>
                </c:pt>
                <c:pt idx="8279">
                  <c:v>265.22</c:v>
                </c:pt>
                <c:pt idx="8280">
                  <c:v>263.47</c:v>
                </c:pt>
                <c:pt idx="8281">
                  <c:v>261.6</c:v>
                </c:pt>
                <c:pt idx="8282">
                  <c:v>259.63</c:v>
                </c:pt>
                <c:pt idx="8283">
                  <c:v>257.24</c:v>
                </c:pt>
                <c:pt idx="8284">
                  <c:v>255.63</c:v>
                </c:pt>
                <c:pt idx="8285">
                  <c:v>254.35</c:v>
                </c:pt>
                <c:pt idx="8286">
                  <c:v>253.69</c:v>
                </c:pt>
                <c:pt idx="8287">
                  <c:v>253.4</c:v>
                </c:pt>
                <c:pt idx="8288">
                  <c:v>253.44</c:v>
                </c:pt>
                <c:pt idx="8289">
                  <c:v>253.71</c:v>
                </c:pt>
                <c:pt idx="8290">
                  <c:v>253.76</c:v>
                </c:pt>
                <c:pt idx="8291">
                  <c:v>253.91</c:v>
                </c:pt>
                <c:pt idx="8292">
                  <c:v>254.05</c:v>
                </c:pt>
                <c:pt idx="8293">
                  <c:v>254.34</c:v>
                </c:pt>
                <c:pt idx="8294">
                  <c:v>255.05</c:v>
                </c:pt>
                <c:pt idx="8295">
                  <c:v>256.35</c:v>
                </c:pt>
                <c:pt idx="8296">
                  <c:v>258.17</c:v>
                </c:pt>
                <c:pt idx="8297">
                  <c:v>260.34</c:v>
                </c:pt>
                <c:pt idx="8298">
                  <c:v>262.74</c:v>
                </c:pt>
                <c:pt idx="8299">
                  <c:v>264.98</c:v>
                </c:pt>
                <c:pt idx="8300">
                  <c:v>266.98</c:v>
                </c:pt>
                <c:pt idx="8301">
                  <c:v>268.97</c:v>
                </c:pt>
                <c:pt idx="8302">
                  <c:v>270.76</c:v>
                </c:pt>
                <c:pt idx="8303">
                  <c:v>272.78</c:v>
                </c:pt>
                <c:pt idx="8304">
                  <c:v>275.06</c:v>
                </c:pt>
                <c:pt idx="8305">
                  <c:v>277.65</c:v>
                </c:pt>
                <c:pt idx="8306">
                  <c:v>280.3</c:v>
                </c:pt>
                <c:pt idx="8307">
                  <c:v>283.3</c:v>
                </c:pt>
                <c:pt idx="8308">
                  <c:v>285.95</c:v>
                </c:pt>
                <c:pt idx="8309">
                  <c:v>288</c:v>
                </c:pt>
                <c:pt idx="8310">
                  <c:v>289.79</c:v>
                </c:pt>
                <c:pt idx="8311">
                  <c:v>290.93</c:v>
                </c:pt>
                <c:pt idx="8312">
                  <c:v>292.07</c:v>
                </c:pt>
                <c:pt idx="8313">
                  <c:v>293.19</c:v>
                </c:pt>
                <c:pt idx="8314">
                  <c:v>294.28</c:v>
                </c:pt>
                <c:pt idx="8315">
                  <c:v>295.41</c:v>
                </c:pt>
                <c:pt idx="8316">
                  <c:v>296.41</c:v>
                </c:pt>
                <c:pt idx="8317">
                  <c:v>297.33</c:v>
                </c:pt>
                <c:pt idx="8318">
                  <c:v>297.92</c:v>
                </c:pt>
                <c:pt idx="8319">
                  <c:v>297.5</c:v>
                </c:pt>
                <c:pt idx="8320">
                  <c:v>296.6</c:v>
                </c:pt>
                <c:pt idx="8321">
                  <c:v>295.3</c:v>
                </c:pt>
                <c:pt idx="8322">
                  <c:v>294.01</c:v>
                </c:pt>
                <c:pt idx="8323">
                  <c:v>292.75</c:v>
                </c:pt>
                <c:pt idx="8324">
                  <c:v>291.49</c:v>
                </c:pt>
                <c:pt idx="8325">
                  <c:v>290.19</c:v>
                </c:pt>
                <c:pt idx="8326">
                  <c:v>288.75</c:v>
                </c:pt>
                <c:pt idx="8327">
                  <c:v>287.02</c:v>
                </c:pt>
                <c:pt idx="8328">
                  <c:v>285.05</c:v>
                </c:pt>
                <c:pt idx="8329">
                  <c:v>282.62</c:v>
                </c:pt>
                <c:pt idx="8330">
                  <c:v>279.78</c:v>
                </c:pt>
                <c:pt idx="8331">
                  <c:v>276.94</c:v>
                </c:pt>
                <c:pt idx="8332">
                  <c:v>274.15</c:v>
                </c:pt>
                <c:pt idx="8333">
                  <c:v>271.92</c:v>
                </c:pt>
                <c:pt idx="8334">
                  <c:v>269.93</c:v>
                </c:pt>
                <c:pt idx="8335">
                  <c:v>267.97</c:v>
                </c:pt>
                <c:pt idx="8336">
                  <c:v>266.15</c:v>
                </c:pt>
                <c:pt idx="8337">
                  <c:v>264.2</c:v>
                </c:pt>
                <c:pt idx="8338">
                  <c:v>262.36</c:v>
                </c:pt>
                <c:pt idx="8339">
                  <c:v>260.4</c:v>
                </c:pt>
                <c:pt idx="8340">
                  <c:v>258.26</c:v>
                </c:pt>
                <c:pt idx="8341">
                  <c:v>256.26</c:v>
                </c:pt>
                <c:pt idx="8342">
                  <c:v>255.09</c:v>
                </c:pt>
                <c:pt idx="8343">
                  <c:v>254.36</c:v>
                </c:pt>
                <c:pt idx="8344">
                  <c:v>254.11</c:v>
                </c:pt>
                <c:pt idx="8345">
                  <c:v>254.11</c:v>
                </c:pt>
                <c:pt idx="8346">
                  <c:v>254.43</c:v>
                </c:pt>
                <c:pt idx="8347">
                  <c:v>254.59</c:v>
                </c:pt>
                <c:pt idx="8348">
                  <c:v>254.91</c:v>
                </c:pt>
                <c:pt idx="8349">
                  <c:v>255.12</c:v>
                </c:pt>
                <c:pt idx="8350">
                  <c:v>255.66</c:v>
                </c:pt>
                <c:pt idx="8351">
                  <c:v>256.2</c:v>
                </c:pt>
                <c:pt idx="8352">
                  <c:v>257.44</c:v>
                </c:pt>
                <c:pt idx="8353">
                  <c:v>259.18</c:v>
                </c:pt>
                <c:pt idx="8354">
                  <c:v>261.42</c:v>
                </c:pt>
                <c:pt idx="8355">
                  <c:v>263.78</c:v>
                </c:pt>
                <c:pt idx="8356">
                  <c:v>266.01</c:v>
                </c:pt>
                <c:pt idx="8357">
                  <c:v>268.01</c:v>
                </c:pt>
                <c:pt idx="8358">
                  <c:v>269.96</c:v>
                </c:pt>
                <c:pt idx="8359">
                  <c:v>271.71</c:v>
                </c:pt>
                <c:pt idx="8360">
                  <c:v>273.52</c:v>
                </c:pt>
                <c:pt idx="8361">
                  <c:v>275.57</c:v>
                </c:pt>
                <c:pt idx="8362">
                  <c:v>277.81</c:v>
                </c:pt>
                <c:pt idx="8363">
                  <c:v>280.17</c:v>
                </c:pt>
                <c:pt idx="8364">
                  <c:v>282.88</c:v>
                </c:pt>
                <c:pt idx="8365">
                  <c:v>285.13</c:v>
                </c:pt>
                <c:pt idx="8366">
                  <c:v>287.02</c:v>
                </c:pt>
                <c:pt idx="8367">
                  <c:v>288.36</c:v>
                </c:pt>
                <c:pt idx="8368">
                  <c:v>289.17</c:v>
                </c:pt>
                <c:pt idx="8369">
                  <c:v>289.95</c:v>
                </c:pt>
                <c:pt idx="8370">
                  <c:v>290.57</c:v>
                </c:pt>
                <c:pt idx="8371">
                  <c:v>291.09</c:v>
                </c:pt>
                <c:pt idx="8372">
                  <c:v>291.87</c:v>
                </c:pt>
                <c:pt idx="8373">
                  <c:v>292.08</c:v>
                </c:pt>
                <c:pt idx="8374">
                  <c:v>292.51</c:v>
                </c:pt>
                <c:pt idx="8375">
                  <c:v>292.44</c:v>
                </c:pt>
                <c:pt idx="8376">
                  <c:v>291.94</c:v>
                </c:pt>
                <c:pt idx="8377">
                  <c:v>290.47</c:v>
                </c:pt>
                <c:pt idx="8378">
                  <c:v>288.86</c:v>
                </c:pt>
                <c:pt idx="8379">
                  <c:v>286.94</c:v>
                </c:pt>
                <c:pt idx="8380">
                  <c:v>285.01</c:v>
                </c:pt>
                <c:pt idx="8381">
                  <c:v>283.2</c:v>
                </c:pt>
                <c:pt idx="8382">
                  <c:v>281.7</c:v>
                </c:pt>
                <c:pt idx="8383">
                  <c:v>279.68</c:v>
                </c:pt>
                <c:pt idx="8384">
                  <c:v>277.77</c:v>
                </c:pt>
                <c:pt idx="8385">
                  <c:v>275.46</c:v>
                </c:pt>
                <c:pt idx="8386">
                  <c:v>272.95</c:v>
                </c:pt>
                <c:pt idx="8387">
                  <c:v>269.9</c:v>
                </c:pt>
                <c:pt idx="8388">
                  <c:v>266.63</c:v>
                </c:pt>
                <c:pt idx="8389">
                  <c:v>263.79</c:v>
                </c:pt>
                <c:pt idx="8390">
                  <c:v>261.04</c:v>
                </c:pt>
                <c:pt idx="8391">
                  <c:v>258.98</c:v>
                </c:pt>
                <c:pt idx="8392">
                  <c:v>256.96</c:v>
                </c:pt>
                <c:pt idx="8393">
                  <c:v>255.06</c:v>
                </c:pt>
                <c:pt idx="8394">
                  <c:v>253.22</c:v>
                </c:pt>
                <c:pt idx="8395">
                  <c:v>251.32</c:v>
                </c:pt>
                <c:pt idx="8396">
                  <c:v>249.65</c:v>
                </c:pt>
                <c:pt idx="8397">
                  <c:v>247.71</c:v>
                </c:pt>
                <c:pt idx="8398">
                  <c:v>245.83</c:v>
                </c:pt>
                <c:pt idx="8399">
                  <c:v>244.19</c:v>
                </c:pt>
                <c:pt idx="8400">
                  <c:v>243.77</c:v>
                </c:pt>
                <c:pt idx="8401">
                  <c:v>243.48</c:v>
                </c:pt>
                <c:pt idx="8402">
                  <c:v>243.73</c:v>
                </c:pt>
                <c:pt idx="8403">
                  <c:v>244.01</c:v>
                </c:pt>
                <c:pt idx="8404">
                  <c:v>244.44</c:v>
                </c:pt>
                <c:pt idx="8405">
                  <c:v>244.93</c:v>
                </c:pt>
                <c:pt idx="8406">
                  <c:v>245.38</c:v>
                </c:pt>
                <c:pt idx="8407">
                  <c:v>246.03</c:v>
                </c:pt>
                <c:pt idx="8408">
                  <c:v>246.77</c:v>
                </c:pt>
                <c:pt idx="8409">
                  <c:v>247.93</c:v>
                </c:pt>
                <c:pt idx="8410">
                  <c:v>249.67</c:v>
                </c:pt>
                <c:pt idx="8411">
                  <c:v>251.86</c:v>
                </c:pt>
                <c:pt idx="8412">
                  <c:v>254.13</c:v>
                </c:pt>
                <c:pt idx="8413">
                  <c:v>256.65</c:v>
                </c:pt>
                <c:pt idx="8414">
                  <c:v>258.76</c:v>
                </c:pt>
                <c:pt idx="8415">
                  <c:v>260.73</c:v>
                </c:pt>
                <c:pt idx="8416">
                  <c:v>262.44</c:v>
                </c:pt>
                <c:pt idx="8417">
                  <c:v>264.09</c:v>
                </c:pt>
                <c:pt idx="8418">
                  <c:v>265.96</c:v>
                </c:pt>
                <c:pt idx="8419">
                  <c:v>268.08</c:v>
                </c:pt>
                <c:pt idx="8420">
                  <c:v>270.24</c:v>
                </c:pt>
                <c:pt idx="8421">
                  <c:v>272.52</c:v>
                </c:pt>
                <c:pt idx="8422">
                  <c:v>274.89</c:v>
                </c:pt>
                <c:pt idx="8423">
                  <c:v>276.68</c:v>
                </c:pt>
                <c:pt idx="8424">
                  <c:v>277.9</c:v>
                </c:pt>
                <c:pt idx="8425">
                  <c:v>278.67</c:v>
                </c:pt>
                <c:pt idx="8426">
                  <c:v>279.08</c:v>
                </c:pt>
                <c:pt idx="8427">
                  <c:v>279.37</c:v>
                </c:pt>
                <c:pt idx="8428">
                  <c:v>279.77</c:v>
                </c:pt>
                <c:pt idx="8429">
                  <c:v>279.99</c:v>
                </c:pt>
                <c:pt idx="8430">
                  <c:v>280.21</c:v>
                </c:pt>
                <c:pt idx="8431">
                  <c:v>280.16</c:v>
                </c:pt>
                <c:pt idx="8432">
                  <c:v>280.02</c:v>
                </c:pt>
                <c:pt idx="8433">
                  <c:v>279.16</c:v>
                </c:pt>
                <c:pt idx="8434">
                  <c:v>277.87</c:v>
                </c:pt>
                <c:pt idx="8435">
                  <c:v>275.94</c:v>
                </c:pt>
                <c:pt idx="8436">
                  <c:v>273.8</c:v>
                </c:pt>
                <c:pt idx="8437">
                  <c:v>271.67</c:v>
                </c:pt>
                <c:pt idx="8438">
                  <c:v>269.59</c:v>
                </c:pt>
                <c:pt idx="8439">
                  <c:v>267.84</c:v>
                </c:pt>
                <c:pt idx="8440">
                  <c:v>265.76</c:v>
                </c:pt>
                <c:pt idx="8441">
                  <c:v>263.7</c:v>
                </c:pt>
                <c:pt idx="8442">
                  <c:v>261.36</c:v>
                </c:pt>
                <c:pt idx="8443">
                  <c:v>258.98</c:v>
                </c:pt>
                <c:pt idx="8444">
                  <c:v>256.08</c:v>
                </c:pt>
                <c:pt idx="8445">
                  <c:v>252.93</c:v>
                </c:pt>
                <c:pt idx="8446">
                  <c:v>249.88</c:v>
                </c:pt>
                <c:pt idx="8447">
                  <c:v>247.25</c:v>
                </c:pt>
                <c:pt idx="8448">
                  <c:v>244.98</c:v>
                </c:pt>
                <c:pt idx="8449">
                  <c:v>243.13</c:v>
                </c:pt>
                <c:pt idx="8450">
                  <c:v>241.66</c:v>
                </c:pt>
                <c:pt idx="8451">
                  <c:v>239.96</c:v>
                </c:pt>
                <c:pt idx="8452">
                  <c:v>238.72</c:v>
                </c:pt>
                <c:pt idx="8453">
                  <c:v>237.09</c:v>
                </c:pt>
                <c:pt idx="8454">
                  <c:v>235.59</c:v>
                </c:pt>
                <c:pt idx="8455">
                  <c:v>234.02</c:v>
                </c:pt>
                <c:pt idx="8456">
                  <c:v>232.87</c:v>
                </c:pt>
                <c:pt idx="8457">
                  <c:v>232.01</c:v>
                </c:pt>
                <c:pt idx="8458">
                  <c:v>232.04</c:v>
                </c:pt>
                <c:pt idx="8459">
                  <c:v>232.48</c:v>
                </c:pt>
                <c:pt idx="8460">
                  <c:v>233.06</c:v>
                </c:pt>
                <c:pt idx="8461">
                  <c:v>233.96</c:v>
                </c:pt>
                <c:pt idx="8462">
                  <c:v>234.82</c:v>
                </c:pt>
                <c:pt idx="8463">
                  <c:v>235.73</c:v>
                </c:pt>
                <c:pt idx="8464">
                  <c:v>236.69</c:v>
                </c:pt>
                <c:pt idx="8465">
                  <c:v>237.7</c:v>
                </c:pt>
                <c:pt idx="8466">
                  <c:v>238.89</c:v>
                </c:pt>
                <c:pt idx="8467">
                  <c:v>240.66</c:v>
                </c:pt>
                <c:pt idx="8468">
                  <c:v>242.88</c:v>
                </c:pt>
                <c:pt idx="8469">
                  <c:v>245.33</c:v>
                </c:pt>
                <c:pt idx="8470">
                  <c:v>248.09</c:v>
                </c:pt>
                <c:pt idx="8471">
                  <c:v>250.57</c:v>
                </c:pt>
                <c:pt idx="8472">
                  <c:v>252.83</c:v>
                </c:pt>
                <c:pt idx="8473">
                  <c:v>254.84</c:v>
                </c:pt>
                <c:pt idx="8474">
                  <c:v>256.62</c:v>
                </c:pt>
                <c:pt idx="8475">
                  <c:v>258.55</c:v>
                </c:pt>
                <c:pt idx="8476">
                  <c:v>260.52</c:v>
                </c:pt>
                <c:pt idx="8477">
                  <c:v>262.84</c:v>
                </c:pt>
                <c:pt idx="8478">
                  <c:v>264.94</c:v>
                </c:pt>
                <c:pt idx="8479">
                  <c:v>267.29</c:v>
                </c:pt>
                <c:pt idx="8480">
                  <c:v>269.29</c:v>
                </c:pt>
                <c:pt idx="8481">
                  <c:v>270.84</c:v>
                </c:pt>
                <c:pt idx="8482">
                  <c:v>271.71</c:v>
                </c:pt>
                <c:pt idx="8483">
                  <c:v>272.14</c:v>
                </c:pt>
                <c:pt idx="8484">
                  <c:v>272.35</c:v>
                </c:pt>
                <c:pt idx="8485">
                  <c:v>272.7</c:v>
                </c:pt>
                <c:pt idx="8486">
                  <c:v>272.85</c:v>
                </c:pt>
                <c:pt idx="8487">
                  <c:v>272.97</c:v>
                </c:pt>
                <c:pt idx="8488">
                  <c:v>272.97</c:v>
                </c:pt>
                <c:pt idx="8489">
                  <c:v>272.88</c:v>
                </c:pt>
                <c:pt idx="8490">
                  <c:v>272.21</c:v>
                </c:pt>
                <c:pt idx="8491">
                  <c:v>271.06</c:v>
                </c:pt>
                <c:pt idx="8492">
                  <c:v>269.28</c:v>
                </c:pt>
                <c:pt idx="8493">
                  <c:v>267.1</c:v>
                </c:pt>
                <c:pt idx="8494">
                  <c:v>265.03</c:v>
                </c:pt>
                <c:pt idx="8495">
                  <c:v>262.98</c:v>
                </c:pt>
                <c:pt idx="8496">
                  <c:v>261.1</c:v>
                </c:pt>
                <c:pt idx="8497">
                  <c:v>259.12</c:v>
                </c:pt>
                <c:pt idx="8498">
                  <c:v>257.27</c:v>
                </c:pt>
                <c:pt idx="8499">
                  <c:v>255.21</c:v>
                </c:pt>
                <c:pt idx="8500">
                  <c:v>253.04</c:v>
                </c:pt>
                <c:pt idx="8501">
                  <c:v>250.74</c:v>
                </c:pt>
                <c:pt idx="8502">
                  <c:v>247.96</c:v>
                </c:pt>
                <c:pt idx="8503">
                  <c:v>244.92</c:v>
                </c:pt>
                <c:pt idx="8504">
                  <c:v>242.2</c:v>
                </c:pt>
                <c:pt idx="8505">
                  <c:v>240.19</c:v>
                </c:pt>
                <c:pt idx="8506">
                  <c:v>238.42</c:v>
                </c:pt>
                <c:pt idx="8507">
                  <c:v>237.22</c:v>
                </c:pt>
                <c:pt idx="8508">
                  <c:v>236.02</c:v>
                </c:pt>
                <c:pt idx="8509">
                  <c:v>235.04</c:v>
                </c:pt>
                <c:pt idx="8510">
                  <c:v>234.12</c:v>
                </c:pt>
                <c:pt idx="8511">
                  <c:v>233.01</c:v>
                </c:pt>
                <c:pt idx="8512">
                  <c:v>232.05</c:v>
                </c:pt>
                <c:pt idx="8513">
                  <c:v>231.14</c:v>
                </c:pt>
                <c:pt idx="8514">
                  <c:v>230.69</c:v>
                </c:pt>
                <c:pt idx="8515">
                  <c:v>230.81</c:v>
                </c:pt>
                <c:pt idx="8516">
                  <c:v>231.59</c:v>
                </c:pt>
                <c:pt idx="8517">
                  <c:v>232.67</c:v>
                </c:pt>
                <c:pt idx="8518">
                  <c:v>233.98</c:v>
                </c:pt>
                <c:pt idx="8519">
                  <c:v>235.2</c:v>
                </c:pt>
                <c:pt idx="8520">
                  <c:v>236.57</c:v>
                </c:pt>
                <c:pt idx="8521">
                  <c:v>238.02</c:v>
                </c:pt>
                <c:pt idx="8522">
                  <c:v>239.33</c:v>
                </c:pt>
                <c:pt idx="8523">
                  <c:v>240.97</c:v>
                </c:pt>
                <c:pt idx="8524">
                  <c:v>242.86</c:v>
                </c:pt>
                <c:pt idx="8525">
                  <c:v>245.18</c:v>
                </c:pt>
                <c:pt idx="8526">
                  <c:v>247.94</c:v>
                </c:pt>
                <c:pt idx="8527">
                  <c:v>250.97</c:v>
                </c:pt>
                <c:pt idx="8528">
                  <c:v>253.95</c:v>
                </c:pt>
                <c:pt idx="8529">
                  <c:v>256.4</c:v>
                </c:pt>
                <c:pt idx="8530">
                  <c:v>258.8</c:v>
                </c:pt>
                <c:pt idx="8531">
                  <c:v>260.95</c:v>
                </c:pt>
                <c:pt idx="8532">
                  <c:v>262.89</c:v>
                </c:pt>
                <c:pt idx="8533">
                  <c:v>265</c:v>
                </c:pt>
                <c:pt idx="8534">
                  <c:v>267.07</c:v>
                </c:pt>
                <c:pt idx="8535">
                  <c:v>269.24</c:v>
                </c:pt>
                <c:pt idx="8536">
                  <c:v>271.73</c:v>
                </c:pt>
                <c:pt idx="8537">
                  <c:v>274.03</c:v>
                </c:pt>
                <c:pt idx="8538">
                  <c:v>275.89</c:v>
                </c:pt>
                <c:pt idx="8539">
                  <c:v>276.99</c:v>
                </c:pt>
                <c:pt idx="8540">
                  <c:v>277.67</c:v>
                </c:pt>
                <c:pt idx="8541">
                  <c:v>277.9</c:v>
                </c:pt>
                <c:pt idx="8542">
                  <c:v>277.97</c:v>
                </c:pt>
                <c:pt idx="8543">
                  <c:v>278.01</c:v>
                </c:pt>
                <c:pt idx="8544">
                  <c:v>278.05</c:v>
                </c:pt>
                <c:pt idx="8545">
                  <c:v>278.06</c:v>
                </c:pt>
                <c:pt idx="8546">
                  <c:v>277.92</c:v>
                </c:pt>
                <c:pt idx="8547">
                  <c:v>277.66</c:v>
                </c:pt>
                <c:pt idx="8548">
                  <c:v>276.71</c:v>
                </c:pt>
                <c:pt idx="8549">
                  <c:v>275.12</c:v>
                </c:pt>
                <c:pt idx="8550">
                  <c:v>273.13</c:v>
                </c:pt>
                <c:pt idx="8551">
                  <c:v>271</c:v>
                </c:pt>
                <c:pt idx="8552">
                  <c:v>268.93</c:v>
                </c:pt>
                <c:pt idx="8553">
                  <c:v>266.88</c:v>
                </c:pt>
                <c:pt idx="8554">
                  <c:v>265.07</c:v>
                </c:pt>
                <c:pt idx="8555">
                  <c:v>263.23</c:v>
                </c:pt>
                <c:pt idx="8556">
                  <c:v>261.55</c:v>
                </c:pt>
                <c:pt idx="8557">
                  <c:v>259.65</c:v>
                </c:pt>
                <c:pt idx="8558">
                  <c:v>257.45</c:v>
                </c:pt>
                <c:pt idx="8559">
                  <c:v>255.11</c:v>
                </c:pt>
                <c:pt idx="8560">
                  <c:v>252.57</c:v>
                </c:pt>
                <c:pt idx="8561">
                  <c:v>249.94</c:v>
                </c:pt>
                <c:pt idx="8562">
                  <c:v>247.98</c:v>
                </c:pt>
                <c:pt idx="8563">
                  <c:v>246.12</c:v>
                </c:pt>
                <c:pt idx="8564">
                  <c:v>245.01</c:v>
                </c:pt>
                <c:pt idx="8565">
                  <c:v>244.13</c:v>
                </c:pt>
                <c:pt idx="8566">
                  <c:v>243.43</c:v>
                </c:pt>
                <c:pt idx="8567">
                  <c:v>242.93</c:v>
                </c:pt>
                <c:pt idx="8568">
                  <c:v>242.05</c:v>
                </c:pt>
                <c:pt idx="8569">
                  <c:v>241.54</c:v>
                </c:pt>
                <c:pt idx="8570">
                  <c:v>240.96</c:v>
                </c:pt>
                <c:pt idx="8571">
                  <c:v>240.63</c:v>
                </c:pt>
                <c:pt idx="8572">
                  <c:v>240.78</c:v>
                </c:pt>
                <c:pt idx="8573">
                  <c:v>241.56</c:v>
                </c:pt>
                <c:pt idx="8574">
                  <c:v>242.89</c:v>
                </c:pt>
                <c:pt idx="8575">
                  <c:v>244.35</c:v>
                </c:pt>
                <c:pt idx="8576">
                  <c:v>246.17</c:v>
                </c:pt>
                <c:pt idx="8577">
                  <c:v>247.93</c:v>
                </c:pt>
                <c:pt idx="8578">
                  <c:v>249.62</c:v>
                </c:pt>
                <c:pt idx="8579">
                  <c:v>251.26</c:v>
                </c:pt>
                <c:pt idx="8580">
                  <c:v>252.98</c:v>
                </c:pt>
                <c:pt idx="8581">
                  <c:v>255.08</c:v>
                </c:pt>
                <c:pt idx="8582">
                  <c:v>257.24</c:v>
                </c:pt>
                <c:pt idx="8583">
                  <c:v>260.02</c:v>
                </c:pt>
                <c:pt idx="8584">
                  <c:v>263.21</c:v>
                </c:pt>
                <c:pt idx="8585">
                  <c:v>266.15</c:v>
                </c:pt>
                <c:pt idx="8586">
                  <c:v>269.38</c:v>
                </c:pt>
                <c:pt idx="8587">
                  <c:v>271.89</c:v>
                </c:pt>
                <c:pt idx="8588">
                  <c:v>274</c:v>
                </c:pt>
                <c:pt idx="8589">
                  <c:v>275.95</c:v>
                </c:pt>
                <c:pt idx="8590">
                  <c:v>277.96</c:v>
                </c:pt>
                <c:pt idx="8591">
                  <c:v>279.96</c:v>
                </c:pt>
                <c:pt idx="8592">
                  <c:v>281.95</c:v>
                </c:pt>
                <c:pt idx="8593">
                  <c:v>284.02</c:v>
                </c:pt>
                <c:pt idx="8594">
                  <c:v>286.14</c:v>
                </c:pt>
                <c:pt idx="8595">
                  <c:v>288.16</c:v>
                </c:pt>
                <c:pt idx="8596">
                  <c:v>289.73</c:v>
                </c:pt>
                <c:pt idx="8597">
                  <c:v>290.34</c:v>
                </c:pt>
                <c:pt idx="8598">
                  <c:v>290.7</c:v>
                </c:pt>
                <c:pt idx="8599">
                  <c:v>290.64</c:v>
                </c:pt>
                <c:pt idx="8600">
                  <c:v>290.35</c:v>
                </c:pt>
                <c:pt idx="8601">
                  <c:v>290.21</c:v>
                </c:pt>
                <c:pt idx="8602">
                  <c:v>289.97</c:v>
                </c:pt>
                <c:pt idx="8603">
                  <c:v>289.69</c:v>
                </c:pt>
                <c:pt idx="8604">
                  <c:v>289.03</c:v>
                </c:pt>
                <c:pt idx="8605">
                  <c:v>288.28</c:v>
                </c:pt>
                <c:pt idx="8606">
                  <c:v>287.01</c:v>
                </c:pt>
                <c:pt idx="8607">
                  <c:v>285.06</c:v>
                </c:pt>
                <c:pt idx="8608">
                  <c:v>282.86</c:v>
                </c:pt>
                <c:pt idx="8609">
                  <c:v>280.39</c:v>
                </c:pt>
                <c:pt idx="8610">
                  <c:v>278.04</c:v>
                </c:pt>
                <c:pt idx="8611">
                  <c:v>276</c:v>
                </c:pt>
                <c:pt idx="8612">
                  <c:v>274.07</c:v>
                </c:pt>
                <c:pt idx="8613">
                  <c:v>272.07</c:v>
                </c:pt>
                <c:pt idx="8614">
                  <c:v>270.17</c:v>
                </c:pt>
                <c:pt idx="8615">
                  <c:v>268.2</c:v>
                </c:pt>
                <c:pt idx="8616">
                  <c:v>266.01</c:v>
                </c:pt>
                <c:pt idx="8617">
                  <c:v>263.67</c:v>
                </c:pt>
                <c:pt idx="8618">
                  <c:v>260.94</c:v>
                </c:pt>
                <c:pt idx="8619">
                  <c:v>258.62</c:v>
                </c:pt>
                <c:pt idx="8620">
                  <c:v>256.91</c:v>
                </c:pt>
                <c:pt idx="8621">
                  <c:v>255.3</c:v>
                </c:pt>
                <c:pt idx="8622">
                  <c:v>254.49</c:v>
                </c:pt>
                <c:pt idx="8623">
                  <c:v>253.84</c:v>
                </c:pt>
                <c:pt idx="8624">
                  <c:v>253.23</c:v>
                </c:pt>
                <c:pt idx="8625">
                  <c:v>252.83</c:v>
                </c:pt>
                <c:pt idx="8626">
                  <c:v>252.14</c:v>
                </c:pt>
                <c:pt idx="8627">
                  <c:v>251.86</c:v>
                </c:pt>
                <c:pt idx="8628">
                  <c:v>251.47</c:v>
                </c:pt>
                <c:pt idx="8629">
                  <c:v>251.33</c:v>
                </c:pt>
                <c:pt idx="8630">
                  <c:v>251.9</c:v>
                </c:pt>
                <c:pt idx="8631">
                  <c:v>253.02</c:v>
                </c:pt>
                <c:pt idx="8632">
                  <c:v>254.66</c:v>
                </c:pt>
                <c:pt idx="8633">
                  <c:v>256.53</c:v>
                </c:pt>
                <c:pt idx="8634">
                  <c:v>258.34</c:v>
                </c:pt>
                <c:pt idx="8635">
                  <c:v>260.14</c:v>
                </c:pt>
                <c:pt idx="8636">
                  <c:v>261.89</c:v>
                </c:pt>
                <c:pt idx="8637">
                  <c:v>263.68</c:v>
                </c:pt>
                <c:pt idx="8638">
                  <c:v>265.36</c:v>
                </c:pt>
                <c:pt idx="8639">
                  <c:v>267.65</c:v>
                </c:pt>
                <c:pt idx="8640">
                  <c:v>269.9</c:v>
                </c:pt>
                <c:pt idx="8641">
                  <c:v>272.8</c:v>
                </c:pt>
                <c:pt idx="8642">
                  <c:v>275.91</c:v>
                </c:pt>
                <c:pt idx="8643">
                  <c:v>278.82</c:v>
                </c:pt>
                <c:pt idx="8644">
                  <c:v>281.6</c:v>
                </c:pt>
                <c:pt idx="8645">
                  <c:v>283.81</c:v>
                </c:pt>
                <c:pt idx="8646">
                  <c:v>285.72</c:v>
                </c:pt>
                <c:pt idx="8647">
                  <c:v>287.16</c:v>
                </c:pt>
                <c:pt idx="8648">
                  <c:v>289.03</c:v>
                </c:pt>
                <c:pt idx="8649">
                  <c:v>290.84</c:v>
                </c:pt>
                <c:pt idx="8650">
                  <c:v>292.41</c:v>
                </c:pt>
                <c:pt idx="8651">
                  <c:v>294.08</c:v>
                </c:pt>
                <c:pt idx="8652">
                  <c:v>295.88</c:v>
                </c:pt>
                <c:pt idx="8653">
                  <c:v>297.2</c:v>
                </c:pt>
                <c:pt idx="8654">
                  <c:v>298.03</c:v>
                </c:pt>
                <c:pt idx="8655">
                  <c:v>298.09</c:v>
                </c:pt>
                <c:pt idx="8656">
                  <c:v>297.84</c:v>
                </c:pt>
                <c:pt idx="8657">
                  <c:v>297.08</c:v>
                </c:pt>
                <c:pt idx="8658">
                  <c:v>296.39</c:v>
                </c:pt>
                <c:pt idx="8659">
                  <c:v>295.75</c:v>
                </c:pt>
                <c:pt idx="8660">
                  <c:v>294.97</c:v>
                </c:pt>
                <c:pt idx="8661">
                  <c:v>294.02</c:v>
                </c:pt>
                <c:pt idx="8662">
                  <c:v>292.94</c:v>
                </c:pt>
                <c:pt idx="8663">
                  <c:v>291.64</c:v>
                </c:pt>
                <c:pt idx="8664">
                  <c:v>289.8</c:v>
                </c:pt>
                <c:pt idx="8665">
                  <c:v>287.17</c:v>
                </c:pt>
                <c:pt idx="8666">
                  <c:v>284.5</c:v>
                </c:pt>
                <c:pt idx="8667">
                  <c:v>281.85</c:v>
                </c:pt>
                <c:pt idx="8668">
                  <c:v>279.16</c:v>
                </c:pt>
                <c:pt idx="8669">
                  <c:v>276.91</c:v>
                </c:pt>
                <c:pt idx="8670">
                  <c:v>274.82</c:v>
                </c:pt>
                <c:pt idx="8671">
                  <c:v>272.58</c:v>
                </c:pt>
                <c:pt idx="8672">
                  <c:v>270.27</c:v>
                </c:pt>
                <c:pt idx="8673">
                  <c:v>268.12</c:v>
                </c:pt>
                <c:pt idx="8674">
                  <c:v>265.87</c:v>
                </c:pt>
                <c:pt idx="8675">
                  <c:v>263.18</c:v>
                </c:pt>
                <c:pt idx="8676">
                  <c:v>260.34</c:v>
                </c:pt>
                <c:pt idx="8677">
                  <c:v>258.08</c:v>
                </c:pt>
                <c:pt idx="8678">
                  <c:v>256.3</c:v>
                </c:pt>
                <c:pt idx="8679">
                  <c:v>255</c:v>
                </c:pt>
                <c:pt idx="8680">
                  <c:v>254.11</c:v>
                </c:pt>
                <c:pt idx="8681">
                  <c:v>253.57</c:v>
                </c:pt>
                <c:pt idx="8682">
                  <c:v>253.14</c:v>
                </c:pt>
                <c:pt idx="8683">
                  <c:v>252.61</c:v>
                </c:pt>
                <c:pt idx="8684">
                  <c:v>252.08</c:v>
                </c:pt>
                <c:pt idx="8685">
                  <c:v>251.91</c:v>
                </c:pt>
                <c:pt idx="8686">
                  <c:v>251.64</c:v>
                </c:pt>
                <c:pt idx="8687">
                  <c:v>251.7</c:v>
                </c:pt>
                <c:pt idx="8688">
                  <c:v>252.36</c:v>
                </c:pt>
                <c:pt idx="8689">
                  <c:v>253.84</c:v>
                </c:pt>
                <c:pt idx="8690">
                  <c:v>255.42</c:v>
                </c:pt>
                <c:pt idx="8691">
                  <c:v>257.32</c:v>
                </c:pt>
                <c:pt idx="8692">
                  <c:v>259.28</c:v>
                </c:pt>
                <c:pt idx="8693">
                  <c:v>261.03</c:v>
                </c:pt>
                <c:pt idx="8694">
                  <c:v>262.84</c:v>
                </c:pt>
                <c:pt idx="8695">
                  <c:v>264.42</c:v>
                </c:pt>
                <c:pt idx="8696">
                  <c:v>266.1</c:v>
                </c:pt>
                <c:pt idx="8697">
                  <c:v>268.26</c:v>
                </c:pt>
                <c:pt idx="8698">
                  <c:v>270.57</c:v>
                </c:pt>
                <c:pt idx="8699">
                  <c:v>273.22</c:v>
                </c:pt>
                <c:pt idx="8700">
                  <c:v>276.07</c:v>
                </c:pt>
                <c:pt idx="8701">
                  <c:v>278.82</c:v>
                </c:pt>
                <c:pt idx="8702">
                  <c:v>281.17</c:v>
                </c:pt>
                <c:pt idx="8703">
                  <c:v>283.02</c:v>
                </c:pt>
                <c:pt idx="8704">
                  <c:v>284.5</c:v>
                </c:pt>
                <c:pt idx="8705">
                  <c:v>285.83</c:v>
                </c:pt>
                <c:pt idx="8706">
                  <c:v>287.08</c:v>
                </c:pt>
                <c:pt idx="8707">
                  <c:v>288.48</c:v>
                </c:pt>
                <c:pt idx="8708">
                  <c:v>289.77</c:v>
                </c:pt>
                <c:pt idx="8709">
                  <c:v>290.98</c:v>
                </c:pt>
                <c:pt idx="8710">
                  <c:v>292.03</c:v>
                </c:pt>
                <c:pt idx="8711">
                  <c:v>293</c:v>
                </c:pt>
                <c:pt idx="8712">
                  <c:v>293.13</c:v>
                </c:pt>
                <c:pt idx="8713">
                  <c:v>292.75</c:v>
                </c:pt>
                <c:pt idx="8714">
                  <c:v>291.87</c:v>
                </c:pt>
                <c:pt idx="8715">
                  <c:v>290.67</c:v>
                </c:pt>
                <c:pt idx="8716">
                  <c:v>289.38</c:v>
                </c:pt>
                <c:pt idx="8717">
                  <c:v>288.19</c:v>
                </c:pt>
                <c:pt idx="8718">
                  <c:v>287.04</c:v>
                </c:pt>
                <c:pt idx="8719">
                  <c:v>285.7</c:v>
                </c:pt>
                <c:pt idx="8720">
                  <c:v>284</c:v>
                </c:pt>
                <c:pt idx="8721">
                  <c:v>282.17</c:v>
                </c:pt>
                <c:pt idx="8722">
                  <c:v>279.96</c:v>
                </c:pt>
                <c:pt idx="8723">
                  <c:v>276.97</c:v>
                </c:pt>
                <c:pt idx="8724">
                  <c:v>273.96</c:v>
                </c:pt>
                <c:pt idx="8725">
                  <c:v>270.92</c:v>
                </c:pt>
                <c:pt idx="8726">
                  <c:v>268.01</c:v>
                </c:pt>
                <c:pt idx="8727">
                  <c:v>265.68</c:v>
                </c:pt>
                <c:pt idx="8728">
                  <c:v>263.23</c:v>
                </c:pt>
                <c:pt idx="8729">
                  <c:v>260.98</c:v>
                </c:pt>
                <c:pt idx="8730">
                  <c:v>258.71</c:v>
                </c:pt>
                <c:pt idx="8731">
                  <c:v>256.26</c:v>
                </c:pt>
                <c:pt idx="8732">
                  <c:v>253.99</c:v>
                </c:pt>
                <c:pt idx="8733">
                  <c:v>251.43</c:v>
                </c:pt>
                <c:pt idx="8734">
                  <c:v>248.77</c:v>
                </c:pt>
                <c:pt idx="8735">
                  <c:v>246.39</c:v>
                </c:pt>
                <c:pt idx="8736">
                  <c:v>244.91</c:v>
                </c:pt>
                <c:pt idx="8737">
                  <c:v>243.72</c:v>
                </c:pt>
                <c:pt idx="8738">
                  <c:v>242.93</c:v>
                </c:pt>
                <c:pt idx="8739">
                  <c:v>242.44</c:v>
                </c:pt>
                <c:pt idx="8740">
                  <c:v>242.08</c:v>
                </c:pt>
                <c:pt idx="8741">
                  <c:v>241.83</c:v>
                </c:pt>
                <c:pt idx="8742">
                  <c:v>241.63</c:v>
                </c:pt>
                <c:pt idx="8743">
                  <c:v>241.47</c:v>
                </c:pt>
                <c:pt idx="8744">
                  <c:v>241.38</c:v>
                </c:pt>
                <c:pt idx="8745">
                  <c:v>241.72</c:v>
                </c:pt>
                <c:pt idx="8746">
                  <c:v>242.51</c:v>
                </c:pt>
                <c:pt idx="8747">
                  <c:v>244.02</c:v>
                </c:pt>
                <c:pt idx="8748">
                  <c:v>245.86</c:v>
                </c:pt>
                <c:pt idx="8749">
                  <c:v>247.91</c:v>
                </c:pt>
                <c:pt idx="8750">
                  <c:v>249.95</c:v>
                </c:pt>
                <c:pt idx="8751">
                  <c:v>251.8</c:v>
                </c:pt>
                <c:pt idx="8752">
                  <c:v>253.64</c:v>
                </c:pt>
                <c:pt idx="8753">
                  <c:v>255.34</c:v>
                </c:pt>
                <c:pt idx="8754">
                  <c:v>257</c:v>
                </c:pt>
                <c:pt idx="8755">
                  <c:v>259.16</c:v>
                </c:pt>
                <c:pt idx="8756">
                  <c:v>261.64</c:v>
                </c:pt>
                <c:pt idx="8757">
                  <c:v>264.19</c:v>
                </c:pt>
                <c:pt idx="8758">
                  <c:v>266.81</c:v>
                </c:pt>
                <c:pt idx="8759">
                  <c:v>269.38</c:v>
                </c:pt>
                <c:pt idx="8760">
                  <c:v>271.76</c:v>
                </c:pt>
                <c:pt idx="8761">
                  <c:v>273.26</c:v>
                </c:pt>
                <c:pt idx="8762">
                  <c:v>274.73</c:v>
                </c:pt>
                <c:pt idx="8763">
                  <c:v>275.77</c:v>
                </c:pt>
                <c:pt idx="8764">
                  <c:v>276.9</c:v>
                </c:pt>
                <c:pt idx="8765">
                  <c:v>277.96</c:v>
                </c:pt>
                <c:pt idx="8766">
                  <c:v>278.94</c:v>
                </c:pt>
                <c:pt idx="8767">
                  <c:v>279.93</c:v>
                </c:pt>
                <c:pt idx="8768">
                  <c:v>280.89</c:v>
                </c:pt>
                <c:pt idx="8769">
                  <c:v>281.36</c:v>
                </c:pt>
                <c:pt idx="8770">
                  <c:v>281.28</c:v>
                </c:pt>
                <c:pt idx="8771">
                  <c:v>280.59</c:v>
                </c:pt>
                <c:pt idx="8772">
                  <c:v>279.23</c:v>
                </c:pt>
                <c:pt idx="8773">
                  <c:v>277.97</c:v>
                </c:pt>
                <c:pt idx="8774">
                  <c:v>276.47</c:v>
                </c:pt>
                <c:pt idx="8775">
                  <c:v>275.05</c:v>
                </c:pt>
                <c:pt idx="8776">
                  <c:v>273.9</c:v>
                </c:pt>
                <c:pt idx="8777">
                  <c:v>272.17</c:v>
                </c:pt>
                <c:pt idx="8778">
                  <c:v>270.39</c:v>
                </c:pt>
                <c:pt idx="8779">
                  <c:v>268.4</c:v>
                </c:pt>
                <c:pt idx="8780">
                  <c:v>266.06</c:v>
                </c:pt>
                <c:pt idx="8781">
                  <c:v>263.1</c:v>
                </c:pt>
                <c:pt idx="8782">
                  <c:v>259.97</c:v>
                </c:pt>
                <c:pt idx="8783">
                  <c:v>256.99</c:v>
                </c:pt>
                <c:pt idx="8784">
                  <c:v>254.04</c:v>
                </c:pt>
                <c:pt idx="8785">
                  <c:v>251.7</c:v>
                </c:pt>
                <c:pt idx="8786">
                  <c:v>249.37</c:v>
                </c:pt>
                <c:pt idx="8787">
                  <c:v>247.22</c:v>
                </c:pt>
                <c:pt idx="8788">
                  <c:v>245.08</c:v>
                </c:pt>
                <c:pt idx="8789">
                  <c:v>242.96</c:v>
                </c:pt>
                <c:pt idx="8790">
                  <c:v>240.9</c:v>
                </c:pt>
                <c:pt idx="8791">
                  <c:v>238.62</c:v>
                </c:pt>
                <c:pt idx="8792">
                  <c:v>236.15</c:v>
                </c:pt>
                <c:pt idx="8793">
                  <c:v>234.03</c:v>
                </c:pt>
                <c:pt idx="8794">
                  <c:v>232.78</c:v>
                </c:pt>
                <c:pt idx="8795">
                  <c:v>231.98</c:v>
                </c:pt>
                <c:pt idx="8796">
                  <c:v>231.4</c:v>
                </c:pt>
                <c:pt idx="8797">
                  <c:v>231.36</c:v>
                </c:pt>
                <c:pt idx="8798">
                  <c:v>231.34</c:v>
                </c:pt>
                <c:pt idx="8799">
                  <c:v>231.49</c:v>
                </c:pt>
                <c:pt idx="8800">
                  <c:v>231.69</c:v>
                </c:pt>
                <c:pt idx="8801">
                  <c:v>231.97</c:v>
                </c:pt>
                <c:pt idx="8802">
                  <c:v>232.22</c:v>
                </c:pt>
                <c:pt idx="8803">
                  <c:v>232.95</c:v>
                </c:pt>
                <c:pt idx="8804">
                  <c:v>234.08</c:v>
                </c:pt>
                <c:pt idx="8805">
                  <c:v>235.91</c:v>
                </c:pt>
                <c:pt idx="8806">
                  <c:v>238.03</c:v>
                </c:pt>
                <c:pt idx="8807">
                  <c:v>240.34</c:v>
                </c:pt>
                <c:pt idx="8808">
                  <c:v>242.72</c:v>
                </c:pt>
                <c:pt idx="8809">
                  <c:v>244.9</c:v>
                </c:pt>
                <c:pt idx="8810">
                  <c:v>246.94</c:v>
                </c:pt>
                <c:pt idx="8811">
                  <c:v>248.91</c:v>
                </c:pt>
                <c:pt idx="8812">
                  <c:v>250.87</c:v>
                </c:pt>
                <c:pt idx="8813">
                  <c:v>253.18</c:v>
                </c:pt>
                <c:pt idx="8814">
                  <c:v>255.82</c:v>
                </c:pt>
                <c:pt idx="8815">
                  <c:v>258.26</c:v>
                </c:pt>
                <c:pt idx="8816">
                  <c:v>261.11</c:v>
                </c:pt>
                <c:pt idx="8817">
                  <c:v>263.9</c:v>
                </c:pt>
                <c:pt idx="8818">
                  <c:v>266.15</c:v>
                </c:pt>
                <c:pt idx="8819">
                  <c:v>267.94</c:v>
                </c:pt>
                <c:pt idx="8820">
                  <c:v>269.3</c:v>
                </c:pt>
                <c:pt idx="8821">
                  <c:v>270.39</c:v>
                </c:pt>
                <c:pt idx="8822">
                  <c:v>271.64</c:v>
                </c:pt>
                <c:pt idx="8823">
                  <c:v>272.61</c:v>
                </c:pt>
                <c:pt idx="8824">
                  <c:v>273.63</c:v>
                </c:pt>
                <c:pt idx="8825">
                  <c:v>274.54</c:v>
                </c:pt>
                <c:pt idx="8826">
                  <c:v>275.31</c:v>
                </c:pt>
                <c:pt idx="8827">
                  <c:v>276.03</c:v>
                </c:pt>
                <c:pt idx="8828">
                  <c:v>275.92</c:v>
                </c:pt>
                <c:pt idx="8829">
                  <c:v>275.09</c:v>
                </c:pt>
                <c:pt idx="8830">
                  <c:v>273.94</c:v>
                </c:pt>
                <c:pt idx="8831">
                  <c:v>272.41</c:v>
                </c:pt>
                <c:pt idx="8832">
                  <c:v>270.95</c:v>
                </c:pt>
                <c:pt idx="8833">
                  <c:v>269.51</c:v>
                </c:pt>
                <c:pt idx="8834">
                  <c:v>268.15</c:v>
                </c:pt>
                <c:pt idx="8835">
                  <c:v>266.71</c:v>
                </c:pt>
                <c:pt idx="8836">
                  <c:v>264.99</c:v>
                </c:pt>
                <c:pt idx="8837">
                  <c:v>263.08</c:v>
                </c:pt>
                <c:pt idx="8838">
                  <c:v>260.92</c:v>
                </c:pt>
                <c:pt idx="8839">
                  <c:v>258.19</c:v>
                </c:pt>
                <c:pt idx="8840">
                  <c:v>255.08</c:v>
                </c:pt>
                <c:pt idx="8841">
                  <c:v>252.27</c:v>
                </c:pt>
                <c:pt idx="8842">
                  <c:v>249.71</c:v>
                </c:pt>
                <c:pt idx="8843">
                  <c:v>247.45</c:v>
                </c:pt>
                <c:pt idx="8844">
                  <c:v>245.42</c:v>
                </c:pt>
                <c:pt idx="8845">
                  <c:v>243.64</c:v>
                </c:pt>
                <c:pt idx="8846">
                  <c:v>241.88</c:v>
                </c:pt>
                <c:pt idx="8847">
                  <c:v>239.96</c:v>
                </c:pt>
                <c:pt idx="8848">
                  <c:v>238.09</c:v>
                </c:pt>
                <c:pt idx="8849">
                  <c:v>236.33</c:v>
                </c:pt>
                <c:pt idx="8850">
                  <c:v>234.4</c:v>
                </c:pt>
                <c:pt idx="8851">
                  <c:v>232.73</c:v>
                </c:pt>
                <c:pt idx="8852">
                  <c:v>231.55</c:v>
                </c:pt>
                <c:pt idx="8853">
                  <c:v>231.22</c:v>
                </c:pt>
                <c:pt idx="8854">
                  <c:v>231.18</c:v>
                </c:pt>
                <c:pt idx="8855">
                  <c:v>231.47</c:v>
                </c:pt>
                <c:pt idx="8856">
                  <c:v>232.01</c:v>
                </c:pt>
                <c:pt idx="8857">
                  <c:v>232.6</c:v>
                </c:pt>
                <c:pt idx="8858">
                  <c:v>233.18</c:v>
                </c:pt>
                <c:pt idx="8859">
                  <c:v>233.99</c:v>
                </c:pt>
                <c:pt idx="8860">
                  <c:v>234.75</c:v>
                </c:pt>
                <c:pt idx="8861">
                  <c:v>235.86</c:v>
                </c:pt>
                <c:pt idx="8862">
                  <c:v>237.3</c:v>
                </c:pt>
                <c:pt idx="8863">
                  <c:v>239.51</c:v>
                </c:pt>
                <c:pt idx="8864">
                  <c:v>241.96</c:v>
                </c:pt>
                <c:pt idx="8865">
                  <c:v>244.86</c:v>
                </c:pt>
                <c:pt idx="8866">
                  <c:v>247.5</c:v>
                </c:pt>
                <c:pt idx="8867">
                  <c:v>249.92</c:v>
                </c:pt>
                <c:pt idx="8868">
                  <c:v>252.23</c:v>
                </c:pt>
                <c:pt idx="8869">
                  <c:v>254.68</c:v>
                </c:pt>
                <c:pt idx="8870">
                  <c:v>256.95</c:v>
                </c:pt>
                <c:pt idx="8871">
                  <c:v>259.29</c:v>
                </c:pt>
                <c:pt idx="8872">
                  <c:v>261.9</c:v>
                </c:pt>
                <c:pt idx="8873">
                  <c:v>264.84</c:v>
                </c:pt>
                <c:pt idx="8874">
                  <c:v>267.9</c:v>
                </c:pt>
                <c:pt idx="8875">
                  <c:v>270.83</c:v>
                </c:pt>
                <c:pt idx="8876">
                  <c:v>273.14</c:v>
                </c:pt>
                <c:pt idx="8877">
                  <c:v>275.08</c:v>
                </c:pt>
                <c:pt idx="8878">
                  <c:v>276.57</c:v>
                </c:pt>
                <c:pt idx="8879">
                  <c:v>277.74</c:v>
                </c:pt>
                <c:pt idx="8880">
                  <c:v>278.88</c:v>
                </c:pt>
                <c:pt idx="8881">
                  <c:v>279.86</c:v>
                </c:pt>
                <c:pt idx="8882">
                  <c:v>280.84</c:v>
                </c:pt>
                <c:pt idx="8883">
                  <c:v>281.63</c:v>
                </c:pt>
                <c:pt idx="8884">
                  <c:v>282.34</c:v>
                </c:pt>
                <c:pt idx="8885">
                  <c:v>283.03</c:v>
                </c:pt>
                <c:pt idx="8886">
                  <c:v>282.93</c:v>
                </c:pt>
                <c:pt idx="8887">
                  <c:v>282.16</c:v>
                </c:pt>
                <c:pt idx="8888">
                  <c:v>281</c:v>
                </c:pt>
                <c:pt idx="8889">
                  <c:v>279.52</c:v>
                </c:pt>
                <c:pt idx="8890">
                  <c:v>277.96</c:v>
                </c:pt>
                <c:pt idx="8891">
                  <c:v>276.42</c:v>
                </c:pt>
                <c:pt idx="8892">
                  <c:v>275.01</c:v>
                </c:pt>
                <c:pt idx="8893">
                  <c:v>273.49</c:v>
                </c:pt>
                <c:pt idx="8894">
                  <c:v>271.85</c:v>
                </c:pt>
                <c:pt idx="8895">
                  <c:v>270.04</c:v>
                </c:pt>
                <c:pt idx="8896">
                  <c:v>267.94</c:v>
                </c:pt>
                <c:pt idx="8897">
                  <c:v>265.27</c:v>
                </c:pt>
                <c:pt idx="8898">
                  <c:v>262.35</c:v>
                </c:pt>
                <c:pt idx="8899">
                  <c:v>259.7</c:v>
                </c:pt>
                <c:pt idx="8900">
                  <c:v>257.03</c:v>
                </c:pt>
                <c:pt idx="8901">
                  <c:v>254.94</c:v>
                </c:pt>
                <c:pt idx="8902">
                  <c:v>253.04</c:v>
                </c:pt>
                <c:pt idx="8903">
                  <c:v>251.33</c:v>
                </c:pt>
                <c:pt idx="8904">
                  <c:v>249.86</c:v>
                </c:pt>
                <c:pt idx="8905">
                  <c:v>248.17</c:v>
                </c:pt>
                <c:pt idx="8906">
                  <c:v>246.7</c:v>
                </c:pt>
                <c:pt idx="8907">
                  <c:v>245.12</c:v>
                </c:pt>
                <c:pt idx="8908">
                  <c:v>243.62</c:v>
                </c:pt>
                <c:pt idx="8909">
                  <c:v>242.08</c:v>
                </c:pt>
                <c:pt idx="8910">
                  <c:v>241.18</c:v>
                </c:pt>
                <c:pt idx="8911">
                  <c:v>241.09</c:v>
                </c:pt>
                <c:pt idx="8912">
                  <c:v>241.22</c:v>
                </c:pt>
                <c:pt idx="8913">
                  <c:v>241.98</c:v>
                </c:pt>
                <c:pt idx="8914">
                  <c:v>242.91</c:v>
                </c:pt>
                <c:pt idx="8915">
                  <c:v>243.76</c:v>
                </c:pt>
                <c:pt idx="8916">
                  <c:v>244.56</c:v>
                </c:pt>
                <c:pt idx="8917">
                  <c:v>245.7</c:v>
                </c:pt>
                <c:pt idx="8918">
                  <c:v>246.83</c:v>
                </c:pt>
                <c:pt idx="8919">
                  <c:v>248.01</c:v>
                </c:pt>
                <c:pt idx="8920">
                  <c:v>249.77</c:v>
                </c:pt>
                <c:pt idx="8921">
                  <c:v>252.07</c:v>
                </c:pt>
                <c:pt idx="8922">
                  <c:v>254.8</c:v>
                </c:pt>
                <c:pt idx="8923">
                  <c:v>257.89</c:v>
                </c:pt>
                <c:pt idx="8924">
                  <c:v>260.96</c:v>
                </c:pt>
                <c:pt idx="8925">
                  <c:v>263.47</c:v>
                </c:pt>
                <c:pt idx="8926">
                  <c:v>266.01</c:v>
                </c:pt>
                <c:pt idx="8927">
                  <c:v>268.48</c:v>
                </c:pt>
                <c:pt idx="8928">
                  <c:v>270.86</c:v>
                </c:pt>
                <c:pt idx="8929">
                  <c:v>273.24</c:v>
                </c:pt>
                <c:pt idx="8930">
                  <c:v>275.84</c:v>
                </c:pt>
                <c:pt idx="8931">
                  <c:v>278.5</c:v>
                </c:pt>
                <c:pt idx="8932">
                  <c:v>281.35</c:v>
                </c:pt>
                <c:pt idx="8933">
                  <c:v>284.37</c:v>
                </c:pt>
                <c:pt idx="8934">
                  <c:v>286.96</c:v>
                </c:pt>
                <c:pt idx="8935">
                  <c:v>288.7</c:v>
                </c:pt>
                <c:pt idx="8936">
                  <c:v>290.1</c:v>
                </c:pt>
                <c:pt idx="8937">
                  <c:v>290.98</c:v>
                </c:pt>
                <c:pt idx="8938">
                  <c:v>291.92</c:v>
                </c:pt>
                <c:pt idx="8939">
                  <c:v>292.75</c:v>
                </c:pt>
                <c:pt idx="8940">
                  <c:v>293.25</c:v>
                </c:pt>
                <c:pt idx="8941">
                  <c:v>293.9</c:v>
                </c:pt>
                <c:pt idx="8942">
                  <c:v>294.2</c:v>
                </c:pt>
                <c:pt idx="8943">
                  <c:v>294.74</c:v>
                </c:pt>
                <c:pt idx="8944">
                  <c:v>294.64</c:v>
                </c:pt>
                <c:pt idx="8945">
                  <c:v>293.82</c:v>
                </c:pt>
                <c:pt idx="8946">
                  <c:v>292.18</c:v>
                </c:pt>
                <c:pt idx="8947">
                  <c:v>290.51</c:v>
                </c:pt>
                <c:pt idx="8948">
                  <c:v>288.78</c:v>
                </c:pt>
                <c:pt idx="8949">
                  <c:v>286.93</c:v>
                </c:pt>
                <c:pt idx="8950">
                  <c:v>285.08</c:v>
                </c:pt>
                <c:pt idx="8951">
                  <c:v>283.46</c:v>
                </c:pt>
                <c:pt idx="8952">
                  <c:v>281.65</c:v>
                </c:pt>
                <c:pt idx="8953">
                  <c:v>279.68</c:v>
                </c:pt>
                <c:pt idx="8954">
                  <c:v>277.36</c:v>
                </c:pt>
                <c:pt idx="8955">
                  <c:v>274.92</c:v>
                </c:pt>
                <c:pt idx="8956">
                  <c:v>271.83</c:v>
                </c:pt>
                <c:pt idx="8957">
                  <c:v>268.91</c:v>
                </c:pt>
                <c:pt idx="8958">
                  <c:v>266.07</c:v>
                </c:pt>
                <c:pt idx="8959">
                  <c:v>263.89</c:v>
                </c:pt>
                <c:pt idx="8960">
                  <c:v>261.92</c:v>
                </c:pt>
                <c:pt idx="8961">
                  <c:v>260.08</c:v>
                </c:pt>
                <c:pt idx="8962">
                  <c:v>258.65</c:v>
                </c:pt>
                <c:pt idx="8963">
                  <c:v>257.03</c:v>
                </c:pt>
                <c:pt idx="8964">
                  <c:v>255.53</c:v>
                </c:pt>
                <c:pt idx="8965">
                  <c:v>254.07</c:v>
                </c:pt>
                <c:pt idx="8966">
                  <c:v>252.67</c:v>
                </c:pt>
                <c:pt idx="8967">
                  <c:v>251.09</c:v>
                </c:pt>
                <c:pt idx="8968">
                  <c:v>250.09</c:v>
                </c:pt>
                <c:pt idx="8969">
                  <c:v>249.97</c:v>
                </c:pt>
                <c:pt idx="8970">
                  <c:v>250.17</c:v>
                </c:pt>
                <c:pt idx="8971">
                  <c:v>250.91</c:v>
                </c:pt>
                <c:pt idx="8972">
                  <c:v>251.92</c:v>
                </c:pt>
                <c:pt idx="8973">
                  <c:v>252.88</c:v>
                </c:pt>
                <c:pt idx="8974">
                  <c:v>253.79</c:v>
                </c:pt>
                <c:pt idx="8975">
                  <c:v>254.9</c:v>
                </c:pt>
                <c:pt idx="8976">
                  <c:v>256.01</c:v>
                </c:pt>
                <c:pt idx="8977">
                  <c:v>257.27</c:v>
                </c:pt>
                <c:pt idx="8978">
                  <c:v>258.93</c:v>
                </c:pt>
                <c:pt idx="8979">
                  <c:v>261.01</c:v>
                </c:pt>
                <c:pt idx="8980">
                  <c:v>263.64</c:v>
                </c:pt>
                <c:pt idx="8981">
                  <c:v>266.54</c:v>
                </c:pt>
                <c:pt idx="8982">
                  <c:v>269.5</c:v>
                </c:pt>
                <c:pt idx="8983">
                  <c:v>272.1</c:v>
                </c:pt>
                <c:pt idx="8984">
                  <c:v>274.65</c:v>
                </c:pt>
                <c:pt idx="8985">
                  <c:v>276.94</c:v>
                </c:pt>
                <c:pt idx="8986">
                  <c:v>279</c:v>
                </c:pt>
                <c:pt idx="8987">
                  <c:v>281.23</c:v>
                </c:pt>
                <c:pt idx="8988">
                  <c:v>283.6</c:v>
                </c:pt>
                <c:pt idx="8989">
                  <c:v>285.99</c:v>
                </c:pt>
                <c:pt idx="8990">
                  <c:v>288.57</c:v>
                </c:pt>
                <c:pt idx="8991">
                  <c:v>291.06</c:v>
                </c:pt>
                <c:pt idx="8992">
                  <c:v>293.71</c:v>
                </c:pt>
                <c:pt idx="8993">
                  <c:v>295.17</c:v>
                </c:pt>
                <c:pt idx="8994">
                  <c:v>296.32</c:v>
                </c:pt>
                <c:pt idx="8995">
                  <c:v>297.04</c:v>
                </c:pt>
                <c:pt idx="8996">
                  <c:v>297.39</c:v>
                </c:pt>
                <c:pt idx="8997">
                  <c:v>297.9</c:v>
                </c:pt>
                <c:pt idx="8998">
                  <c:v>298.08</c:v>
                </c:pt>
                <c:pt idx="8999">
                  <c:v>298.2</c:v>
                </c:pt>
                <c:pt idx="9000">
                  <c:v>298.19</c:v>
                </c:pt>
                <c:pt idx="9001">
                  <c:v>298.12</c:v>
                </c:pt>
                <c:pt idx="9002">
                  <c:v>297.74</c:v>
                </c:pt>
                <c:pt idx="9003">
                  <c:v>296.75</c:v>
                </c:pt>
                <c:pt idx="9004">
                  <c:v>294.95</c:v>
                </c:pt>
                <c:pt idx="9005">
                  <c:v>292.84</c:v>
                </c:pt>
                <c:pt idx="9006">
                  <c:v>290.5</c:v>
                </c:pt>
                <c:pt idx="9007">
                  <c:v>288.17</c:v>
                </c:pt>
                <c:pt idx="9008">
                  <c:v>286.06</c:v>
                </c:pt>
                <c:pt idx="9009">
                  <c:v>284.05</c:v>
                </c:pt>
                <c:pt idx="9010">
                  <c:v>281.87</c:v>
                </c:pt>
                <c:pt idx="9011">
                  <c:v>279.51</c:v>
                </c:pt>
                <c:pt idx="9012">
                  <c:v>277.15</c:v>
                </c:pt>
                <c:pt idx="9013">
                  <c:v>274.53</c:v>
                </c:pt>
                <c:pt idx="9014">
                  <c:v>271.52</c:v>
                </c:pt>
                <c:pt idx="9015">
                  <c:v>268.05</c:v>
                </c:pt>
                <c:pt idx="9016">
                  <c:v>265.12</c:v>
                </c:pt>
                <c:pt idx="9017">
                  <c:v>262.4</c:v>
                </c:pt>
                <c:pt idx="9018">
                  <c:v>260.12</c:v>
                </c:pt>
                <c:pt idx="9019">
                  <c:v>258.3</c:v>
                </c:pt>
                <c:pt idx="9020">
                  <c:v>256.75</c:v>
                </c:pt>
                <c:pt idx="9021">
                  <c:v>254.99</c:v>
                </c:pt>
                <c:pt idx="9022">
                  <c:v>253.63</c:v>
                </c:pt>
                <c:pt idx="9023">
                  <c:v>252.01</c:v>
                </c:pt>
                <c:pt idx="9024">
                  <c:v>250.51</c:v>
                </c:pt>
                <c:pt idx="9025">
                  <c:v>249.02</c:v>
                </c:pt>
                <c:pt idx="9026">
                  <c:v>247.91</c:v>
                </c:pt>
                <c:pt idx="9027">
                  <c:v>247.09</c:v>
                </c:pt>
                <c:pt idx="9028">
                  <c:v>247.28</c:v>
                </c:pt>
                <c:pt idx="9029">
                  <c:v>247.83</c:v>
                </c:pt>
                <c:pt idx="9030">
                  <c:v>248.76</c:v>
                </c:pt>
                <c:pt idx="9031">
                  <c:v>249.73</c:v>
                </c:pt>
                <c:pt idx="9032">
                  <c:v>250.68</c:v>
                </c:pt>
                <c:pt idx="9033">
                  <c:v>251.76</c:v>
                </c:pt>
                <c:pt idx="9034">
                  <c:v>252.94</c:v>
                </c:pt>
                <c:pt idx="9035">
                  <c:v>254.03</c:v>
                </c:pt>
                <c:pt idx="9036">
                  <c:v>255.45</c:v>
                </c:pt>
                <c:pt idx="9037">
                  <c:v>257.22</c:v>
                </c:pt>
                <c:pt idx="9038">
                  <c:v>259.84</c:v>
                </c:pt>
                <c:pt idx="9039">
                  <c:v>262.24</c:v>
                </c:pt>
                <c:pt idx="9040">
                  <c:v>265.27</c:v>
                </c:pt>
                <c:pt idx="9041">
                  <c:v>267.97</c:v>
                </c:pt>
                <c:pt idx="9042">
                  <c:v>270.33</c:v>
                </c:pt>
                <c:pt idx="9043">
                  <c:v>272.52</c:v>
                </c:pt>
                <c:pt idx="9044">
                  <c:v>274.39</c:v>
                </c:pt>
                <c:pt idx="9045">
                  <c:v>276.28</c:v>
                </c:pt>
                <c:pt idx="9046">
                  <c:v>278.43</c:v>
                </c:pt>
                <c:pt idx="9047">
                  <c:v>280.64</c:v>
                </c:pt>
                <c:pt idx="9048">
                  <c:v>282.81</c:v>
                </c:pt>
                <c:pt idx="9049">
                  <c:v>284.98</c:v>
                </c:pt>
                <c:pt idx="9050">
                  <c:v>287.19</c:v>
                </c:pt>
                <c:pt idx="9051">
                  <c:v>288.93</c:v>
                </c:pt>
                <c:pt idx="9052">
                  <c:v>289.92</c:v>
                </c:pt>
                <c:pt idx="9053">
                  <c:v>290.22</c:v>
                </c:pt>
                <c:pt idx="9054">
                  <c:v>290.35</c:v>
                </c:pt>
                <c:pt idx="9055">
                  <c:v>290.38</c:v>
                </c:pt>
                <c:pt idx="9056">
                  <c:v>290.28</c:v>
                </c:pt>
                <c:pt idx="9057">
                  <c:v>290.16</c:v>
                </c:pt>
                <c:pt idx="9058">
                  <c:v>289.95</c:v>
                </c:pt>
                <c:pt idx="9059">
                  <c:v>289.39</c:v>
                </c:pt>
                <c:pt idx="9060">
                  <c:v>288.9</c:v>
                </c:pt>
                <c:pt idx="9061">
                  <c:v>287.87</c:v>
                </c:pt>
                <c:pt idx="9062">
                  <c:v>285.97</c:v>
                </c:pt>
                <c:pt idx="9063">
                  <c:v>283.66</c:v>
                </c:pt>
                <c:pt idx="9064">
                  <c:v>281.01</c:v>
                </c:pt>
                <c:pt idx="9065">
                  <c:v>278.3</c:v>
                </c:pt>
                <c:pt idx="9066">
                  <c:v>275.9</c:v>
                </c:pt>
                <c:pt idx="9067">
                  <c:v>273.64</c:v>
                </c:pt>
                <c:pt idx="9068">
                  <c:v>271.1</c:v>
                </c:pt>
                <c:pt idx="9069">
                  <c:v>268.67</c:v>
                </c:pt>
                <c:pt idx="9070">
                  <c:v>266.1</c:v>
                </c:pt>
                <c:pt idx="9071">
                  <c:v>263.42</c:v>
                </c:pt>
                <c:pt idx="9072">
                  <c:v>260.53</c:v>
                </c:pt>
                <c:pt idx="9073">
                  <c:v>257.19</c:v>
                </c:pt>
                <c:pt idx="9074">
                  <c:v>253.88</c:v>
                </c:pt>
                <c:pt idx="9075">
                  <c:v>250.99</c:v>
                </c:pt>
                <c:pt idx="9076">
                  <c:v>248.46</c:v>
                </c:pt>
                <c:pt idx="9077">
                  <c:v>246.43</c:v>
                </c:pt>
                <c:pt idx="9078">
                  <c:v>244.86</c:v>
                </c:pt>
                <c:pt idx="9079">
                  <c:v>243.15</c:v>
                </c:pt>
                <c:pt idx="9080">
                  <c:v>241.81</c:v>
                </c:pt>
                <c:pt idx="9081">
                  <c:v>240.42</c:v>
                </c:pt>
                <c:pt idx="9082">
                  <c:v>239.04</c:v>
                </c:pt>
                <c:pt idx="9083">
                  <c:v>237.77</c:v>
                </c:pt>
                <c:pt idx="9084">
                  <c:v>236.59</c:v>
                </c:pt>
                <c:pt idx="9085">
                  <c:v>235.84</c:v>
                </c:pt>
                <c:pt idx="9086">
                  <c:v>235.75</c:v>
                </c:pt>
                <c:pt idx="9087">
                  <c:v>236.16</c:v>
                </c:pt>
                <c:pt idx="9088">
                  <c:v>237.01</c:v>
                </c:pt>
                <c:pt idx="9089">
                  <c:v>238.12</c:v>
                </c:pt>
                <c:pt idx="9090">
                  <c:v>239.26</c:v>
                </c:pt>
                <c:pt idx="9091">
                  <c:v>240.33</c:v>
                </c:pt>
                <c:pt idx="9092">
                  <c:v>241.75</c:v>
                </c:pt>
                <c:pt idx="9093">
                  <c:v>243</c:v>
                </c:pt>
                <c:pt idx="9094">
                  <c:v>244.42</c:v>
                </c:pt>
                <c:pt idx="9095">
                  <c:v>246.07</c:v>
                </c:pt>
                <c:pt idx="9096">
                  <c:v>248.34</c:v>
                </c:pt>
                <c:pt idx="9097">
                  <c:v>251.01</c:v>
                </c:pt>
                <c:pt idx="9098">
                  <c:v>253.88</c:v>
                </c:pt>
                <c:pt idx="9099">
                  <c:v>256.91</c:v>
                </c:pt>
                <c:pt idx="9100">
                  <c:v>259.35</c:v>
                </c:pt>
                <c:pt idx="9101">
                  <c:v>261.76</c:v>
                </c:pt>
                <c:pt idx="9102">
                  <c:v>263.76</c:v>
                </c:pt>
                <c:pt idx="9103">
                  <c:v>265.59</c:v>
                </c:pt>
                <c:pt idx="9104">
                  <c:v>267.57</c:v>
                </c:pt>
                <c:pt idx="9105">
                  <c:v>269.55</c:v>
                </c:pt>
                <c:pt idx="9106">
                  <c:v>271.66</c:v>
                </c:pt>
                <c:pt idx="9107">
                  <c:v>273.8</c:v>
                </c:pt>
                <c:pt idx="9108">
                  <c:v>275.87</c:v>
                </c:pt>
                <c:pt idx="9109">
                  <c:v>277.92</c:v>
                </c:pt>
                <c:pt idx="9110">
                  <c:v>278.94</c:v>
                </c:pt>
                <c:pt idx="9111">
                  <c:v>279.62</c:v>
                </c:pt>
                <c:pt idx="9112">
                  <c:v>279.77</c:v>
                </c:pt>
                <c:pt idx="9113">
                  <c:v>279.62</c:v>
                </c:pt>
                <c:pt idx="9114">
                  <c:v>279.3</c:v>
                </c:pt>
                <c:pt idx="9115">
                  <c:v>279.05</c:v>
                </c:pt>
                <c:pt idx="9116">
                  <c:v>278.86</c:v>
                </c:pt>
                <c:pt idx="9117">
                  <c:v>278.18</c:v>
                </c:pt>
                <c:pt idx="9118">
                  <c:v>277.72</c:v>
                </c:pt>
                <c:pt idx="9119">
                  <c:v>276.72</c:v>
                </c:pt>
                <c:pt idx="9120">
                  <c:v>275.12</c:v>
                </c:pt>
                <c:pt idx="9121">
                  <c:v>273.02</c:v>
                </c:pt>
                <c:pt idx="9122">
                  <c:v>270.49</c:v>
                </c:pt>
                <c:pt idx="9123">
                  <c:v>267.86</c:v>
                </c:pt>
                <c:pt idx="9124">
                  <c:v>265.09</c:v>
                </c:pt>
                <c:pt idx="9125">
                  <c:v>262.86</c:v>
                </c:pt>
                <c:pt idx="9126">
                  <c:v>260.55</c:v>
                </c:pt>
                <c:pt idx="9127">
                  <c:v>258.08</c:v>
                </c:pt>
                <c:pt idx="9128">
                  <c:v>255.83</c:v>
                </c:pt>
                <c:pt idx="9129">
                  <c:v>253.14</c:v>
                </c:pt>
                <c:pt idx="9130">
                  <c:v>250.55</c:v>
                </c:pt>
                <c:pt idx="9131">
                  <c:v>247.71</c:v>
                </c:pt>
                <c:pt idx="9132">
                  <c:v>244.47</c:v>
                </c:pt>
                <c:pt idx="9133">
                  <c:v>241.32</c:v>
                </c:pt>
                <c:pt idx="9134">
                  <c:v>238.87</c:v>
                </c:pt>
                <c:pt idx="9135">
                  <c:v>236.91</c:v>
                </c:pt>
                <c:pt idx="9136">
                  <c:v>235.12</c:v>
                </c:pt>
                <c:pt idx="9137">
                  <c:v>233.91</c:v>
                </c:pt>
                <c:pt idx="9138">
                  <c:v>232.68</c:v>
                </c:pt>
                <c:pt idx="9139">
                  <c:v>231.8</c:v>
                </c:pt>
                <c:pt idx="9140">
                  <c:v>230.79</c:v>
                </c:pt>
                <c:pt idx="9141">
                  <c:v>229.76</c:v>
                </c:pt>
                <c:pt idx="9142">
                  <c:v>228.85</c:v>
                </c:pt>
                <c:pt idx="9143">
                  <c:v>228.22</c:v>
                </c:pt>
                <c:pt idx="9144">
                  <c:v>228.05</c:v>
                </c:pt>
                <c:pt idx="9145">
                  <c:v>228.6</c:v>
                </c:pt>
                <c:pt idx="9146">
                  <c:v>229.74</c:v>
                </c:pt>
                <c:pt idx="9147">
                  <c:v>231.01</c:v>
                </c:pt>
                <c:pt idx="9148">
                  <c:v>232.55</c:v>
                </c:pt>
                <c:pt idx="9149">
                  <c:v>234.09</c:v>
                </c:pt>
                <c:pt idx="9150">
                  <c:v>235.72</c:v>
                </c:pt>
                <c:pt idx="9151">
                  <c:v>237.28</c:v>
                </c:pt>
                <c:pt idx="9152">
                  <c:v>238.99</c:v>
                </c:pt>
                <c:pt idx="9153">
                  <c:v>240.9</c:v>
                </c:pt>
                <c:pt idx="9154">
                  <c:v>242.97</c:v>
                </c:pt>
                <c:pt idx="9155">
                  <c:v>245.74</c:v>
                </c:pt>
                <c:pt idx="9156">
                  <c:v>248.69</c:v>
                </c:pt>
                <c:pt idx="9157">
                  <c:v>251.78</c:v>
                </c:pt>
                <c:pt idx="9158">
                  <c:v>255</c:v>
                </c:pt>
                <c:pt idx="9159">
                  <c:v>257.55</c:v>
                </c:pt>
                <c:pt idx="9160">
                  <c:v>259.93</c:v>
                </c:pt>
                <c:pt idx="9161">
                  <c:v>262.06</c:v>
                </c:pt>
                <c:pt idx="9162">
                  <c:v>264.05</c:v>
                </c:pt>
                <c:pt idx="9163">
                  <c:v>266.14</c:v>
                </c:pt>
                <c:pt idx="9164">
                  <c:v>268.28</c:v>
                </c:pt>
                <c:pt idx="9165">
                  <c:v>270.56</c:v>
                </c:pt>
                <c:pt idx="9166">
                  <c:v>272.74</c:v>
                </c:pt>
                <c:pt idx="9167">
                  <c:v>274.95</c:v>
                </c:pt>
                <c:pt idx="9168">
                  <c:v>276.77</c:v>
                </c:pt>
                <c:pt idx="9169">
                  <c:v>277.78</c:v>
                </c:pt>
                <c:pt idx="9170">
                  <c:v>278.11</c:v>
                </c:pt>
                <c:pt idx="9171">
                  <c:v>278.22</c:v>
                </c:pt>
                <c:pt idx="9172">
                  <c:v>278.04</c:v>
                </c:pt>
                <c:pt idx="9173">
                  <c:v>277.9</c:v>
                </c:pt>
                <c:pt idx="9174">
                  <c:v>277.6</c:v>
                </c:pt>
                <c:pt idx="9175">
                  <c:v>277.14</c:v>
                </c:pt>
                <c:pt idx="9176">
                  <c:v>276.82</c:v>
                </c:pt>
                <c:pt idx="9177">
                  <c:v>275.97</c:v>
                </c:pt>
                <c:pt idx="9178">
                  <c:v>274.91</c:v>
                </c:pt>
                <c:pt idx="9179">
                  <c:v>273.14</c:v>
                </c:pt>
                <c:pt idx="9180">
                  <c:v>270.85</c:v>
                </c:pt>
                <c:pt idx="9181">
                  <c:v>268.13</c:v>
                </c:pt>
                <c:pt idx="9182">
                  <c:v>265.8</c:v>
                </c:pt>
                <c:pt idx="9183">
                  <c:v>263.18</c:v>
                </c:pt>
                <c:pt idx="9184">
                  <c:v>261</c:v>
                </c:pt>
                <c:pt idx="9185">
                  <c:v>258.93</c:v>
                </c:pt>
                <c:pt idx="9186">
                  <c:v>256.81</c:v>
                </c:pt>
                <c:pt idx="9187">
                  <c:v>254.6</c:v>
                </c:pt>
                <c:pt idx="9188">
                  <c:v>252.13</c:v>
                </c:pt>
                <c:pt idx="9189">
                  <c:v>249.76</c:v>
                </c:pt>
                <c:pt idx="9190">
                  <c:v>247.01</c:v>
                </c:pt>
                <c:pt idx="9191">
                  <c:v>244.09</c:v>
                </c:pt>
                <c:pt idx="9192">
                  <c:v>241.39</c:v>
                </c:pt>
                <c:pt idx="9193">
                  <c:v>239.46</c:v>
                </c:pt>
                <c:pt idx="9194">
                  <c:v>237.78</c:v>
                </c:pt>
                <c:pt idx="9195">
                  <c:v>236.77</c:v>
                </c:pt>
                <c:pt idx="9196">
                  <c:v>235.86</c:v>
                </c:pt>
                <c:pt idx="9197">
                  <c:v>235.02</c:v>
                </c:pt>
                <c:pt idx="9198">
                  <c:v>234.34</c:v>
                </c:pt>
                <c:pt idx="9199">
                  <c:v>233.78</c:v>
                </c:pt>
                <c:pt idx="9200">
                  <c:v>233.13</c:v>
                </c:pt>
                <c:pt idx="9201">
                  <c:v>232.9</c:v>
                </c:pt>
                <c:pt idx="9202">
                  <c:v>232.72</c:v>
                </c:pt>
                <c:pt idx="9203">
                  <c:v>233</c:v>
                </c:pt>
                <c:pt idx="9204">
                  <c:v>234.03</c:v>
                </c:pt>
                <c:pt idx="9205">
                  <c:v>235.74</c:v>
                </c:pt>
                <c:pt idx="9206">
                  <c:v>237.6</c:v>
                </c:pt>
                <c:pt idx="9207">
                  <c:v>239.57</c:v>
                </c:pt>
                <c:pt idx="9208">
                  <c:v>241.52</c:v>
                </c:pt>
                <c:pt idx="9209">
                  <c:v>243.48</c:v>
                </c:pt>
                <c:pt idx="9210">
                  <c:v>245.6</c:v>
                </c:pt>
                <c:pt idx="9211">
                  <c:v>247.46</c:v>
                </c:pt>
                <c:pt idx="9212">
                  <c:v>249.97</c:v>
                </c:pt>
                <c:pt idx="9213">
                  <c:v>252.32</c:v>
                </c:pt>
                <c:pt idx="9214">
                  <c:v>255.29</c:v>
                </c:pt>
                <c:pt idx="9215">
                  <c:v>258.88</c:v>
                </c:pt>
                <c:pt idx="9216">
                  <c:v>262.02</c:v>
                </c:pt>
                <c:pt idx="9217">
                  <c:v>265.54</c:v>
                </c:pt>
                <c:pt idx="9218">
                  <c:v>268.15</c:v>
                </c:pt>
                <c:pt idx="9219">
                  <c:v>270.6</c:v>
                </c:pt>
                <c:pt idx="9220">
                  <c:v>272.76</c:v>
                </c:pt>
                <c:pt idx="9221">
                  <c:v>274.91</c:v>
                </c:pt>
                <c:pt idx="9222">
                  <c:v>277.03</c:v>
                </c:pt>
                <c:pt idx="9223">
                  <c:v>279.11</c:v>
                </c:pt>
                <c:pt idx="9224">
                  <c:v>281.2</c:v>
                </c:pt>
                <c:pt idx="9225">
                  <c:v>283.42</c:v>
                </c:pt>
                <c:pt idx="9226">
                  <c:v>285.51</c:v>
                </c:pt>
                <c:pt idx="9227">
                  <c:v>287.11</c:v>
                </c:pt>
                <c:pt idx="9228">
                  <c:v>287.91</c:v>
                </c:pt>
                <c:pt idx="9229">
                  <c:v>288.12</c:v>
                </c:pt>
                <c:pt idx="9230">
                  <c:v>288.02</c:v>
                </c:pt>
                <c:pt idx="9231">
                  <c:v>287.88</c:v>
                </c:pt>
                <c:pt idx="9232">
                  <c:v>287.43</c:v>
                </c:pt>
                <c:pt idx="9233">
                  <c:v>287.03</c:v>
                </c:pt>
                <c:pt idx="9234">
                  <c:v>286.71</c:v>
                </c:pt>
                <c:pt idx="9235">
                  <c:v>285.94</c:v>
                </c:pt>
                <c:pt idx="9236">
                  <c:v>285.06</c:v>
                </c:pt>
                <c:pt idx="9237">
                  <c:v>283.86</c:v>
                </c:pt>
                <c:pt idx="9238">
                  <c:v>281.86</c:v>
                </c:pt>
                <c:pt idx="9239">
                  <c:v>279.5</c:v>
                </c:pt>
                <c:pt idx="9240">
                  <c:v>276.92</c:v>
                </c:pt>
                <c:pt idx="9241">
                  <c:v>274.22</c:v>
                </c:pt>
                <c:pt idx="9242">
                  <c:v>271.92</c:v>
                </c:pt>
                <c:pt idx="9243">
                  <c:v>269.71</c:v>
                </c:pt>
                <c:pt idx="9244">
                  <c:v>267.63</c:v>
                </c:pt>
                <c:pt idx="9245">
                  <c:v>265.41</c:v>
                </c:pt>
                <c:pt idx="9246">
                  <c:v>263.2</c:v>
                </c:pt>
                <c:pt idx="9247">
                  <c:v>261.01</c:v>
                </c:pt>
                <c:pt idx="9248">
                  <c:v>258.68</c:v>
                </c:pt>
                <c:pt idx="9249">
                  <c:v>256</c:v>
                </c:pt>
                <c:pt idx="9250">
                  <c:v>253.1</c:v>
                </c:pt>
                <c:pt idx="9251">
                  <c:v>250.91</c:v>
                </c:pt>
                <c:pt idx="9252">
                  <c:v>249.06</c:v>
                </c:pt>
                <c:pt idx="9253">
                  <c:v>247.7</c:v>
                </c:pt>
                <c:pt idx="9254">
                  <c:v>246.84</c:v>
                </c:pt>
                <c:pt idx="9255">
                  <c:v>246.04</c:v>
                </c:pt>
                <c:pt idx="9256">
                  <c:v>245.64</c:v>
                </c:pt>
                <c:pt idx="9257">
                  <c:v>245.04</c:v>
                </c:pt>
                <c:pt idx="9258">
                  <c:v>244.73</c:v>
                </c:pt>
                <c:pt idx="9259">
                  <c:v>244.39</c:v>
                </c:pt>
                <c:pt idx="9260">
                  <c:v>244.09</c:v>
                </c:pt>
                <c:pt idx="9261">
                  <c:v>244.22</c:v>
                </c:pt>
                <c:pt idx="9262">
                  <c:v>244.96</c:v>
                </c:pt>
                <c:pt idx="9263">
                  <c:v>246.23</c:v>
                </c:pt>
                <c:pt idx="9264">
                  <c:v>248.06</c:v>
                </c:pt>
                <c:pt idx="9265">
                  <c:v>250.1</c:v>
                </c:pt>
                <c:pt idx="9266">
                  <c:v>252.34</c:v>
                </c:pt>
                <c:pt idx="9267">
                  <c:v>254.34</c:v>
                </c:pt>
                <c:pt idx="9268">
                  <c:v>256.51</c:v>
                </c:pt>
                <c:pt idx="9269">
                  <c:v>258.7</c:v>
                </c:pt>
                <c:pt idx="9270">
                  <c:v>260.65</c:v>
                </c:pt>
                <c:pt idx="9271">
                  <c:v>263.13</c:v>
                </c:pt>
                <c:pt idx="9272">
                  <c:v>265.9</c:v>
                </c:pt>
                <c:pt idx="9273">
                  <c:v>268.92</c:v>
                </c:pt>
                <c:pt idx="9274">
                  <c:v>272.19</c:v>
                </c:pt>
                <c:pt idx="9275">
                  <c:v>275.41</c:v>
                </c:pt>
                <c:pt idx="9276">
                  <c:v>278.63</c:v>
                </c:pt>
                <c:pt idx="9277">
                  <c:v>281.13</c:v>
                </c:pt>
                <c:pt idx="9278">
                  <c:v>283.45</c:v>
                </c:pt>
                <c:pt idx="9279">
                  <c:v>285.36</c:v>
                </c:pt>
                <c:pt idx="9280">
                  <c:v>287.39</c:v>
                </c:pt>
                <c:pt idx="9281">
                  <c:v>289.34</c:v>
                </c:pt>
                <c:pt idx="9282">
                  <c:v>291.25</c:v>
                </c:pt>
                <c:pt idx="9283">
                  <c:v>293.12</c:v>
                </c:pt>
                <c:pt idx="9284">
                  <c:v>295.03</c:v>
                </c:pt>
                <c:pt idx="9285">
                  <c:v>296.89</c:v>
                </c:pt>
                <c:pt idx="9286">
                  <c:v>298.06</c:v>
                </c:pt>
                <c:pt idx="9287">
                  <c:v>298.57</c:v>
                </c:pt>
                <c:pt idx="9288">
                  <c:v>298.53</c:v>
                </c:pt>
                <c:pt idx="9289">
                  <c:v>298.05</c:v>
                </c:pt>
                <c:pt idx="9290">
                  <c:v>297.51</c:v>
                </c:pt>
                <c:pt idx="9291">
                  <c:v>296.87</c:v>
                </c:pt>
                <c:pt idx="9292">
                  <c:v>296.07</c:v>
                </c:pt>
                <c:pt idx="9293">
                  <c:v>295.39</c:v>
                </c:pt>
                <c:pt idx="9294">
                  <c:v>294.25</c:v>
                </c:pt>
                <c:pt idx="9295">
                  <c:v>293.07</c:v>
                </c:pt>
                <c:pt idx="9296">
                  <c:v>291.46</c:v>
                </c:pt>
                <c:pt idx="9297">
                  <c:v>289.28</c:v>
                </c:pt>
                <c:pt idx="9298">
                  <c:v>286.67</c:v>
                </c:pt>
                <c:pt idx="9299">
                  <c:v>283.74</c:v>
                </c:pt>
                <c:pt idx="9300">
                  <c:v>280.96</c:v>
                </c:pt>
                <c:pt idx="9301">
                  <c:v>278.18</c:v>
                </c:pt>
                <c:pt idx="9302">
                  <c:v>275.95</c:v>
                </c:pt>
                <c:pt idx="9303">
                  <c:v>273.61</c:v>
                </c:pt>
                <c:pt idx="9304">
                  <c:v>271.12</c:v>
                </c:pt>
                <c:pt idx="9305">
                  <c:v>268.98</c:v>
                </c:pt>
                <c:pt idx="9306">
                  <c:v>266.5</c:v>
                </c:pt>
                <c:pt idx="9307">
                  <c:v>264.01</c:v>
                </c:pt>
                <c:pt idx="9308">
                  <c:v>261.17</c:v>
                </c:pt>
                <c:pt idx="9309">
                  <c:v>258.32</c:v>
                </c:pt>
                <c:pt idx="9310">
                  <c:v>256.02</c:v>
                </c:pt>
                <c:pt idx="9311">
                  <c:v>254.11</c:v>
                </c:pt>
                <c:pt idx="9312">
                  <c:v>252.87</c:v>
                </c:pt>
                <c:pt idx="9313">
                  <c:v>251.94</c:v>
                </c:pt>
                <c:pt idx="9314">
                  <c:v>251.14</c:v>
                </c:pt>
                <c:pt idx="9315">
                  <c:v>250.78</c:v>
                </c:pt>
                <c:pt idx="9316">
                  <c:v>250.19</c:v>
                </c:pt>
                <c:pt idx="9317">
                  <c:v>249.83</c:v>
                </c:pt>
                <c:pt idx="9318">
                  <c:v>249.48</c:v>
                </c:pt>
                <c:pt idx="9319">
                  <c:v>249.25</c:v>
                </c:pt>
                <c:pt idx="9320">
                  <c:v>249.36</c:v>
                </c:pt>
                <c:pt idx="9321">
                  <c:v>250.07</c:v>
                </c:pt>
                <c:pt idx="9322">
                  <c:v>251.56</c:v>
                </c:pt>
                <c:pt idx="9323">
                  <c:v>253.18</c:v>
                </c:pt>
                <c:pt idx="9324">
                  <c:v>255.26</c:v>
                </c:pt>
                <c:pt idx="9325">
                  <c:v>257.44</c:v>
                </c:pt>
                <c:pt idx="9326">
                  <c:v>259.29</c:v>
                </c:pt>
                <c:pt idx="9327">
                  <c:v>261.29</c:v>
                </c:pt>
                <c:pt idx="9328">
                  <c:v>263.25</c:v>
                </c:pt>
                <c:pt idx="9329">
                  <c:v>265.19</c:v>
                </c:pt>
                <c:pt idx="9330">
                  <c:v>267.52</c:v>
                </c:pt>
                <c:pt idx="9331">
                  <c:v>270.07</c:v>
                </c:pt>
                <c:pt idx="9332">
                  <c:v>273.05</c:v>
                </c:pt>
                <c:pt idx="9333">
                  <c:v>276.13</c:v>
                </c:pt>
                <c:pt idx="9334">
                  <c:v>279.2</c:v>
                </c:pt>
                <c:pt idx="9335">
                  <c:v>282.2</c:v>
                </c:pt>
                <c:pt idx="9336">
                  <c:v>284.51</c:v>
                </c:pt>
                <c:pt idx="9337">
                  <c:v>286.35</c:v>
                </c:pt>
                <c:pt idx="9338">
                  <c:v>288.03</c:v>
                </c:pt>
                <c:pt idx="9339">
                  <c:v>289.9</c:v>
                </c:pt>
                <c:pt idx="9340">
                  <c:v>291.48</c:v>
                </c:pt>
                <c:pt idx="9341">
                  <c:v>293.05</c:v>
                </c:pt>
                <c:pt idx="9342">
                  <c:v>294.72</c:v>
                </c:pt>
                <c:pt idx="9343">
                  <c:v>296.02</c:v>
                </c:pt>
                <c:pt idx="9344">
                  <c:v>297.46</c:v>
                </c:pt>
                <c:pt idx="9345">
                  <c:v>298.32</c:v>
                </c:pt>
                <c:pt idx="9346">
                  <c:v>298.38</c:v>
                </c:pt>
                <c:pt idx="9347">
                  <c:v>297.95</c:v>
                </c:pt>
                <c:pt idx="9348">
                  <c:v>296.99</c:v>
                </c:pt>
                <c:pt idx="9349">
                  <c:v>296.01</c:v>
                </c:pt>
                <c:pt idx="9350">
                  <c:v>294.99</c:v>
                </c:pt>
                <c:pt idx="9351">
                  <c:v>293.92</c:v>
                </c:pt>
                <c:pt idx="9352">
                  <c:v>292.72</c:v>
                </c:pt>
                <c:pt idx="9353">
                  <c:v>291.09</c:v>
                </c:pt>
                <c:pt idx="9354">
                  <c:v>289.46</c:v>
                </c:pt>
                <c:pt idx="9355">
                  <c:v>287.6</c:v>
                </c:pt>
                <c:pt idx="9356">
                  <c:v>285.02</c:v>
                </c:pt>
                <c:pt idx="9357">
                  <c:v>281.95</c:v>
                </c:pt>
                <c:pt idx="9358">
                  <c:v>278.93</c:v>
                </c:pt>
                <c:pt idx="9359">
                  <c:v>275.7</c:v>
                </c:pt>
                <c:pt idx="9360">
                  <c:v>272.78</c:v>
                </c:pt>
                <c:pt idx="9361">
                  <c:v>270.13</c:v>
                </c:pt>
                <c:pt idx="9362">
                  <c:v>267.53</c:v>
                </c:pt>
                <c:pt idx="9363">
                  <c:v>264.99</c:v>
                </c:pt>
                <c:pt idx="9364">
                  <c:v>262.5</c:v>
                </c:pt>
                <c:pt idx="9365">
                  <c:v>259.96</c:v>
                </c:pt>
                <c:pt idx="9366">
                  <c:v>257.28</c:v>
                </c:pt>
                <c:pt idx="9367">
                  <c:v>254.49</c:v>
                </c:pt>
                <c:pt idx="9368">
                  <c:v>251.6</c:v>
                </c:pt>
                <c:pt idx="9369">
                  <c:v>249.02</c:v>
                </c:pt>
                <c:pt idx="9370">
                  <c:v>247.16</c:v>
                </c:pt>
                <c:pt idx="9371">
                  <c:v>245.76</c:v>
                </c:pt>
                <c:pt idx="9372">
                  <c:v>244.86</c:v>
                </c:pt>
                <c:pt idx="9373">
                  <c:v>244.02</c:v>
                </c:pt>
                <c:pt idx="9374">
                  <c:v>243.5</c:v>
                </c:pt>
                <c:pt idx="9375">
                  <c:v>242.99</c:v>
                </c:pt>
                <c:pt idx="9376">
                  <c:v>242.55</c:v>
                </c:pt>
                <c:pt idx="9377">
                  <c:v>242.24</c:v>
                </c:pt>
                <c:pt idx="9378">
                  <c:v>242.03</c:v>
                </c:pt>
                <c:pt idx="9379">
                  <c:v>242.15</c:v>
                </c:pt>
                <c:pt idx="9380">
                  <c:v>242.9</c:v>
                </c:pt>
                <c:pt idx="9381">
                  <c:v>244.2</c:v>
                </c:pt>
                <c:pt idx="9382">
                  <c:v>246.02</c:v>
                </c:pt>
                <c:pt idx="9383">
                  <c:v>248.01</c:v>
                </c:pt>
                <c:pt idx="9384">
                  <c:v>250.03</c:v>
                </c:pt>
                <c:pt idx="9385">
                  <c:v>252.01</c:v>
                </c:pt>
                <c:pt idx="9386">
                  <c:v>253.97</c:v>
                </c:pt>
                <c:pt idx="9387">
                  <c:v>255.92</c:v>
                </c:pt>
                <c:pt idx="9388">
                  <c:v>257.7</c:v>
                </c:pt>
                <c:pt idx="9389">
                  <c:v>259.96</c:v>
                </c:pt>
                <c:pt idx="9390">
                  <c:v>262.56</c:v>
                </c:pt>
                <c:pt idx="9391">
                  <c:v>265.15</c:v>
                </c:pt>
                <c:pt idx="9392">
                  <c:v>268.06</c:v>
                </c:pt>
                <c:pt idx="9393">
                  <c:v>270.91</c:v>
                </c:pt>
                <c:pt idx="9394">
                  <c:v>273.92</c:v>
                </c:pt>
                <c:pt idx="9395">
                  <c:v>276.02</c:v>
                </c:pt>
                <c:pt idx="9396">
                  <c:v>277.86</c:v>
                </c:pt>
                <c:pt idx="9397">
                  <c:v>279.28</c:v>
                </c:pt>
                <c:pt idx="9398">
                  <c:v>280.83</c:v>
                </c:pt>
                <c:pt idx="9399">
                  <c:v>282.17</c:v>
                </c:pt>
                <c:pt idx="9400">
                  <c:v>283.62</c:v>
                </c:pt>
                <c:pt idx="9401">
                  <c:v>284.98</c:v>
                </c:pt>
                <c:pt idx="9402">
                  <c:v>286.1</c:v>
                </c:pt>
                <c:pt idx="9403">
                  <c:v>287.27</c:v>
                </c:pt>
                <c:pt idx="9404">
                  <c:v>288.03</c:v>
                </c:pt>
                <c:pt idx="9405">
                  <c:v>287.93</c:v>
                </c:pt>
                <c:pt idx="9406">
                  <c:v>287.21</c:v>
                </c:pt>
                <c:pt idx="9407">
                  <c:v>286.09</c:v>
                </c:pt>
                <c:pt idx="9408">
                  <c:v>284.95</c:v>
                </c:pt>
                <c:pt idx="9409">
                  <c:v>283.68</c:v>
                </c:pt>
                <c:pt idx="9410">
                  <c:v>282.3</c:v>
                </c:pt>
                <c:pt idx="9411">
                  <c:v>281.03</c:v>
                </c:pt>
                <c:pt idx="9412">
                  <c:v>279.29</c:v>
                </c:pt>
                <c:pt idx="9413">
                  <c:v>277.63</c:v>
                </c:pt>
                <c:pt idx="9414">
                  <c:v>275.61</c:v>
                </c:pt>
                <c:pt idx="9415">
                  <c:v>272.98</c:v>
                </c:pt>
                <c:pt idx="9416">
                  <c:v>269.87</c:v>
                </c:pt>
                <c:pt idx="9417">
                  <c:v>266.6</c:v>
                </c:pt>
                <c:pt idx="9418">
                  <c:v>263.21</c:v>
                </c:pt>
                <c:pt idx="9419">
                  <c:v>260.3</c:v>
                </c:pt>
                <c:pt idx="9420">
                  <c:v>257.71</c:v>
                </c:pt>
                <c:pt idx="9421">
                  <c:v>255.01</c:v>
                </c:pt>
                <c:pt idx="9422">
                  <c:v>252.53</c:v>
                </c:pt>
                <c:pt idx="9423">
                  <c:v>249.97</c:v>
                </c:pt>
                <c:pt idx="9424">
                  <c:v>247.44</c:v>
                </c:pt>
                <c:pt idx="9425">
                  <c:v>244.95</c:v>
                </c:pt>
                <c:pt idx="9426">
                  <c:v>242.21</c:v>
                </c:pt>
                <c:pt idx="9427">
                  <c:v>239.37</c:v>
                </c:pt>
                <c:pt idx="9428">
                  <c:v>236.91</c:v>
                </c:pt>
                <c:pt idx="9429">
                  <c:v>235.02</c:v>
                </c:pt>
                <c:pt idx="9430">
                  <c:v>233.77</c:v>
                </c:pt>
                <c:pt idx="9431">
                  <c:v>232.86</c:v>
                </c:pt>
                <c:pt idx="9432">
                  <c:v>232.21</c:v>
                </c:pt>
                <c:pt idx="9433">
                  <c:v>231.85</c:v>
                </c:pt>
                <c:pt idx="9434">
                  <c:v>231.66</c:v>
                </c:pt>
                <c:pt idx="9435">
                  <c:v>231.31</c:v>
                </c:pt>
                <c:pt idx="9436">
                  <c:v>231.23</c:v>
                </c:pt>
                <c:pt idx="9437">
                  <c:v>231.31</c:v>
                </c:pt>
                <c:pt idx="9438">
                  <c:v>231.6</c:v>
                </c:pt>
                <c:pt idx="9439">
                  <c:v>232.23</c:v>
                </c:pt>
                <c:pt idx="9440">
                  <c:v>233.85</c:v>
                </c:pt>
                <c:pt idx="9441">
                  <c:v>235.71</c:v>
                </c:pt>
                <c:pt idx="9442">
                  <c:v>237.85</c:v>
                </c:pt>
                <c:pt idx="9443">
                  <c:v>240.02</c:v>
                </c:pt>
                <c:pt idx="9444">
                  <c:v>242.21</c:v>
                </c:pt>
                <c:pt idx="9445">
                  <c:v>244.28</c:v>
                </c:pt>
                <c:pt idx="9446">
                  <c:v>246.52</c:v>
                </c:pt>
                <c:pt idx="9447">
                  <c:v>248.32</c:v>
                </c:pt>
                <c:pt idx="9448">
                  <c:v>250.74</c:v>
                </c:pt>
                <c:pt idx="9449">
                  <c:v>253.3</c:v>
                </c:pt>
                <c:pt idx="9450">
                  <c:v>256.06</c:v>
                </c:pt>
                <c:pt idx="9451">
                  <c:v>259.05</c:v>
                </c:pt>
                <c:pt idx="9452">
                  <c:v>261.96</c:v>
                </c:pt>
                <c:pt idx="9453">
                  <c:v>265</c:v>
                </c:pt>
                <c:pt idx="9454">
                  <c:v>267.29</c:v>
                </c:pt>
                <c:pt idx="9455">
                  <c:v>269.12</c:v>
                </c:pt>
                <c:pt idx="9456">
                  <c:v>270.88</c:v>
                </c:pt>
                <c:pt idx="9457">
                  <c:v>272.26</c:v>
                </c:pt>
                <c:pt idx="9458">
                  <c:v>273.86</c:v>
                </c:pt>
                <c:pt idx="9459">
                  <c:v>275.23</c:v>
                </c:pt>
                <c:pt idx="9460">
                  <c:v>276.67</c:v>
                </c:pt>
                <c:pt idx="9461">
                  <c:v>277.95</c:v>
                </c:pt>
                <c:pt idx="9462">
                  <c:v>279.13</c:v>
                </c:pt>
                <c:pt idx="9463">
                  <c:v>280.01</c:v>
                </c:pt>
                <c:pt idx="9464">
                  <c:v>280.02</c:v>
                </c:pt>
                <c:pt idx="9465">
                  <c:v>279.41</c:v>
                </c:pt>
                <c:pt idx="9466">
                  <c:v>278.48</c:v>
                </c:pt>
                <c:pt idx="9467">
                  <c:v>277.25</c:v>
                </c:pt>
                <c:pt idx="9468">
                  <c:v>276.05</c:v>
                </c:pt>
                <c:pt idx="9469">
                  <c:v>274.79</c:v>
                </c:pt>
                <c:pt idx="9470">
                  <c:v>273.64</c:v>
                </c:pt>
                <c:pt idx="9471">
                  <c:v>272.03</c:v>
                </c:pt>
                <c:pt idx="9472">
                  <c:v>270.3</c:v>
                </c:pt>
                <c:pt idx="9473">
                  <c:v>268.52</c:v>
                </c:pt>
                <c:pt idx="9474">
                  <c:v>266.13</c:v>
                </c:pt>
                <c:pt idx="9475">
                  <c:v>263.16</c:v>
                </c:pt>
                <c:pt idx="9476">
                  <c:v>260.04</c:v>
                </c:pt>
                <c:pt idx="9477">
                  <c:v>256.99</c:v>
                </c:pt>
                <c:pt idx="9478">
                  <c:v>254.05</c:v>
                </c:pt>
                <c:pt idx="9479">
                  <c:v>251.57</c:v>
                </c:pt>
                <c:pt idx="9480">
                  <c:v>249.09</c:v>
                </c:pt>
                <c:pt idx="9481">
                  <c:v>246.92</c:v>
                </c:pt>
                <c:pt idx="9482">
                  <c:v>244.6</c:v>
                </c:pt>
                <c:pt idx="9483">
                  <c:v>242.25</c:v>
                </c:pt>
                <c:pt idx="9484">
                  <c:v>240</c:v>
                </c:pt>
                <c:pt idx="9485">
                  <c:v>237.75</c:v>
                </c:pt>
                <c:pt idx="9486">
                  <c:v>235.2</c:v>
                </c:pt>
                <c:pt idx="9487">
                  <c:v>232.92</c:v>
                </c:pt>
                <c:pt idx="9488">
                  <c:v>231.04</c:v>
                </c:pt>
                <c:pt idx="9489">
                  <c:v>230.02</c:v>
                </c:pt>
                <c:pt idx="9490">
                  <c:v>229.15</c:v>
                </c:pt>
                <c:pt idx="9491">
                  <c:v>229.02</c:v>
                </c:pt>
                <c:pt idx="9492">
                  <c:v>228.93</c:v>
                </c:pt>
                <c:pt idx="9493">
                  <c:v>228.99</c:v>
                </c:pt>
                <c:pt idx="9494">
                  <c:v>229.01</c:v>
                </c:pt>
                <c:pt idx="9495">
                  <c:v>229.27</c:v>
                </c:pt>
                <c:pt idx="9496">
                  <c:v>229.67</c:v>
                </c:pt>
                <c:pt idx="9497">
                  <c:v>230.14</c:v>
                </c:pt>
                <c:pt idx="9498">
                  <c:v>231.1</c:v>
                </c:pt>
                <c:pt idx="9499">
                  <c:v>232.84</c:v>
                </c:pt>
                <c:pt idx="9500">
                  <c:v>234.79</c:v>
                </c:pt>
                <c:pt idx="9501">
                  <c:v>237.16</c:v>
                </c:pt>
                <c:pt idx="9502">
                  <c:v>239.9</c:v>
                </c:pt>
                <c:pt idx="9503">
                  <c:v>242.27</c:v>
                </c:pt>
                <c:pt idx="9504">
                  <c:v>244.69</c:v>
                </c:pt>
                <c:pt idx="9505">
                  <c:v>247.17</c:v>
                </c:pt>
                <c:pt idx="9506">
                  <c:v>249.47</c:v>
                </c:pt>
                <c:pt idx="9507">
                  <c:v>251.97</c:v>
                </c:pt>
                <c:pt idx="9508">
                  <c:v>254.51</c:v>
                </c:pt>
                <c:pt idx="9509">
                  <c:v>257.49</c:v>
                </c:pt>
                <c:pt idx="9510">
                  <c:v>260.78</c:v>
                </c:pt>
                <c:pt idx="9511">
                  <c:v>264.05</c:v>
                </c:pt>
                <c:pt idx="9512">
                  <c:v>267.1</c:v>
                </c:pt>
                <c:pt idx="9513">
                  <c:v>269.96</c:v>
                </c:pt>
                <c:pt idx="9514">
                  <c:v>272.11</c:v>
                </c:pt>
                <c:pt idx="9515">
                  <c:v>273.94</c:v>
                </c:pt>
                <c:pt idx="9516">
                  <c:v>275.65</c:v>
                </c:pt>
                <c:pt idx="9517">
                  <c:v>277.16</c:v>
                </c:pt>
                <c:pt idx="9518">
                  <c:v>278.82</c:v>
                </c:pt>
                <c:pt idx="9519">
                  <c:v>280.11</c:v>
                </c:pt>
                <c:pt idx="9520">
                  <c:v>281.53</c:v>
                </c:pt>
                <c:pt idx="9521">
                  <c:v>282.92</c:v>
                </c:pt>
                <c:pt idx="9522">
                  <c:v>284.01</c:v>
                </c:pt>
                <c:pt idx="9523">
                  <c:v>284.32</c:v>
                </c:pt>
                <c:pt idx="9524">
                  <c:v>284.08</c:v>
                </c:pt>
                <c:pt idx="9525">
                  <c:v>283.32</c:v>
                </c:pt>
                <c:pt idx="9526">
                  <c:v>282.16</c:v>
                </c:pt>
                <c:pt idx="9527">
                  <c:v>281.08</c:v>
                </c:pt>
                <c:pt idx="9528">
                  <c:v>279.95</c:v>
                </c:pt>
                <c:pt idx="9529">
                  <c:v>278.77</c:v>
                </c:pt>
                <c:pt idx="9530">
                  <c:v>277.38</c:v>
                </c:pt>
                <c:pt idx="9531">
                  <c:v>275.91</c:v>
                </c:pt>
                <c:pt idx="9532">
                  <c:v>274.13</c:v>
                </c:pt>
                <c:pt idx="9533">
                  <c:v>272.05</c:v>
                </c:pt>
                <c:pt idx="9534">
                  <c:v>269.53</c:v>
                </c:pt>
                <c:pt idx="9535">
                  <c:v>266.53</c:v>
                </c:pt>
                <c:pt idx="9536">
                  <c:v>263.4</c:v>
                </c:pt>
                <c:pt idx="9537">
                  <c:v>260.64</c:v>
                </c:pt>
                <c:pt idx="9538">
                  <c:v>258.01</c:v>
                </c:pt>
                <c:pt idx="9539">
                  <c:v>255.79</c:v>
                </c:pt>
                <c:pt idx="9540">
                  <c:v>253.67</c:v>
                </c:pt>
                <c:pt idx="9541">
                  <c:v>251.47</c:v>
                </c:pt>
                <c:pt idx="9542">
                  <c:v>249.49</c:v>
                </c:pt>
                <c:pt idx="9543">
                  <c:v>247.2</c:v>
                </c:pt>
                <c:pt idx="9544">
                  <c:v>245.23</c:v>
                </c:pt>
                <c:pt idx="9545">
                  <c:v>243.03</c:v>
                </c:pt>
                <c:pt idx="9546">
                  <c:v>240.82</c:v>
                </c:pt>
                <c:pt idx="9547">
                  <c:v>239</c:v>
                </c:pt>
                <c:pt idx="9548">
                  <c:v>238</c:v>
                </c:pt>
                <c:pt idx="9549">
                  <c:v>237.24</c:v>
                </c:pt>
                <c:pt idx="9550">
                  <c:v>237.15</c:v>
                </c:pt>
                <c:pt idx="9551">
                  <c:v>237.3</c:v>
                </c:pt>
                <c:pt idx="9552">
                  <c:v>237.72</c:v>
                </c:pt>
                <c:pt idx="9553">
                  <c:v>237.97</c:v>
                </c:pt>
                <c:pt idx="9554">
                  <c:v>238.33</c:v>
                </c:pt>
                <c:pt idx="9555">
                  <c:v>238.98</c:v>
                </c:pt>
                <c:pt idx="9556">
                  <c:v>239.67</c:v>
                </c:pt>
                <c:pt idx="9557">
                  <c:v>240.64</c:v>
                </c:pt>
                <c:pt idx="9558">
                  <c:v>242.14</c:v>
                </c:pt>
                <c:pt idx="9559">
                  <c:v>244.28</c:v>
                </c:pt>
                <c:pt idx="9560">
                  <c:v>246.93</c:v>
                </c:pt>
                <c:pt idx="9561">
                  <c:v>249.74</c:v>
                </c:pt>
                <c:pt idx="9562">
                  <c:v>252.55</c:v>
                </c:pt>
                <c:pt idx="9563">
                  <c:v>255.12</c:v>
                </c:pt>
                <c:pt idx="9564">
                  <c:v>257.71</c:v>
                </c:pt>
                <c:pt idx="9565">
                  <c:v>260.11</c:v>
                </c:pt>
                <c:pt idx="9566">
                  <c:v>262.78</c:v>
                </c:pt>
                <c:pt idx="9567">
                  <c:v>265.48</c:v>
                </c:pt>
                <c:pt idx="9568">
                  <c:v>268.2</c:v>
                </c:pt>
                <c:pt idx="9569">
                  <c:v>271.54</c:v>
                </c:pt>
                <c:pt idx="9570">
                  <c:v>275.01</c:v>
                </c:pt>
                <c:pt idx="9571">
                  <c:v>278.32</c:v>
                </c:pt>
                <c:pt idx="9572">
                  <c:v>281.29</c:v>
                </c:pt>
                <c:pt idx="9573">
                  <c:v>283.86</c:v>
                </c:pt>
                <c:pt idx="9574">
                  <c:v>285.87</c:v>
                </c:pt>
                <c:pt idx="9575">
                  <c:v>287.31</c:v>
                </c:pt>
                <c:pt idx="9576">
                  <c:v>288.96</c:v>
                </c:pt>
                <c:pt idx="9577">
                  <c:v>290.42</c:v>
                </c:pt>
                <c:pt idx="9578">
                  <c:v>291.87</c:v>
                </c:pt>
                <c:pt idx="9579">
                  <c:v>293.06</c:v>
                </c:pt>
                <c:pt idx="9580">
                  <c:v>294.25</c:v>
                </c:pt>
                <c:pt idx="9581">
                  <c:v>295.32</c:v>
                </c:pt>
                <c:pt idx="9582">
                  <c:v>296.02</c:v>
                </c:pt>
                <c:pt idx="9583">
                  <c:v>295.86</c:v>
                </c:pt>
                <c:pt idx="9584">
                  <c:v>295.06</c:v>
                </c:pt>
                <c:pt idx="9585">
                  <c:v>293.92</c:v>
                </c:pt>
                <c:pt idx="9586">
                  <c:v>292.69</c:v>
                </c:pt>
                <c:pt idx="9587">
                  <c:v>291.19</c:v>
                </c:pt>
                <c:pt idx="9588">
                  <c:v>289.96</c:v>
                </c:pt>
                <c:pt idx="9589">
                  <c:v>288.67</c:v>
                </c:pt>
                <c:pt idx="9590">
                  <c:v>286.95</c:v>
                </c:pt>
                <c:pt idx="9591">
                  <c:v>285.05</c:v>
                </c:pt>
                <c:pt idx="9592">
                  <c:v>283.11</c:v>
                </c:pt>
                <c:pt idx="9593">
                  <c:v>280.71</c:v>
                </c:pt>
                <c:pt idx="9594">
                  <c:v>277.79</c:v>
                </c:pt>
                <c:pt idx="9595">
                  <c:v>274.68</c:v>
                </c:pt>
                <c:pt idx="9596">
                  <c:v>271.65</c:v>
                </c:pt>
                <c:pt idx="9597">
                  <c:v>268.87</c:v>
                </c:pt>
                <c:pt idx="9598">
                  <c:v>266.27</c:v>
                </c:pt>
                <c:pt idx="9599">
                  <c:v>264.08</c:v>
                </c:pt>
                <c:pt idx="9600">
                  <c:v>261.98</c:v>
                </c:pt>
                <c:pt idx="9601">
                  <c:v>259.85</c:v>
                </c:pt>
                <c:pt idx="9602">
                  <c:v>257.73</c:v>
                </c:pt>
                <c:pt idx="9603">
                  <c:v>255.59</c:v>
                </c:pt>
                <c:pt idx="9604">
                  <c:v>253.38</c:v>
                </c:pt>
                <c:pt idx="9605">
                  <c:v>251.08</c:v>
                </c:pt>
                <c:pt idx="9606">
                  <c:v>248.99</c:v>
                </c:pt>
                <c:pt idx="9607">
                  <c:v>247.76</c:v>
                </c:pt>
                <c:pt idx="9608">
                  <c:v>246.92</c:v>
                </c:pt>
                <c:pt idx="9609">
                  <c:v>246.56</c:v>
                </c:pt>
                <c:pt idx="9610">
                  <c:v>246.64</c:v>
                </c:pt>
                <c:pt idx="9611">
                  <c:v>246.92</c:v>
                </c:pt>
                <c:pt idx="9612">
                  <c:v>247.09</c:v>
                </c:pt>
                <c:pt idx="9613">
                  <c:v>247.6</c:v>
                </c:pt>
                <c:pt idx="9614">
                  <c:v>248.04</c:v>
                </c:pt>
                <c:pt idx="9615">
                  <c:v>248.74</c:v>
                </c:pt>
                <c:pt idx="9616">
                  <c:v>249.52</c:v>
                </c:pt>
                <c:pt idx="9617">
                  <c:v>250.81</c:v>
                </c:pt>
                <c:pt idx="9618">
                  <c:v>252.8</c:v>
                </c:pt>
                <c:pt idx="9619">
                  <c:v>255.02</c:v>
                </c:pt>
                <c:pt idx="9620">
                  <c:v>257.83</c:v>
                </c:pt>
                <c:pt idx="9621">
                  <c:v>260.52</c:v>
                </c:pt>
                <c:pt idx="9622">
                  <c:v>263.16</c:v>
                </c:pt>
                <c:pt idx="9623">
                  <c:v>265.74</c:v>
                </c:pt>
                <c:pt idx="9624">
                  <c:v>268.11</c:v>
                </c:pt>
                <c:pt idx="9625">
                  <c:v>270.42</c:v>
                </c:pt>
                <c:pt idx="9626">
                  <c:v>272.86</c:v>
                </c:pt>
                <c:pt idx="9627">
                  <c:v>275.68</c:v>
                </c:pt>
                <c:pt idx="9628">
                  <c:v>278.62</c:v>
                </c:pt>
                <c:pt idx="9629">
                  <c:v>281.57</c:v>
                </c:pt>
                <c:pt idx="9630">
                  <c:v>284.87</c:v>
                </c:pt>
                <c:pt idx="9631">
                  <c:v>287.96</c:v>
                </c:pt>
                <c:pt idx="9632">
                  <c:v>290.15</c:v>
                </c:pt>
                <c:pt idx="9633">
                  <c:v>292.22</c:v>
                </c:pt>
                <c:pt idx="9634">
                  <c:v>293.84</c:v>
                </c:pt>
                <c:pt idx="9635">
                  <c:v>295.09</c:v>
                </c:pt>
                <c:pt idx="9636">
                  <c:v>296.36</c:v>
                </c:pt>
                <c:pt idx="9637">
                  <c:v>297.72</c:v>
                </c:pt>
                <c:pt idx="9638">
                  <c:v>298.71</c:v>
                </c:pt>
                <c:pt idx="9639">
                  <c:v>299.68</c:v>
                </c:pt>
                <c:pt idx="9640">
                  <c:v>300.45</c:v>
                </c:pt>
                <c:pt idx="9641">
                  <c:v>301.01</c:v>
                </c:pt>
                <c:pt idx="9642">
                  <c:v>301</c:v>
                </c:pt>
                <c:pt idx="9643">
                  <c:v>300.15</c:v>
                </c:pt>
                <c:pt idx="9644">
                  <c:v>298.83</c:v>
                </c:pt>
                <c:pt idx="9645">
                  <c:v>297.16</c:v>
                </c:pt>
                <c:pt idx="9646">
                  <c:v>295.59</c:v>
                </c:pt>
                <c:pt idx="9647">
                  <c:v>293.92</c:v>
                </c:pt>
                <c:pt idx="9648">
                  <c:v>292.18</c:v>
                </c:pt>
                <c:pt idx="9649">
                  <c:v>290.33</c:v>
                </c:pt>
                <c:pt idx="9650">
                  <c:v>288.3</c:v>
                </c:pt>
                <c:pt idx="9651">
                  <c:v>286.19</c:v>
                </c:pt>
                <c:pt idx="9652">
                  <c:v>283.83</c:v>
                </c:pt>
                <c:pt idx="9653">
                  <c:v>280.82</c:v>
                </c:pt>
                <c:pt idx="9654">
                  <c:v>277.22</c:v>
                </c:pt>
                <c:pt idx="9655">
                  <c:v>274.12</c:v>
                </c:pt>
                <c:pt idx="9656">
                  <c:v>270.93</c:v>
                </c:pt>
                <c:pt idx="9657">
                  <c:v>267.97</c:v>
                </c:pt>
                <c:pt idx="9658">
                  <c:v>265.63</c:v>
                </c:pt>
                <c:pt idx="9659">
                  <c:v>263.09</c:v>
                </c:pt>
                <c:pt idx="9660">
                  <c:v>260.93</c:v>
                </c:pt>
                <c:pt idx="9661">
                  <c:v>258.53</c:v>
                </c:pt>
                <c:pt idx="9662">
                  <c:v>256.2</c:v>
                </c:pt>
                <c:pt idx="9663">
                  <c:v>254.03</c:v>
                </c:pt>
                <c:pt idx="9664">
                  <c:v>251.82</c:v>
                </c:pt>
                <c:pt idx="9665">
                  <c:v>249.24</c:v>
                </c:pt>
                <c:pt idx="9666">
                  <c:v>247.31</c:v>
                </c:pt>
                <c:pt idx="9667">
                  <c:v>246.2</c:v>
                </c:pt>
                <c:pt idx="9668">
                  <c:v>245.56</c:v>
                </c:pt>
                <c:pt idx="9669">
                  <c:v>245.15</c:v>
                </c:pt>
                <c:pt idx="9670">
                  <c:v>245.17</c:v>
                </c:pt>
                <c:pt idx="9671">
                  <c:v>245.38</c:v>
                </c:pt>
                <c:pt idx="9672">
                  <c:v>245.49</c:v>
                </c:pt>
                <c:pt idx="9673">
                  <c:v>245.87</c:v>
                </c:pt>
                <c:pt idx="9674">
                  <c:v>246.2</c:v>
                </c:pt>
                <c:pt idx="9675">
                  <c:v>246.89</c:v>
                </c:pt>
                <c:pt idx="9676">
                  <c:v>247.7</c:v>
                </c:pt>
                <c:pt idx="9677">
                  <c:v>249.05</c:v>
                </c:pt>
                <c:pt idx="9678">
                  <c:v>251.03</c:v>
                </c:pt>
                <c:pt idx="9679">
                  <c:v>253.52</c:v>
                </c:pt>
                <c:pt idx="9680">
                  <c:v>256.06</c:v>
                </c:pt>
                <c:pt idx="9681">
                  <c:v>258.73</c:v>
                </c:pt>
                <c:pt idx="9682">
                  <c:v>261.06</c:v>
                </c:pt>
                <c:pt idx="9683">
                  <c:v>263.32</c:v>
                </c:pt>
                <c:pt idx="9684">
                  <c:v>265.71</c:v>
                </c:pt>
                <c:pt idx="9685">
                  <c:v>267.74</c:v>
                </c:pt>
                <c:pt idx="9686">
                  <c:v>270.11</c:v>
                </c:pt>
                <c:pt idx="9687">
                  <c:v>272.95</c:v>
                </c:pt>
                <c:pt idx="9688">
                  <c:v>275.67</c:v>
                </c:pt>
                <c:pt idx="9689">
                  <c:v>278.42</c:v>
                </c:pt>
                <c:pt idx="9690">
                  <c:v>281.44</c:v>
                </c:pt>
                <c:pt idx="9691">
                  <c:v>283.97</c:v>
                </c:pt>
                <c:pt idx="9692">
                  <c:v>286.01</c:v>
                </c:pt>
                <c:pt idx="9693">
                  <c:v>287.55</c:v>
                </c:pt>
                <c:pt idx="9694">
                  <c:v>288.76</c:v>
                </c:pt>
                <c:pt idx="9695">
                  <c:v>289.91</c:v>
                </c:pt>
                <c:pt idx="9696">
                  <c:v>290.89</c:v>
                </c:pt>
                <c:pt idx="9697">
                  <c:v>291.73</c:v>
                </c:pt>
                <c:pt idx="9698">
                  <c:v>292.41</c:v>
                </c:pt>
                <c:pt idx="9699">
                  <c:v>293.01</c:v>
                </c:pt>
                <c:pt idx="9700">
                  <c:v>293.63</c:v>
                </c:pt>
                <c:pt idx="9701">
                  <c:v>293.83</c:v>
                </c:pt>
                <c:pt idx="9702">
                  <c:v>293.17</c:v>
                </c:pt>
                <c:pt idx="9703">
                  <c:v>291.93</c:v>
                </c:pt>
                <c:pt idx="9704">
                  <c:v>290.2</c:v>
                </c:pt>
                <c:pt idx="9705">
                  <c:v>288.3</c:v>
                </c:pt>
                <c:pt idx="9706">
                  <c:v>286.42</c:v>
                </c:pt>
                <c:pt idx="9707">
                  <c:v>284.66</c:v>
                </c:pt>
                <c:pt idx="9708">
                  <c:v>282.75</c:v>
                </c:pt>
                <c:pt idx="9709">
                  <c:v>280.61</c:v>
                </c:pt>
                <c:pt idx="9710">
                  <c:v>278.18</c:v>
                </c:pt>
                <c:pt idx="9711">
                  <c:v>275.96</c:v>
                </c:pt>
                <c:pt idx="9712">
                  <c:v>273.07</c:v>
                </c:pt>
                <c:pt idx="9713">
                  <c:v>269.89</c:v>
                </c:pt>
                <c:pt idx="9714">
                  <c:v>266.11</c:v>
                </c:pt>
                <c:pt idx="9715">
                  <c:v>262.86</c:v>
                </c:pt>
                <c:pt idx="9716">
                  <c:v>259.52</c:v>
                </c:pt>
                <c:pt idx="9717">
                  <c:v>256.75</c:v>
                </c:pt>
                <c:pt idx="9718">
                  <c:v>254.11</c:v>
                </c:pt>
                <c:pt idx="9719">
                  <c:v>251.81</c:v>
                </c:pt>
                <c:pt idx="9720">
                  <c:v>249.19</c:v>
                </c:pt>
                <c:pt idx="9721">
                  <c:v>247.03</c:v>
                </c:pt>
                <c:pt idx="9722">
                  <c:v>244.66</c:v>
                </c:pt>
                <c:pt idx="9723">
                  <c:v>242.36</c:v>
                </c:pt>
                <c:pt idx="9724">
                  <c:v>239.96</c:v>
                </c:pt>
                <c:pt idx="9725">
                  <c:v>237.75</c:v>
                </c:pt>
                <c:pt idx="9726">
                  <c:v>235.95</c:v>
                </c:pt>
                <c:pt idx="9727">
                  <c:v>234.94</c:v>
                </c:pt>
                <c:pt idx="9728">
                  <c:v>234.24</c:v>
                </c:pt>
                <c:pt idx="9729">
                  <c:v>234.16</c:v>
                </c:pt>
                <c:pt idx="9730">
                  <c:v>234.13</c:v>
                </c:pt>
                <c:pt idx="9731">
                  <c:v>234.39</c:v>
                </c:pt>
                <c:pt idx="9732">
                  <c:v>234.75</c:v>
                </c:pt>
                <c:pt idx="9733">
                  <c:v>235.04</c:v>
                </c:pt>
                <c:pt idx="9734">
                  <c:v>235.65</c:v>
                </c:pt>
                <c:pt idx="9735">
                  <c:v>236.21</c:v>
                </c:pt>
                <c:pt idx="9736">
                  <c:v>237.21</c:v>
                </c:pt>
                <c:pt idx="9737">
                  <c:v>238.86</c:v>
                </c:pt>
                <c:pt idx="9738">
                  <c:v>241.03</c:v>
                </c:pt>
                <c:pt idx="9739">
                  <c:v>243.53</c:v>
                </c:pt>
                <c:pt idx="9740">
                  <c:v>246.1</c:v>
                </c:pt>
                <c:pt idx="9741">
                  <c:v>248.84</c:v>
                </c:pt>
                <c:pt idx="9742">
                  <c:v>251.13</c:v>
                </c:pt>
                <c:pt idx="9743">
                  <c:v>253.6</c:v>
                </c:pt>
                <c:pt idx="9744">
                  <c:v>255.87</c:v>
                </c:pt>
                <c:pt idx="9745">
                  <c:v>257.88</c:v>
                </c:pt>
                <c:pt idx="9746">
                  <c:v>260.46</c:v>
                </c:pt>
                <c:pt idx="9747">
                  <c:v>263.18</c:v>
                </c:pt>
                <c:pt idx="9748">
                  <c:v>265.98</c:v>
                </c:pt>
                <c:pt idx="9749">
                  <c:v>268.92</c:v>
                </c:pt>
                <c:pt idx="9750">
                  <c:v>271.74</c:v>
                </c:pt>
                <c:pt idx="9751">
                  <c:v>274.14</c:v>
                </c:pt>
                <c:pt idx="9752">
                  <c:v>276.06</c:v>
                </c:pt>
                <c:pt idx="9753">
                  <c:v>277.51</c:v>
                </c:pt>
                <c:pt idx="9754">
                  <c:v>278.71</c:v>
                </c:pt>
                <c:pt idx="9755">
                  <c:v>279.74</c:v>
                </c:pt>
                <c:pt idx="9756">
                  <c:v>280.74</c:v>
                </c:pt>
                <c:pt idx="9757">
                  <c:v>281.52</c:v>
                </c:pt>
                <c:pt idx="9758">
                  <c:v>282.4</c:v>
                </c:pt>
                <c:pt idx="9759">
                  <c:v>282.95</c:v>
                </c:pt>
                <c:pt idx="9760">
                  <c:v>283.37</c:v>
                </c:pt>
                <c:pt idx="9761">
                  <c:v>283.37</c:v>
                </c:pt>
                <c:pt idx="9762">
                  <c:v>282.68</c:v>
                </c:pt>
                <c:pt idx="9763">
                  <c:v>281.2</c:v>
                </c:pt>
                <c:pt idx="9764">
                  <c:v>279.55</c:v>
                </c:pt>
                <c:pt idx="9765">
                  <c:v>277.72</c:v>
                </c:pt>
                <c:pt idx="9766">
                  <c:v>275.88</c:v>
                </c:pt>
                <c:pt idx="9767">
                  <c:v>274.02</c:v>
                </c:pt>
                <c:pt idx="9768">
                  <c:v>272.11</c:v>
                </c:pt>
                <c:pt idx="9769">
                  <c:v>270</c:v>
                </c:pt>
                <c:pt idx="9770">
                  <c:v>267.86</c:v>
                </c:pt>
                <c:pt idx="9771">
                  <c:v>265.3</c:v>
                </c:pt>
                <c:pt idx="9772">
                  <c:v>262.59</c:v>
                </c:pt>
                <c:pt idx="9773">
                  <c:v>259.24</c:v>
                </c:pt>
                <c:pt idx="9774">
                  <c:v>255.82</c:v>
                </c:pt>
                <c:pt idx="9775">
                  <c:v>252.56</c:v>
                </c:pt>
                <c:pt idx="9776">
                  <c:v>249.36</c:v>
                </c:pt>
                <c:pt idx="9777">
                  <c:v>246.88</c:v>
                </c:pt>
                <c:pt idx="9778">
                  <c:v>244.37</c:v>
                </c:pt>
                <c:pt idx="9779">
                  <c:v>242.17</c:v>
                </c:pt>
                <c:pt idx="9780">
                  <c:v>239.95</c:v>
                </c:pt>
                <c:pt idx="9781">
                  <c:v>237.88</c:v>
                </c:pt>
                <c:pt idx="9782">
                  <c:v>235.76</c:v>
                </c:pt>
                <c:pt idx="9783">
                  <c:v>233.63</c:v>
                </c:pt>
                <c:pt idx="9784">
                  <c:v>231.36</c:v>
                </c:pt>
                <c:pt idx="9785">
                  <c:v>229.32</c:v>
                </c:pt>
                <c:pt idx="9786">
                  <c:v>227.91</c:v>
                </c:pt>
                <c:pt idx="9787">
                  <c:v>227.17</c:v>
                </c:pt>
                <c:pt idx="9788">
                  <c:v>226.96</c:v>
                </c:pt>
                <c:pt idx="9789">
                  <c:v>227.03</c:v>
                </c:pt>
                <c:pt idx="9790">
                  <c:v>227.31</c:v>
                </c:pt>
                <c:pt idx="9791">
                  <c:v>227.77</c:v>
                </c:pt>
                <c:pt idx="9792">
                  <c:v>228.13</c:v>
                </c:pt>
                <c:pt idx="9793">
                  <c:v>228.96</c:v>
                </c:pt>
                <c:pt idx="9794">
                  <c:v>229.75</c:v>
                </c:pt>
                <c:pt idx="9795">
                  <c:v>230.67</c:v>
                </c:pt>
                <c:pt idx="9796">
                  <c:v>231.97</c:v>
                </c:pt>
                <c:pt idx="9797">
                  <c:v>234.04</c:v>
                </c:pt>
                <c:pt idx="9798">
                  <c:v>236.31</c:v>
                </c:pt>
                <c:pt idx="9799">
                  <c:v>239.18</c:v>
                </c:pt>
                <c:pt idx="9800">
                  <c:v>242.08</c:v>
                </c:pt>
                <c:pt idx="9801">
                  <c:v>244.94</c:v>
                </c:pt>
                <c:pt idx="9802">
                  <c:v>247.35</c:v>
                </c:pt>
                <c:pt idx="9803">
                  <c:v>250.06</c:v>
                </c:pt>
                <c:pt idx="9804">
                  <c:v>252.42</c:v>
                </c:pt>
                <c:pt idx="9805">
                  <c:v>255.02</c:v>
                </c:pt>
                <c:pt idx="9806">
                  <c:v>257.78</c:v>
                </c:pt>
                <c:pt idx="9807">
                  <c:v>260.54</c:v>
                </c:pt>
                <c:pt idx="9808">
                  <c:v>263.68</c:v>
                </c:pt>
                <c:pt idx="9809">
                  <c:v>266.97</c:v>
                </c:pt>
                <c:pt idx="9810">
                  <c:v>269.97</c:v>
                </c:pt>
                <c:pt idx="9811">
                  <c:v>272.55</c:v>
                </c:pt>
                <c:pt idx="9812">
                  <c:v>274.6</c:v>
                </c:pt>
                <c:pt idx="9813">
                  <c:v>276.06</c:v>
                </c:pt>
                <c:pt idx="9814">
                  <c:v>277.39</c:v>
                </c:pt>
                <c:pt idx="9815">
                  <c:v>278.77</c:v>
                </c:pt>
                <c:pt idx="9816">
                  <c:v>279.84</c:v>
                </c:pt>
                <c:pt idx="9817">
                  <c:v>280.89</c:v>
                </c:pt>
                <c:pt idx="9818">
                  <c:v>281.85</c:v>
                </c:pt>
                <c:pt idx="9819">
                  <c:v>282.61</c:v>
                </c:pt>
                <c:pt idx="9820">
                  <c:v>283.14</c:v>
                </c:pt>
                <c:pt idx="9821">
                  <c:v>283.13</c:v>
                </c:pt>
                <c:pt idx="9822">
                  <c:v>282.49</c:v>
                </c:pt>
                <c:pt idx="9823">
                  <c:v>281.12</c:v>
                </c:pt>
                <c:pt idx="9824">
                  <c:v>279.57</c:v>
                </c:pt>
                <c:pt idx="9825">
                  <c:v>277.92</c:v>
                </c:pt>
                <c:pt idx="9826">
                  <c:v>276.08</c:v>
                </c:pt>
                <c:pt idx="9827">
                  <c:v>274.44</c:v>
                </c:pt>
                <c:pt idx="9828">
                  <c:v>272.85</c:v>
                </c:pt>
                <c:pt idx="9829">
                  <c:v>270.82</c:v>
                </c:pt>
                <c:pt idx="9830">
                  <c:v>268.76</c:v>
                </c:pt>
                <c:pt idx="9831">
                  <c:v>266.37</c:v>
                </c:pt>
                <c:pt idx="9832">
                  <c:v>263.73</c:v>
                </c:pt>
                <c:pt idx="9833">
                  <c:v>260.58</c:v>
                </c:pt>
                <c:pt idx="9834">
                  <c:v>257.16</c:v>
                </c:pt>
                <c:pt idx="9835">
                  <c:v>254.08</c:v>
                </c:pt>
                <c:pt idx="9836">
                  <c:v>251.24</c:v>
                </c:pt>
                <c:pt idx="9837">
                  <c:v>248.88</c:v>
                </c:pt>
                <c:pt idx="9838">
                  <c:v>246.74</c:v>
                </c:pt>
                <c:pt idx="9839">
                  <c:v>244.75</c:v>
                </c:pt>
                <c:pt idx="9840">
                  <c:v>242.67</c:v>
                </c:pt>
                <c:pt idx="9841">
                  <c:v>240.72</c:v>
                </c:pt>
                <c:pt idx="9842">
                  <c:v>238.86</c:v>
                </c:pt>
                <c:pt idx="9843">
                  <c:v>236.95</c:v>
                </c:pt>
                <c:pt idx="9844">
                  <c:v>234.95</c:v>
                </c:pt>
                <c:pt idx="9845">
                  <c:v>233.08</c:v>
                </c:pt>
                <c:pt idx="9846">
                  <c:v>232.03</c:v>
                </c:pt>
                <c:pt idx="9847">
                  <c:v>231.78</c:v>
                </c:pt>
                <c:pt idx="9848">
                  <c:v>231.72</c:v>
                </c:pt>
                <c:pt idx="9849">
                  <c:v>232</c:v>
                </c:pt>
                <c:pt idx="9850">
                  <c:v>232.75</c:v>
                </c:pt>
                <c:pt idx="9851">
                  <c:v>233.3</c:v>
                </c:pt>
                <c:pt idx="9852">
                  <c:v>234.08</c:v>
                </c:pt>
                <c:pt idx="9853">
                  <c:v>235.03</c:v>
                </c:pt>
                <c:pt idx="9854">
                  <c:v>236.12</c:v>
                </c:pt>
                <c:pt idx="9855">
                  <c:v>237.3</c:v>
                </c:pt>
                <c:pt idx="9856">
                  <c:v>238.96</c:v>
                </c:pt>
                <c:pt idx="9857">
                  <c:v>241.21</c:v>
                </c:pt>
                <c:pt idx="9858">
                  <c:v>243.93</c:v>
                </c:pt>
                <c:pt idx="9859">
                  <c:v>246.92</c:v>
                </c:pt>
                <c:pt idx="9860">
                  <c:v>250.13</c:v>
                </c:pt>
                <c:pt idx="9861">
                  <c:v>253.08</c:v>
                </c:pt>
                <c:pt idx="9862">
                  <c:v>255.91</c:v>
                </c:pt>
                <c:pt idx="9863">
                  <c:v>258.72</c:v>
                </c:pt>
                <c:pt idx="9864">
                  <c:v>261.28</c:v>
                </c:pt>
                <c:pt idx="9865">
                  <c:v>264.07</c:v>
                </c:pt>
                <c:pt idx="9866">
                  <c:v>266.87</c:v>
                </c:pt>
                <c:pt idx="9867">
                  <c:v>269.92</c:v>
                </c:pt>
                <c:pt idx="9868">
                  <c:v>273.09</c:v>
                </c:pt>
                <c:pt idx="9869">
                  <c:v>276.63</c:v>
                </c:pt>
                <c:pt idx="9870">
                  <c:v>279.95</c:v>
                </c:pt>
                <c:pt idx="9871">
                  <c:v>282.24</c:v>
                </c:pt>
                <c:pt idx="9872">
                  <c:v>284.59</c:v>
                </c:pt>
                <c:pt idx="9873">
                  <c:v>286.14</c:v>
                </c:pt>
                <c:pt idx="9874">
                  <c:v>287.58</c:v>
                </c:pt>
                <c:pt idx="9875">
                  <c:v>288.91</c:v>
                </c:pt>
                <c:pt idx="9876">
                  <c:v>290.07</c:v>
                </c:pt>
                <c:pt idx="9877">
                  <c:v>291.02</c:v>
                </c:pt>
                <c:pt idx="9878">
                  <c:v>292</c:v>
                </c:pt>
                <c:pt idx="9879">
                  <c:v>292.81</c:v>
                </c:pt>
                <c:pt idx="9880">
                  <c:v>293.41</c:v>
                </c:pt>
                <c:pt idx="9881">
                  <c:v>293.47</c:v>
                </c:pt>
                <c:pt idx="9882">
                  <c:v>292.78</c:v>
                </c:pt>
                <c:pt idx="9883">
                  <c:v>291.58</c:v>
                </c:pt>
                <c:pt idx="9884">
                  <c:v>289.98</c:v>
                </c:pt>
                <c:pt idx="9885">
                  <c:v>288.2</c:v>
                </c:pt>
                <c:pt idx="9886">
                  <c:v>286.56</c:v>
                </c:pt>
                <c:pt idx="9887">
                  <c:v>284.92</c:v>
                </c:pt>
                <c:pt idx="9888">
                  <c:v>283.1</c:v>
                </c:pt>
                <c:pt idx="9889">
                  <c:v>281.14</c:v>
                </c:pt>
                <c:pt idx="9890">
                  <c:v>279.06</c:v>
                </c:pt>
                <c:pt idx="9891">
                  <c:v>276.86</c:v>
                </c:pt>
                <c:pt idx="9892">
                  <c:v>274.06</c:v>
                </c:pt>
                <c:pt idx="9893">
                  <c:v>270.91</c:v>
                </c:pt>
                <c:pt idx="9894">
                  <c:v>267.66</c:v>
                </c:pt>
                <c:pt idx="9895">
                  <c:v>264.6</c:v>
                </c:pt>
                <c:pt idx="9896">
                  <c:v>261.71</c:v>
                </c:pt>
                <c:pt idx="9897">
                  <c:v>259.27</c:v>
                </c:pt>
                <c:pt idx="9898">
                  <c:v>257.15</c:v>
                </c:pt>
                <c:pt idx="9899">
                  <c:v>255.04</c:v>
                </c:pt>
                <c:pt idx="9900">
                  <c:v>253.03</c:v>
                </c:pt>
                <c:pt idx="9901">
                  <c:v>251.06</c:v>
                </c:pt>
                <c:pt idx="9902">
                  <c:v>249.13</c:v>
                </c:pt>
                <c:pt idx="9903">
                  <c:v>247.22</c:v>
                </c:pt>
                <c:pt idx="9904">
                  <c:v>245.2</c:v>
                </c:pt>
                <c:pt idx="9905">
                  <c:v>243.52</c:v>
                </c:pt>
                <c:pt idx="9906">
                  <c:v>242.54</c:v>
                </c:pt>
                <c:pt idx="9907">
                  <c:v>242.08</c:v>
                </c:pt>
                <c:pt idx="9908">
                  <c:v>242</c:v>
                </c:pt>
                <c:pt idx="9909">
                  <c:v>242.52</c:v>
                </c:pt>
                <c:pt idx="9910">
                  <c:v>243.1</c:v>
                </c:pt>
                <c:pt idx="9911">
                  <c:v>243.83</c:v>
                </c:pt>
                <c:pt idx="9912">
                  <c:v>244.55</c:v>
                </c:pt>
                <c:pt idx="9913">
                  <c:v>245.52</c:v>
                </c:pt>
                <c:pt idx="9914">
                  <c:v>246.56</c:v>
                </c:pt>
                <c:pt idx="9915">
                  <c:v>247.87</c:v>
                </c:pt>
                <c:pt idx="9916">
                  <c:v>249.32</c:v>
                </c:pt>
                <c:pt idx="9917">
                  <c:v>251.76</c:v>
                </c:pt>
                <c:pt idx="9918">
                  <c:v>254.21</c:v>
                </c:pt>
                <c:pt idx="9919">
                  <c:v>257.32</c:v>
                </c:pt>
                <c:pt idx="9920">
                  <c:v>260.53</c:v>
                </c:pt>
                <c:pt idx="9921">
                  <c:v>263.48</c:v>
                </c:pt>
                <c:pt idx="9922">
                  <c:v>266.14</c:v>
                </c:pt>
                <c:pt idx="9923">
                  <c:v>268.98</c:v>
                </c:pt>
                <c:pt idx="9924">
                  <c:v>271.62</c:v>
                </c:pt>
                <c:pt idx="9925">
                  <c:v>274.22</c:v>
                </c:pt>
                <c:pt idx="9926">
                  <c:v>277.04</c:v>
                </c:pt>
                <c:pt idx="9927">
                  <c:v>280</c:v>
                </c:pt>
                <c:pt idx="9928">
                  <c:v>283.05</c:v>
                </c:pt>
                <c:pt idx="9929">
                  <c:v>286.37</c:v>
                </c:pt>
                <c:pt idx="9930">
                  <c:v>289.78</c:v>
                </c:pt>
                <c:pt idx="9931">
                  <c:v>292.01</c:v>
                </c:pt>
                <c:pt idx="9932">
                  <c:v>294.07</c:v>
                </c:pt>
                <c:pt idx="9933">
                  <c:v>295.8</c:v>
                </c:pt>
                <c:pt idx="9934">
                  <c:v>296.86</c:v>
                </c:pt>
                <c:pt idx="9935">
                  <c:v>297.99</c:v>
                </c:pt>
                <c:pt idx="9936">
                  <c:v>299.03</c:v>
                </c:pt>
                <c:pt idx="9937">
                  <c:v>299.86</c:v>
                </c:pt>
                <c:pt idx="9938">
                  <c:v>300.56</c:v>
                </c:pt>
                <c:pt idx="9939">
                  <c:v>301.04</c:v>
                </c:pt>
                <c:pt idx="9940">
                  <c:v>301.62</c:v>
                </c:pt>
                <c:pt idx="9941">
                  <c:v>301.48</c:v>
                </c:pt>
                <c:pt idx="9942">
                  <c:v>300.77</c:v>
                </c:pt>
                <c:pt idx="9943">
                  <c:v>299.25</c:v>
                </c:pt>
                <c:pt idx="9944">
                  <c:v>297.28</c:v>
                </c:pt>
                <c:pt idx="9945">
                  <c:v>295.44</c:v>
                </c:pt>
                <c:pt idx="9946">
                  <c:v>293.68</c:v>
                </c:pt>
                <c:pt idx="9947">
                  <c:v>291.84</c:v>
                </c:pt>
                <c:pt idx="9948">
                  <c:v>289.77</c:v>
                </c:pt>
                <c:pt idx="9949">
                  <c:v>287.66</c:v>
                </c:pt>
                <c:pt idx="9950">
                  <c:v>285.19</c:v>
                </c:pt>
                <c:pt idx="9951">
                  <c:v>282.93</c:v>
                </c:pt>
                <c:pt idx="9952">
                  <c:v>279.98</c:v>
                </c:pt>
                <c:pt idx="9953">
                  <c:v>276.64</c:v>
                </c:pt>
                <c:pt idx="9954">
                  <c:v>273.06</c:v>
                </c:pt>
                <c:pt idx="9955">
                  <c:v>269.94</c:v>
                </c:pt>
                <c:pt idx="9956">
                  <c:v>266.77</c:v>
                </c:pt>
                <c:pt idx="9957">
                  <c:v>264.16</c:v>
                </c:pt>
                <c:pt idx="9958">
                  <c:v>261.78</c:v>
                </c:pt>
                <c:pt idx="9959">
                  <c:v>259.43</c:v>
                </c:pt>
                <c:pt idx="9960">
                  <c:v>257.14</c:v>
                </c:pt>
                <c:pt idx="9961">
                  <c:v>255.07</c:v>
                </c:pt>
                <c:pt idx="9962">
                  <c:v>252.99</c:v>
                </c:pt>
                <c:pt idx="9963">
                  <c:v>250.95</c:v>
                </c:pt>
                <c:pt idx="9964">
                  <c:v>248.77</c:v>
                </c:pt>
                <c:pt idx="9965">
                  <c:v>246.81</c:v>
                </c:pt>
                <c:pt idx="9966">
                  <c:v>245.4</c:v>
                </c:pt>
                <c:pt idx="9967">
                  <c:v>244.84</c:v>
                </c:pt>
                <c:pt idx="9968">
                  <c:v>244.48</c:v>
                </c:pt>
                <c:pt idx="9969">
                  <c:v>244.85</c:v>
                </c:pt>
                <c:pt idx="9970">
                  <c:v>245.12</c:v>
                </c:pt>
                <c:pt idx="9971">
                  <c:v>245.71</c:v>
                </c:pt>
                <c:pt idx="9972">
                  <c:v>246.11</c:v>
                </c:pt>
                <c:pt idx="9973">
                  <c:v>246.97</c:v>
                </c:pt>
                <c:pt idx="9974">
                  <c:v>247.87</c:v>
                </c:pt>
                <c:pt idx="9975">
                  <c:v>248.92</c:v>
                </c:pt>
                <c:pt idx="9976">
                  <c:v>250.17</c:v>
                </c:pt>
                <c:pt idx="9977">
                  <c:v>252.1</c:v>
                </c:pt>
                <c:pt idx="9978">
                  <c:v>254.59</c:v>
                </c:pt>
                <c:pt idx="9979">
                  <c:v>257.37</c:v>
                </c:pt>
                <c:pt idx="9980">
                  <c:v>260.26</c:v>
                </c:pt>
                <c:pt idx="9981">
                  <c:v>263.1</c:v>
                </c:pt>
                <c:pt idx="9982">
                  <c:v>265.79</c:v>
                </c:pt>
                <c:pt idx="9983">
                  <c:v>268.28</c:v>
                </c:pt>
                <c:pt idx="9984">
                  <c:v>270.76</c:v>
                </c:pt>
                <c:pt idx="9985">
                  <c:v>272.97</c:v>
                </c:pt>
                <c:pt idx="9986">
                  <c:v>275.84</c:v>
                </c:pt>
                <c:pt idx="9987">
                  <c:v>278.53</c:v>
                </c:pt>
                <c:pt idx="9988">
                  <c:v>281.25</c:v>
                </c:pt>
                <c:pt idx="9989">
                  <c:v>284.17</c:v>
                </c:pt>
                <c:pt idx="9990">
                  <c:v>287.21</c:v>
                </c:pt>
                <c:pt idx="9991">
                  <c:v>289.8</c:v>
                </c:pt>
                <c:pt idx="9992">
                  <c:v>291.7</c:v>
                </c:pt>
                <c:pt idx="9993">
                  <c:v>293.06</c:v>
                </c:pt>
                <c:pt idx="9994">
                  <c:v>294.06</c:v>
                </c:pt>
                <c:pt idx="9995">
                  <c:v>295.02</c:v>
                </c:pt>
                <c:pt idx="9996">
                  <c:v>295.96</c:v>
                </c:pt>
                <c:pt idx="9997">
                  <c:v>296.62</c:v>
                </c:pt>
                <c:pt idx="9998">
                  <c:v>297.14</c:v>
                </c:pt>
                <c:pt idx="9999">
                  <c:v>297.52</c:v>
                </c:pt>
                <c:pt idx="10000">
                  <c:v>297.86</c:v>
                </c:pt>
                <c:pt idx="10001">
                  <c:v>297.62</c:v>
                </c:pt>
                <c:pt idx="10002">
                  <c:v>296.86</c:v>
                </c:pt>
                <c:pt idx="10003">
                  <c:v>295.05</c:v>
                </c:pt>
                <c:pt idx="10004">
                  <c:v>293.05</c:v>
                </c:pt>
                <c:pt idx="10005">
                  <c:v>291</c:v>
                </c:pt>
                <c:pt idx="10006">
                  <c:v>288.86</c:v>
                </c:pt>
                <c:pt idx="10007">
                  <c:v>286.81</c:v>
                </c:pt>
                <c:pt idx="10008">
                  <c:v>284.71</c:v>
                </c:pt>
                <c:pt idx="10009">
                  <c:v>282.16</c:v>
                </c:pt>
                <c:pt idx="10010">
                  <c:v>279.8</c:v>
                </c:pt>
                <c:pt idx="10011">
                  <c:v>277.16</c:v>
                </c:pt>
                <c:pt idx="10012">
                  <c:v>274.12</c:v>
                </c:pt>
                <c:pt idx="10013">
                  <c:v>270.84</c:v>
                </c:pt>
                <c:pt idx="10014">
                  <c:v>267</c:v>
                </c:pt>
                <c:pt idx="10015">
                  <c:v>263.49</c:v>
                </c:pt>
                <c:pt idx="10016">
                  <c:v>260.14</c:v>
                </c:pt>
                <c:pt idx="10017">
                  <c:v>257.18</c:v>
                </c:pt>
              </c:numCache>
            </c:numRef>
          </c:yVal>
          <c:smooth val="1"/>
        </c:ser>
        <c:axId val="84283361"/>
        <c:axId val="28569990"/>
      </c:scatterChart>
      <c:valAx>
        <c:axId val="84283361"/>
        <c:scaling>
          <c:orientation val="minMax"/>
          <c:max val="33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90"/>
        <c:crossesAt val="0"/>
        <c:crossBetween val="midCat"/>
      </c:valAx>
      <c:valAx>
        <c:axId val="28569990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485335512576"/>
          <c:y val="0.12289136302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021863117871"/>
          <c:y val="0.054625931123826"/>
          <c:w val="0.959897813688213"/>
          <c:h val="0.917629277771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rtToupie1!$A$4:$A$3000</c:f>
              <c:numCache>
                <c:formatCode>General</c:formatCode>
                <c:ptCount val="2997"/>
                <c:pt idx="0">
                  <c:v>0</c:v>
                </c:pt>
                <c:pt idx="1">
                  <c:v>3.3</c:v>
                </c:pt>
                <c:pt idx="2">
                  <c:v>6.7</c:v>
                </c:pt>
                <c:pt idx="3">
                  <c:v>10</c:v>
                </c:pt>
                <c:pt idx="4">
                  <c:v>13.3</c:v>
                </c:pt>
                <c:pt idx="5">
                  <c:v>16.7</c:v>
                </c:pt>
                <c:pt idx="6">
                  <c:v>20</c:v>
                </c:pt>
                <c:pt idx="7">
                  <c:v>23.3</c:v>
                </c:pt>
                <c:pt idx="8">
                  <c:v>26.7</c:v>
                </c:pt>
                <c:pt idx="9">
                  <c:v>30</c:v>
                </c:pt>
                <c:pt idx="10">
                  <c:v>33.3</c:v>
                </c:pt>
                <c:pt idx="11">
                  <c:v>36.7</c:v>
                </c:pt>
                <c:pt idx="12">
                  <c:v>40</c:v>
                </c:pt>
                <c:pt idx="13">
                  <c:v>43.3</c:v>
                </c:pt>
                <c:pt idx="14">
                  <c:v>46.7</c:v>
                </c:pt>
                <c:pt idx="15">
                  <c:v>50</c:v>
                </c:pt>
                <c:pt idx="16">
                  <c:v>53.3</c:v>
                </c:pt>
                <c:pt idx="17">
                  <c:v>56.7</c:v>
                </c:pt>
                <c:pt idx="18">
                  <c:v>60</c:v>
                </c:pt>
                <c:pt idx="19">
                  <c:v>63.3</c:v>
                </c:pt>
                <c:pt idx="20">
                  <c:v>66.7</c:v>
                </c:pt>
                <c:pt idx="21">
                  <c:v>70</c:v>
                </c:pt>
                <c:pt idx="22">
                  <c:v>73.3</c:v>
                </c:pt>
                <c:pt idx="23">
                  <c:v>76.7</c:v>
                </c:pt>
                <c:pt idx="24">
                  <c:v>80</c:v>
                </c:pt>
                <c:pt idx="25">
                  <c:v>83.3</c:v>
                </c:pt>
                <c:pt idx="26">
                  <c:v>86.7</c:v>
                </c:pt>
                <c:pt idx="27">
                  <c:v>90</c:v>
                </c:pt>
                <c:pt idx="28">
                  <c:v>93.3</c:v>
                </c:pt>
                <c:pt idx="29">
                  <c:v>96.7</c:v>
                </c:pt>
                <c:pt idx="30">
                  <c:v>100</c:v>
                </c:pt>
                <c:pt idx="31">
                  <c:v>103.3</c:v>
                </c:pt>
                <c:pt idx="32">
                  <c:v>106.7</c:v>
                </c:pt>
                <c:pt idx="33">
                  <c:v>110</c:v>
                </c:pt>
                <c:pt idx="34">
                  <c:v>113.3</c:v>
                </c:pt>
                <c:pt idx="35">
                  <c:v>116.7</c:v>
                </c:pt>
                <c:pt idx="36">
                  <c:v>120</c:v>
                </c:pt>
                <c:pt idx="37">
                  <c:v>123.3</c:v>
                </c:pt>
                <c:pt idx="38">
                  <c:v>126.7</c:v>
                </c:pt>
                <c:pt idx="39">
                  <c:v>130</c:v>
                </c:pt>
                <c:pt idx="40">
                  <c:v>133.3</c:v>
                </c:pt>
                <c:pt idx="41">
                  <c:v>136.7</c:v>
                </c:pt>
                <c:pt idx="42">
                  <c:v>140</c:v>
                </c:pt>
                <c:pt idx="43">
                  <c:v>143.3</c:v>
                </c:pt>
                <c:pt idx="44">
                  <c:v>146.7</c:v>
                </c:pt>
                <c:pt idx="45">
                  <c:v>150</c:v>
                </c:pt>
                <c:pt idx="46">
                  <c:v>153.3</c:v>
                </c:pt>
                <c:pt idx="47">
                  <c:v>156.7</c:v>
                </c:pt>
                <c:pt idx="48">
                  <c:v>160</c:v>
                </c:pt>
                <c:pt idx="49">
                  <c:v>163.3</c:v>
                </c:pt>
                <c:pt idx="50">
                  <c:v>166.7</c:v>
                </c:pt>
                <c:pt idx="51">
                  <c:v>170</c:v>
                </c:pt>
                <c:pt idx="52">
                  <c:v>173.3</c:v>
                </c:pt>
                <c:pt idx="53">
                  <c:v>176.7</c:v>
                </c:pt>
                <c:pt idx="54">
                  <c:v>180</c:v>
                </c:pt>
                <c:pt idx="55">
                  <c:v>183.3</c:v>
                </c:pt>
                <c:pt idx="56">
                  <c:v>186.7</c:v>
                </c:pt>
                <c:pt idx="57">
                  <c:v>190</c:v>
                </c:pt>
                <c:pt idx="58">
                  <c:v>193.3</c:v>
                </c:pt>
                <c:pt idx="59">
                  <c:v>196.7</c:v>
                </c:pt>
                <c:pt idx="60">
                  <c:v>200</c:v>
                </c:pt>
                <c:pt idx="61">
                  <c:v>203.3</c:v>
                </c:pt>
                <c:pt idx="62">
                  <c:v>206.7</c:v>
                </c:pt>
                <c:pt idx="63">
                  <c:v>210</c:v>
                </c:pt>
                <c:pt idx="64">
                  <c:v>213.3</c:v>
                </c:pt>
                <c:pt idx="65">
                  <c:v>216.7</c:v>
                </c:pt>
                <c:pt idx="66">
                  <c:v>220</c:v>
                </c:pt>
                <c:pt idx="67">
                  <c:v>223.3</c:v>
                </c:pt>
                <c:pt idx="68">
                  <c:v>226.7</c:v>
                </c:pt>
                <c:pt idx="69">
                  <c:v>230</c:v>
                </c:pt>
                <c:pt idx="70">
                  <c:v>233.3</c:v>
                </c:pt>
                <c:pt idx="71">
                  <c:v>236.7</c:v>
                </c:pt>
                <c:pt idx="72">
                  <c:v>240</c:v>
                </c:pt>
                <c:pt idx="73">
                  <c:v>243.3</c:v>
                </c:pt>
                <c:pt idx="74">
                  <c:v>246.7</c:v>
                </c:pt>
                <c:pt idx="75">
                  <c:v>250</c:v>
                </c:pt>
                <c:pt idx="76">
                  <c:v>253.3</c:v>
                </c:pt>
                <c:pt idx="77">
                  <c:v>256.7</c:v>
                </c:pt>
                <c:pt idx="78">
                  <c:v>260</c:v>
                </c:pt>
                <c:pt idx="79">
                  <c:v>263.3</c:v>
                </c:pt>
                <c:pt idx="80">
                  <c:v>266.7</c:v>
                </c:pt>
                <c:pt idx="81">
                  <c:v>270</c:v>
                </c:pt>
                <c:pt idx="82">
                  <c:v>273.3</c:v>
                </c:pt>
                <c:pt idx="83">
                  <c:v>276.7</c:v>
                </c:pt>
                <c:pt idx="84">
                  <c:v>280</c:v>
                </c:pt>
                <c:pt idx="85">
                  <c:v>283.3</c:v>
                </c:pt>
                <c:pt idx="86">
                  <c:v>286.7</c:v>
                </c:pt>
                <c:pt idx="87">
                  <c:v>290</c:v>
                </c:pt>
                <c:pt idx="88">
                  <c:v>293.3</c:v>
                </c:pt>
                <c:pt idx="89">
                  <c:v>296.7</c:v>
                </c:pt>
                <c:pt idx="90">
                  <c:v>300</c:v>
                </c:pt>
                <c:pt idx="91">
                  <c:v>303.3</c:v>
                </c:pt>
                <c:pt idx="92">
                  <c:v>306.7</c:v>
                </c:pt>
                <c:pt idx="93">
                  <c:v>310</c:v>
                </c:pt>
                <c:pt idx="94">
                  <c:v>313.3</c:v>
                </c:pt>
                <c:pt idx="95">
                  <c:v>316.7</c:v>
                </c:pt>
                <c:pt idx="96">
                  <c:v>320</c:v>
                </c:pt>
                <c:pt idx="97">
                  <c:v>323.3</c:v>
                </c:pt>
                <c:pt idx="98">
                  <c:v>326.7</c:v>
                </c:pt>
                <c:pt idx="99">
                  <c:v>330</c:v>
                </c:pt>
                <c:pt idx="100">
                  <c:v>333.3</c:v>
                </c:pt>
                <c:pt idx="101">
                  <c:v>336.7</c:v>
                </c:pt>
                <c:pt idx="102">
                  <c:v>340</c:v>
                </c:pt>
                <c:pt idx="103">
                  <c:v>343.3</c:v>
                </c:pt>
                <c:pt idx="104">
                  <c:v>346.7</c:v>
                </c:pt>
                <c:pt idx="105">
                  <c:v>350</c:v>
                </c:pt>
                <c:pt idx="106">
                  <c:v>353.3</c:v>
                </c:pt>
                <c:pt idx="107">
                  <c:v>356.7</c:v>
                </c:pt>
                <c:pt idx="108">
                  <c:v>360</c:v>
                </c:pt>
                <c:pt idx="109">
                  <c:v>363.3</c:v>
                </c:pt>
                <c:pt idx="110">
                  <c:v>366.7</c:v>
                </c:pt>
                <c:pt idx="111">
                  <c:v>370</c:v>
                </c:pt>
                <c:pt idx="112">
                  <c:v>373.3</c:v>
                </c:pt>
                <c:pt idx="113">
                  <c:v>376.7</c:v>
                </c:pt>
                <c:pt idx="114">
                  <c:v>380</c:v>
                </c:pt>
                <c:pt idx="115">
                  <c:v>383.3</c:v>
                </c:pt>
                <c:pt idx="116">
                  <c:v>386.7</c:v>
                </c:pt>
                <c:pt idx="117">
                  <c:v>390</c:v>
                </c:pt>
                <c:pt idx="118">
                  <c:v>393.3</c:v>
                </c:pt>
                <c:pt idx="119">
                  <c:v>396.7</c:v>
                </c:pt>
                <c:pt idx="120">
                  <c:v>400</c:v>
                </c:pt>
                <c:pt idx="121">
                  <c:v>403.3</c:v>
                </c:pt>
                <c:pt idx="122">
                  <c:v>406.7</c:v>
                </c:pt>
                <c:pt idx="123">
                  <c:v>410</c:v>
                </c:pt>
                <c:pt idx="124">
                  <c:v>413.3</c:v>
                </c:pt>
                <c:pt idx="125">
                  <c:v>416.7</c:v>
                </c:pt>
                <c:pt idx="126">
                  <c:v>420</c:v>
                </c:pt>
                <c:pt idx="127">
                  <c:v>423.3</c:v>
                </c:pt>
                <c:pt idx="128">
                  <c:v>426.7</c:v>
                </c:pt>
                <c:pt idx="129">
                  <c:v>430</c:v>
                </c:pt>
                <c:pt idx="130">
                  <c:v>433.3</c:v>
                </c:pt>
                <c:pt idx="131">
                  <c:v>436.7</c:v>
                </c:pt>
                <c:pt idx="132">
                  <c:v>440</c:v>
                </c:pt>
                <c:pt idx="133">
                  <c:v>443.3</c:v>
                </c:pt>
                <c:pt idx="134">
                  <c:v>446.7</c:v>
                </c:pt>
                <c:pt idx="135">
                  <c:v>450</c:v>
                </c:pt>
                <c:pt idx="136">
                  <c:v>453.3</c:v>
                </c:pt>
                <c:pt idx="137">
                  <c:v>456.7</c:v>
                </c:pt>
                <c:pt idx="138">
                  <c:v>460</c:v>
                </c:pt>
                <c:pt idx="139">
                  <c:v>463.3</c:v>
                </c:pt>
                <c:pt idx="140">
                  <c:v>466.7</c:v>
                </c:pt>
                <c:pt idx="141">
                  <c:v>470</c:v>
                </c:pt>
                <c:pt idx="142">
                  <c:v>473.3</c:v>
                </c:pt>
                <c:pt idx="143">
                  <c:v>476.7</c:v>
                </c:pt>
                <c:pt idx="144">
                  <c:v>480</c:v>
                </c:pt>
                <c:pt idx="145">
                  <c:v>483.3</c:v>
                </c:pt>
                <c:pt idx="146">
                  <c:v>486.7</c:v>
                </c:pt>
                <c:pt idx="147">
                  <c:v>490</c:v>
                </c:pt>
                <c:pt idx="148">
                  <c:v>493.3</c:v>
                </c:pt>
                <c:pt idx="149">
                  <c:v>496.7</c:v>
                </c:pt>
                <c:pt idx="150">
                  <c:v>500</c:v>
                </c:pt>
                <c:pt idx="151">
                  <c:v>503.3</c:v>
                </c:pt>
                <c:pt idx="152">
                  <c:v>506.7</c:v>
                </c:pt>
                <c:pt idx="153">
                  <c:v>510</c:v>
                </c:pt>
                <c:pt idx="154">
                  <c:v>513.3</c:v>
                </c:pt>
                <c:pt idx="155">
                  <c:v>516.7</c:v>
                </c:pt>
                <c:pt idx="156">
                  <c:v>520</c:v>
                </c:pt>
                <c:pt idx="157">
                  <c:v>523.3</c:v>
                </c:pt>
                <c:pt idx="158">
                  <c:v>526.7</c:v>
                </c:pt>
                <c:pt idx="159">
                  <c:v>530</c:v>
                </c:pt>
                <c:pt idx="160">
                  <c:v>533.3</c:v>
                </c:pt>
                <c:pt idx="161">
                  <c:v>536.7</c:v>
                </c:pt>
                <c:pt idx="162">
                  <c:v>540</c:v>
                </c:pt>
                <c:pt idx="163">
                  <c:v>543.3</c:v>
                </c:pt>
                <c:pt idx="164">
                  <c:v>546.7</c:v>
                </c:pt>
                <c:pt idx="165">
                  <c:v>550</c:v>
                </c:pt>
                <c:pt idx="166">
                  <c:v>553.3</c:v>
                </c:pt>
                <c:pt idx="167">
                  <c:v>556.7</c:v>
                </c:pt>
                <c:pt idx="168">
                  <c:v>560</c:v>
                </c:pt>
                <c:pt idx="169">
                  <c:v>563.3</c:v>
                </c:pt>
                <c:pt idx="170">
                  <c:v>566.7</c:v>
                </c:pt>
                <c:pt idx="171">
                  <c:v>570</c:v>
                </c:pt>
                <c:pt idx="172">
                  <c:v>573.3</c:v>
                </c:pt>
                <c:pt idx="173">
                  <c:v>576.7</c:v>
                </c:pt>
                <c:pt idx="174">
                  <c:v>580</c:v>
                </c:pt>
                <c:pt idx="175">
                  <c:v>583.3</c:v>
                </c:pt>
                <c:pt idx="176">
                  <c:v>586.7</c:v>
                </c:pt>
                <c:pt idx="177">
                  <c:v>590</c:v>
                </c:pt>
                <c:pt idx="178">
                  <c:v>593.3</c:v>
                </c:pt>
                <c:pt idx="179">
                  <c:v>596.7</c:v>
                </c:pt>
                <c:pt idx="180">
                  <c:v>600</c:v>
                </c:pt>
                <c:pt idx="181">
                  <c:v>603.3</c:v>
                </c:pt>
                <c:pt idx="182">
                  <c:v>606.7</c:v>
                </c:pt>
                <c:pt idx="183">
                  <c:v>610</c:v>
                </c:pt>
                <c:pt idx="184">
                  <c:v>613.3</c:v>
                </c:pt>
                <c:pt idx="185">
                  <c:v>616.7</c:v>
                </c:pt>
                <c:pt idx="186">
                  <c:v>620</c:v>
                </c:pt>
                <c:pt idx="187">
                  <c:v>623.3</c:v>
                </c:pt>
                <c:pt idx="188">
                  <c:v>626.7</c:v>
                </c:pt>
                <c:pt idx="189">
                  <c:v>630</c:v>
                </c:pt>
                <c:pt idx="190">
                  <c:v>633.3</c:v>
                </c:pt>
                <c:pt idx="191">
                  <c:v>636.7</c:v>
                </c:pt>
                <c:pt idx="192">
                  <c:v>640</c:v>
                </c:pt>
                <c:pt idx="193">
                  <c:v>643.3</c:v>
                </c:pt>
                <c:pt idx="194">
                  <c:v>646.7</c:v>
                </c:pt>
                <c:pt idx="195">
                  <c:v>650</c:v>
                </c:pt>
                <c:pt idx="196">
                  <c:v>653.3</c:v>
                </c:pt>
                <c:pt idx="197">
                  <c:v>656.7</c:v>
                </c:pt>
                <c:pt idx="198">
                  <c:v>660</c:v>
                </c:pt>
                <c:pt idx="199">
                  <c:v>663.3</c:v>
                </c:pt>
                <c:pt idx="200">
                  <c:v>666.7</c:v>
                </c:pt>
                <c:pt idx="201">
                  <c:v>670</c:v>
                </c:pt>
                <c:pt idx="202">
                  <c:v>673.3</c:v>
                </c:pt>
                <c:pt idx="203">
                  <c:v>676.7</c:v>
                </c:pt>
                <c:pt idx="204">
                  <c:v>680</c:v>
                </c:pt>
                <c:pt idx="205">
                  <c:v>683.3</c:v>
                </c:pt>
                <c:pt idx="206">
                  <c:v>686.7</c:v>
                </c:pt>
                <c:pt idx="207">
                  <c:v>690</c:v>
                </c:pt>
                <c:pt idx="208">
                  <c:v>693.3</c:v>
                </c:pt>
                <c:pt idx="209">
                  <c:v>696.7</c:v>
                </c:pt>
                <c:pt idx="210">
                  <c:v>700</c:v>
                </c:pt>
                <c:pt idx="211">
                  <c:v>703.3</c:v>
                </c:pt>
                <c:pt idx="212">
                  <c:v>706.7</c:v>
                </c:pt>
                <c:pt idx="213">
                  <c:v>710</c:v>
                </c:pt>
                <c:pt idx="214">
                  <c:v>713.3</c:v>
                </c:pt>
                <c:pt idx="215">
                  <c:v>716.7</c:v>
                </c:pt>
                <c:pt idx="216">
                  <c:v>720</c:v>
                </c:pt>
                <c:pt idx="217">
                  <c:v>723.3</c:v>
                </c:pt>
                <c:pt idx="218">
                  <c:v>726.7</c:v>
                </c:pt>
                <c:pt idx="219">
                  <c:v>730</c:v>
                </c:pt>
                <c:pt idx="220">
                  <c:v>733.3</c:v>
                </c:pt>
                <c:pt idx="221">
                  <c:v>736.7</c:v>
                </c:pt>
                <c:pt idx="222">
                  <c:v>740</c:v>
                </c:pt>
                <c:pt idx="223">
                  <c:v>743.3</c:v>
                </c:pt>
                <c:pt idx="224">
                  <c:v>746.7</c:v>
                </c:pt>
                <c:pt idx="225">
                  <c:v>750</c:v>
                </c:pt>
                <c:pt idx="226">
                  <c:v>753.3</c:v>
                </c:pt>
                <c:pt idx="227">
                  <c:v>756.7</c:v>
                </c:pt>
                <c:pt idx="228">
                  <c:v>760</c:v>
                </c:pt>
                <c:pt idx="229">
                  <c:v>763.3</c:v>
                </c:pt>
                <c:pt idx="230">
                  <c:v>766.7</c:v>
                </c:pt>
                <c:pt idx="231">
                  <c:v>770</c:v>
                </c:pt>
                <c:pt idx="232">
                  <c:v>773.3</c:v>
                </c:pt>
                <c:pt idx="233">
                  <c:v>776.7</c:v>
                </c:pt>
                <c:pt idx="234">
                  <c:v>780</c:v>
                </c:pt>
                <c:pt idx="235">
                  <c:v>783.3</c:v>
                </c:pt>
                <c:pt idx="236">
                  <c:v>786.7</c:v>
                </c:pt>
                <c:pt idx="237">
                  <c:v>790</c:v>
                </c:pt>
                <c:pt idx="238">
                  <c:v>793.3</c:v>
                </c:pt>
                <c:pt idx="239">
                  <c:v>796.7</c:v>
                </c:pt>
                <c:pt idx="240">
                  <c:v>800</c:v>
                </c:pt>
                <c:pt idx="241">
                  <c:v>803.3</c:v>
                </c:pt>
                <c:pt idx="242">
                  <c:v>806.7</c:v>
                </c:pt>
                <c:pt idx="243">
                  <c:v>810</c:v>
                </c:pt>
                <c:pt idx="244">
                  <c:v>813.3</c:v>
                </c:pt>
                <c:pt idx="245">
                  <c:v>816.7</c:v>
                </c:pt>
                <c:pt idx="246">
                  <c:v>820</c:v>
                </c:pt>
                <c:pt idx="247">
                  <c:v>823.3</c:v>
                </c:pt>
                <c:pt idx="248">
                  <c:v>826.7</c:v>
                </c:pt>
                <c:pt idx="249">
                  <c:v>830</c:v>
                </c:pt>
                <c:pt idx="250">
                  <c:v>833.3</c:v>
                </c:pt>
                <c:pt idx="251">
                  <c:v>836.7</c:v>
                </c:pt>
                <c:pt idx="252">
                  <c:v>840</c:v>
                </c:pt>
                <c:pt idx="253">
                  <c:v>843.3</c:v>
                </c:pt>
                <c:pt idx="254">
                  <c:v>846.7</c:v>
                </c:pt>
                <c:pt idx="255">
                  <c:v>850</c:v>
                </c:pt>
                <c:pt idx="256">
                  <c:v>853.3</c:v>
                </c:pt>
                <c:pt idx="257">
                  <c:v>856.7</c:v>
                </c:pt>
                <c:pt idx="258">
                  <c:v>860</c:v>
                </c:pt>
                <c:pt idx="259">
                  <c:v>863.3</c:v>
                </c:pt>
                <c:pt idx="260">
                  <c:v>866.7</c:v>
                </c:pt>
                <c:pt idx="261">
                  <c:v>870</c:v>
                </c:pt>
                <c:pt idx="262">
                  <c:v>873.3</c:v>
                </c:pt>
                <c:pt idx="263">
                  <c:v>876.7</c:v>
                </c:pt>
                <c:pt idx="264">
                  <c:v>880</c:v>
                </c:pt>
                <c:pt idx="265">
                  <c:v>883.3</c:v>
                </c:pt>
                <c:pt idx="266">
                  <c:v>886.7</c:v>
                </c:pt>
                <c:pt idx="267">
                  <c:v>890</c:v>
                </c:pt>
                <c:pt idx="268">
                  <c:v>893.3</c:v>
                </c:pt>
                <c:pt idx="269">
                  <c:v>896.7</c:v>
                </c:pt>
                <c:pt idx="270">
                  <c:v>900</c:v>
                </c:pt>
                <c:pt idx="271">
                  <c:v>903.3</c:v>
                </c:pt>
                <c:pt idx="272">
                  <c:v>906.7</c:v>
                </c:pt>
                <c:pt idx="273">
                  <c:v>910</c:v>
                </c:pt>
                <c:pt idx="274">
                  <c:v>913.3</c:v>
                </c:pt>
                <c:pt idx="275">
                  <c:v>916.7</c:v>
                </c:pt>
                <c:pt idx="276">
                  <c:v>920</c:v>
                </c:pt>
                <c:pt idx="277">
                  <c:v>923.3</c:v>
                </c:pt>
                <c:pt idx="278">
                  <c:v>926.7</c:v>
                </c:pt>
                <c:pt idx="279">
                  <c:v>930</c:v>
                </c:pt>
                <c:pt idx="280">
                  <c:v>933.3</c:v>
                </c:pt>
                <c:pt idx="281">
                  <c:v>936.7</c:v>
                </c:pt>
                <c:pt idx="282">
                  <c:v>940</c:v>
                </c:pt>
                <c:pt idx="283">
                  <c:v>943.3</c:v>
                </c:pt>
                <c:pt idx="284">
                  <c:v>946.7</c:v>
                </c:pt>
                <c:pt idx="285">
                  <c:v>950</c:v>
                </c:pt>
                <c:pt idx="286">
                  <c:v>953.3</c:v>
                </c:pt>
                <c:pt idx="287">
                  <c:v>956.7</c:v>
                </c:pt>
                <c:pt idx="288">
                  <c:v>960</c:v>
                </c:pt>
                <c:pt idx="289">
                  <c:v>963.3</c:v>
                </c:pt>
                <c:pt idx="290">
                  <c:v>966.7</c:v>
                </c:pt>
                <c:pt idx="291">
                  <c:v>970</c:v>
                </c:pt>
                <c:pt idx="292">
                  <c:v>973.3</c:v>
                </c:pt>
                <c:pt idx="293">
                  <c:v>976.7</c:v>
                </c:pt>
                <c:pt idx="294">
                  <c:v>980</c:v>
                </c:pt>
                <c:pt idx="295">
                  <c:v>983.3</c:v>
                </c:pt>
                <c:pt idx="296">
                  <c:v>986.7</c:v>
                </c:pt>
                <c:pt idx="297">
                  <c:v>990</c:v>
                </c:pt>
                <c:pt idx="298">
                  <c:v>993.3</c:v>
                </c:pt>
                <c:pt idx="299">
                  <c:v>996.7</c:v>
                </c:pt>
                <c:pt idx="300">
                  <c:v>1000</c:v>
                </c:pt>
                <c:pt idx="301">
                  <c:v>1003.3</c:v>
                </c:pt>
                <c:pt idx="302">
                  <c:v>1006.7</c:v>
                </c:pt>
                <c:pt idx="303">
                  <c:v>1010</c:v>
                </c:pt>
                <c:pt idx="304">
                  <c:v>1013.3</c:v>
                </c:pt>
                <c:pt idx="305">
                  <c:v>1016.7</c:v>
                </c:pt>
                <c:pt idx="306">
                  <c:v>1020</c:v>
                </c:pt>
                <c:pt idx="307">
                  <c:v>1023.3</c:v>
                </c:pt>
                <c:pt idx="308">
                  <c:v>1026.7</c:v>
                </c:pt>
                <c:pt idx="309">
                  <c:v>1030</c:v>
                </c:pt>
                <c:pt idx="310">
                  <c:v>1033.3</c:v>
                </c:pt>
                <c:pt idx="311">
                  <c:v>1036.7</c:v>
                </c:pt>
                <c:pt idx="312">
                  <c:v>1040</c:v>
                </c:pt>
                <c:pt idx="313">
                  <c:v>1043.3</c:v>
                </c:pt>
                <c:pt idx="314">
                  <c:v>1046.7</c:v>
                </c:pt>
                <c:pt idx="315">
                  <c:v>1050</c:v>
                </c:pt>
                <c:pt idx="316">
                  <c:v>1053.3</c:v>
                </c:pt>
                <c:pt idx="317">
                  <c:v>1056.7</c:v>
                </c:pt>
                <c:pt idx="318">
                  <c:v>1060</c:v>
                </c:pt>
                <c:pt idx="319">
                  <c:v>1063.3</c:v>
                </c:pt>
                <c:pt idx="320">
                  <c:v>1066.7</c:v>
                </c:pt>
                <c:pt idx="321">
                  <c:v>1070</c:v>
                </c:pt>
                <c:pt idx="322">
                  <c:v>1073.3</c:v>
                </c:pt>
                <c:pt idx="323">
                  <c:v>1076.7</c:v>
                </c:pt>
                <c:pt idx="324">
                  <c:v>1080</c:v>
                </c:pt>
                <c:pt idx="325">
                  <c:v>1083.3</c:v>
                </c:pt>
                <c:pt idx="326">
                  <c:v>1086.7</c:v>
                </c:pt>
                <c:pt idx="327">
                  <c:v>1090</c:v>
                </c:pt>
                <c:pt idx="328">
                  <c:v>1093.3</c:v>
                </c:pt>
                <c:pt idx="329">
                  <c:v>1096.7</c:v>
                </c:pt>
                <c:pt idx="330">
                  <c:v>1100</c:v>
                </c:pt>
                <c:pt idx="331">
                  <c:v>1103.3</c:v>
                </c:pt>
                <c:pt idx="332">
                  <c:v>1106.7</c:v>
                </c:pt>
                <c:pt idx="333">
                  <c:v>1110</c:v>
                </c:pt>
                <c:pt idx="334">
                  <c:v>1113.3</c:v>
                </c:pt>
                <c:pt idx="335">
                  <c:v>1116.7</c:v>
                </c:pt>
                <c:pt idx="336">
                  <c:v>1120</c:v>
                </c:pt>
                <c:pt idx="337">
                  <c:v>1123.3</c:v>
                </c:pt>
                <c:pt idx="338">
                  <c:v>1126.7</c:v>
                </c:pt>
                <c:pt idx="339">
                  <c:v>1130</c:v>
                </c:pt>
                <c:pt idx="340">
                  <c:v>1133.3</c:v>
                </c:pt>
                <c:pt idx="341">
                  <c:v>1136.7</c:v>
                </c:pt>
                <c:pt idx="342">
                  <c:v>1140</c:v>
                </c:pt>
                <c:pt idx="343">
                  <c:v>1143.3</c:v>
                </c:pt>
                <c:pt idx="344">
                  <c:v>1146.7</c:v>
                </c:pt>
                <c:pt idx="345">
                  <c:v>1150</c:v>
                </c:pt>
                <c:pt idx="346">
                  <c:v>1153.3</c:v>
                </c:pt>
                <c:pt idx="347">
                  <c:v>1156.7</c:v>
                </c:pt>
                <c:pt idx="348">
                  <c:v>1160</c:v>
                </c:pt>
                <c:pt idx="349">
                  <c:v>1163.3</c:v>
                </c:pt>
                <c:pt idx="350">
                  <c:v>1166.7</c:v>
                </c:pt>
                <c:pt idx="351">
                  <c:v>1170</c:v>
                </c:pt>
                <c:pt idx="352">
                  <c:v>1173.3</c:v>
                </c:pt>
                <c:pt idx="353">
                  <c:v>1176.7</c:v>
                </c:pt>
                <c:pt idx="354">
                  <c:v>1180</c:v>
                </c:pt>
                <c:pt idx="355">
                  <c:v>1183.3</c:v>
                </c:pt>
                <c:pt idx="356">
                  <c:v>1186.7</c:v>
                </c:pt>
                <c:pt idx="357">
                  <c:v>1190</c:v>
                </c:pt>
                <c:pt idx="358">
                  <c:v>1193.3</c:v>
                </c:pt>
                <c:pt idx="359">
                  <c:v>1196.7</c:v>
                </c:pt>
                <c:pt idx="360">
                  <c:v>1200</c:v>
                </c:pt>
                <c:pt idx="361">
                  <c:v>1203.3</c:v>
                </c:pt>
                <c:pt idx="362">
                  <c:v>1206.7</c:v>
                </c:pt>
                <c:pt idx="363">
                  <c:v>1210</c:v>
                </c:pt>
                <c:pt idx="364">
                  <c:v>1213.3</c:v>
                </c:pt>
                <c:pt idx="365">
                  <c:v>1216.7</c:v>
                </c:pt>
                <c:pt idx="366">
                  <c:v>1220</c:v>
                </c:pt>
                <c:pt idx="367">
                  <c:v>1223.3</c:v>
                </c:pt>
                <c:pt idx="368">
                  <c:v>1226.7</c:v>
                </c:pt>
                <c:pt idx="369">
                  <c:v>1230</c:v>
                </c:pt>
                <c:pt idx="370">
                  <c:v>1233.3</c:v>
                </c:pt>
                <c:pt idx="371">
                  <c:v>1236.7</c:v>
                </c:pt>
                <c:pt idx="372">
                  <c:v>1240</c:v>
                </c:pt>
                <c:pt idx="373">
                  <c:v>1243.3</c:v>
                </c:pt>
                <c:pt idx="374">
                  <c:v>1246.7</c:v>
                </c:pt>
                <c:pt idx="375">
                  <c:v>1250</c:v>
                </c:pt>
                <c:pt idx="376">
                  <c:v>1253.3</c:v>
                </c:pt>
                <c:pt idx="377">
                  <c:v>1256.7</c:v>
                </c:pt>
                <c:pt idx="378">
                  <c:v>1260</c:v>
                </c:pt>
                <c:pt idx="379">
                  <c:v>1263.3</c:v>
                </c:pt>
                <c:pt idx="380">
                  <c:v>1266.7</c:v>
                </c:pt>
                <c:pt idx="381">
                  <c:v>1270</c:v>
                </c:pt>
                <c:pt idx="382">
                  <c:v>1273.3</c:v>
                </c:pt>
                <c:pt idx="383">
                  <c:v>1276.7</c:v>
                </c:pt>
                <c:pt idx="384">
                  <c:v>1280</c:v>
                </c:pt>
                <c:pt idx="385">
                  <c:v>1283.3</c:v>
                </c:pt>
                <c:pt idx="386">
                  <c:v>1286.7</c:v>
                </c:pt>
                <c:pt idx="387">
                  <c:v>1290</c:v>
                </c:pt>
                <c:pt idx="388">
                  <c:v>1293.3</c:v>
                </c:pt>
                <c:pt idx="389">
                  <c:v>1296.7</c:v>
                </c:pt>
                <c:pt idx="390">
                  <c:v>1300</c:v>
                </c:pt>
                <c:pt idx="391">
                  <c:v>1303.3</c:v>
                </c:pt>
                <c:pt idx="392">
                  <c:v>1306.7</c:v>
                </c:pt>
                <c:pt idx="393">
                  <c:v>1310</c:v>
                </c:pt>
                <c:pt idx="394">
                  <c:v>1313.3</c:v>
                </c:pt>
                <c:pt idx="395">
                  <c:v>1316.7</c:v>
                </c:pt>
                <c:pt idx="396">
                  <c:v>1320</c:v>
                </c:pt>
                <c:pt idx="397">
                  <c:v>1323.3</c:v>
                </c:pt>
                <c:pt idx="398">
                  <c:v>1326.7</c:v>
                </c:pt>
                <c:pt idx="399">
                  <c:v>1330</c:v>
                </c:pt>
                <c:pt idx="400">
                  <c:v>1333.3</c:v>
                </c:pt>
                <c:pt idx="401">
                  <c:v>1336.7</c:v>
                </c:pt>
                <c:pt idx="402">
                  <c:v>1340</c:v>
                </c:pt>
                <c:pt idx="403">
                  <c:v>1343.3</c:v>
                </c:pt>
                <c:pt idx="404">
                  <c:v>1346.7</c:v>
                </c:pt>
                <c:pt idx="405">
                  <c:v>1350</c:v>
                </c:pt>
                <c:pt idx="406">
                  <c:v>1353.3</c:v>
                </c:pt>
                <c:pt idx="407">
                  <c:v>1356.7</c:v>
                </c:pt>
                <c:pt idx="408">
                  <c:v>1360</c:v>
                </c:pt>
                <c:pt idx="409">
                  <c:v>1363.3</c:v>
                </c:pt>
                <c:pt idx="410">
                  <c:v>1366.7</c:v>
                </c:pt>
                <c:pt idx="411">
                  <c:v>1370</c:v>
                </c:pt>
                <c:pt idx="412">
                  <c:v>1373.3</c:v>
                </c:pt>
                <c:pt idx="413">
                  <c:v>1376.7</c:v>
                </c:pt>
                <c:pt idx="414">
                  <c:v>1380</c:v>
                </c:pt>
                <c:pt idx="415">
                  <c:v>1383.3</c:v>
                </c:pt>
                <c:pt idx="416">
                  <c:v>1386.7</c:v>
                </c:pt>
                <c:pt idx="417">
                  <c:v>1390</c:v>
                </c:pt>
                <c:pt idx="418">
                  <c:v>1393.3</c:v>
                </c:pt>
                <c:pt idx="419">
                  <c:v>1396.7</c:v>
                </c:pt>
                <c:pt idx="420">
                  <c:v>1400</c:v>
                </c:pt>
                <c:pt idx="421">
                  <c:v>1403.3</c:v>
                </c:pt>
                <c:pt idx="422">
                  <c:v>1406.7</c:v>
                </c:pt>
                <c:pt idx="423">
                  <c:v>1410</c:v>
                </c:pt>
                <c:pt idx="424">
                  <c:v>1413.3</c:v>
                </c:pt>
                <c:pt idx="425">
                  <c:v>1416.7</c:v>
                </c:pt>
                <c:pt idx="426">
                  <c:v>1420</c:v>
                </c:pt>
                <c:pt idx="427">
                  <c:v>1423.3</c:v>
                </c:pt>
                <c:pt idx="428">
                  <c:v>1426.7</c:v>
                </c:pt>
                <c:pt idx="429">
                  <c:v>1430</c:v>
                </c:pt>
                <c:pt idx="430">
                  <c:v>1433.3</c:v>
                </c:pt>
                <c:pt idx="431">
                  <c:v>1436.7</c:v>
                </c:pt>
                <c:pt idx="432">
                  <c:v>1440</c:v>
                </c:pt>
                <c:pt idx="433">
                  <c:v>1443.3</c:v>
                </c:pt>
                <c:pt idx="434">
                  <c:v>1446.7</c:v>
                </c:pt>
                <c:pt idx="435">
                  <c:v>1450</c:v>
                </c:pt>
                <c:pt idx="436">
                  <c:v>1453.3</c:v>
                </c:pt>
                <c:pt idx="437">
                  <c:v>1456.7</c:v>
                </c:pt>
                <c:pt idx="438">
                  <c:v>1460</c:v>
                </c:pt>
                <c:pt idx="439">
                  <c:v>1463.3</c:v>
                </c:pt>
                <c:pt idx="440">
                  <c:v>1466.7</c:v>
                </c:pt>
                <c:pt idx="441">
                  <c:v>1470</c:v>
                </c:pt>
                <c:pt idx="442">
                  <c:v>1473.3</c:v>
                </c:pt>
                <c:pt idx="443">
                  <c:v>1476.7</c:v>
                </c:pt>
                <c:pt idx="444">
                  <c:v>1480</c:v>
                </c:pt>
                <c:pt idx="445">
                  <c:v>1483.3</c:v>
                </c:pt>
                <c:pt idx="446">
                  <c:v>1486.7</c:v>
                </c:pt>
                <c:pt idx="447">
                  <c:v>1490</c:v>
                </c:pt>
                <c:pt idx="448">
                  <c:v>1493.3</c:v>
                </c:pt>
                <c:pt idx="449">
                  <c:v>1496.7</c:v>
                </c:pt>
                <c:pt idx="450">
                  <c:v>1500</c:v>
                </c:pt>
                <c:pt idx="451">
                  <c:v>1503.3</c:v>
                </c:pt>
                <c:pt idx="452">
                  <c:v>1506.7</c:v>
                </c:pt>
                <c:pt idx="453">
                  <c:v>1510</c:v>
                </c:pt>
                <c:pt idx="454">
                  <c:v>1513.3</c:v>
                </c:pt>
                <c:pt idx="455">
                  <c:v>1516.7</c:v>
                </c:pt>
                <c:pt idx="456">
                  <c:v>1520</c:v>
                </c:pt>
                <c:pt idx="457">
                  <c:v>1523.3</c:v>
                </c:pt>
                <c:pt idx="458">
                  <c:v>1526.7</c:v>
                </c:pt>
                <c:pt idx="459">
                  <c:v>1530</c:v>
                </c:pt>
                <c:pt idx="460">
                  <c:v>1533.3</c:v>
                </c:pt>
                <c:pt idx="461">
                  <c:v>1536.7</c:v>
                </c:pt>
                <c:pt idx="462">
                  <c:v>1540</c:v>
                </c:pt>
                <c:pt idx="463">
                  <c:v>1543.3</c:v>
                </c:pt>
                <c:pt idx="464">
                  <c:v>1546.7</c:v>
                </c:pt>
                <c:pt idx="465">
                  <c:v>1550</c:v>
                </c:pt>
                <c:pt idx="466">
                  <c:v>1553.3</c:v>
                </c:pt>
                <c:pt idx="467">
                  <c:v>1556.7</c:v>
                </c:pt>
                <c:pt idx="468">
                  <c:v>1560</c:v>
                </c:pt>
                <c:pt idx="469">
                  <c:v>1563.3</c:v>
                </c:pt>
                <c:pt idx="470">
                  <c:v>1566.7</c:v>
                </c:pt>
                <c:pt idx="471">
                  <c:v>1570</c:v>
                </c:pt>
                <c:pt idx="472">
                  <c:v>1573.3</c:v>
                </c:pt>
                <c:pt idx="473">
                  <c:v>1576.7</c:v>
                </c:pt>
                <c:pt idx="474">
                  <c:v>1580</c:v>
                </c:pt>
                <c:pt idx="475">
                  <c:v>1583.3</c:v>
                </c:pt>
                <c:pt idx="476">
                  <c:v>1586.7</c:v>
                </c:pt>
                <c:pt idx="477">
                  <c:v>1590</c:v>
                </c:pt>
                <c:pt idx="478">
                  <c:v>1593.3</c:v>
                </c:pt>
                <c:pt idx="479">
                  <c:v>1596.7</c:v>
                </c:pt>
                <c:pt idx="480">
                  <c:v>1600</c:v>
                </c:pt>
                <c:pt idx="481">
                  <c:v>1603.3</c:v>
                </c:pt>
                <c:pt idx="482">
                  <c:v>1606.7</c:v>
                </c:pt>
                <c:pt idx="483">
                  <c:v>1610</c:v>
                </c:pt>
                <c:pt idx="484">
                  <c:v>1613.3</c:v>
                </c:pt>
                <c:pt idx="485">
                  <c:v>1616.7</c:v>
                </c:pt>
                <c:pt idx="486">
                  <c:v>1620</c:v>
                </c:pt>
                <c:pt idx="487">
                  <c:v>1623.3</c:v>
                </c:pt>
                <c:pt idx="488">
                  <c:v>1626.7</c:v>
                </c:pt>
                <c:pt idx="489">
                  <c:v>1630</c:v>
                </c:pt>
                <c:pt idx="490">
                  <c:v>1633.3</c:v>
                </c:pt>
                <c:pt idx="491">
                  <c:v>1636.7</c:v>
                </c:pt>
                <c:pt idx="492">
                  <c:v>1640</c:v>
                </c:pt>
                <c:pt idx="493">
                  <c:v>1643.3</c:v>
                </c:pt>
                <c:pt idx="494">
                  <c:v>1646.7</c:v>
                </c:pt>
                <c:pt idx="495">
                  <c:v>1650</c:v>
                </c:pt>
                <c:pt idx="496">
                  <c:v>1653.3</c:v>
                </c:pt>
                <c:pt idx="497">
                  <c:v>1656.7</c:v>
                </c:pt>
                <c:pt idx="498">
                  <c:v>1660</c:v>
                </c:pt>
                <c:pt idx="499">
                  <c:v>1663.3</c:v>
                </c:pt>
                <c:pt idx="500">
                  <c:v>1666.7</c:v>
                </c:pt>
                <c:pt idx="501">
                  <c:v>1670</c:v>
                </c:pt>
                <c:pt idx="502">
                  <c:v>1673.3</c:v>
                </c:pt>
                <c:pt idx="503">
                  <c:v>1676.7</c:v>
                </c:pt>
                <c:pt idx="504">
                  <c:v>1680</c:v>
                </c:pt>
                <c:pt idx="505">
                  <c:v>1683.3</c:v>
                </c:pt>
                <c:pt idx="506">
                  <c:v>1686.7</c:v>
                </c:pt>
                <c:pt idx="507">
                  <c:v>1690</c:v>
                </c:pt>
                <c:pt idx="508">
                  <c:v>1693.3</c:v>
                </c:pt>
                <c:pt idx="509">
                  <c:v>1696.7</c:v>
                </c:pt>
                <c:pt idx="510">
                  <c:v>1700</c:v>
                </c:pt>
                <c:pt idx="511">
                  <c:v>1703.3</c:v>
                </c:pt>
                <c:pt idx="512">
                  <c:v>1706.7</c:v>
                </c:pt>
                <c:pt idx="513">
                  <c:v>1710</c:v>
                </c:pt>
                <c:pt idx="514">
                  <c:v>1713.3</c:v>
                </c:pt>
                <c:pt idx="515">
                  <c:v>1716.7</c:v>
                </c:pt>
                <c:pt idx="516">
                  <c:v>1720</c:v>
                </c:pt>
                <c:pt idx="517">
                  <c:v>1723.3</c:v>
                </c:pt>
                <c:pt idx="518">
                  <c:v>1726.7</c:v>
                </c:pt>
                <c:pt idx="519">
                  <c:v>1730</c:v>
                </c:pt>
                <c:pt idx="520">
                  <c:v>1733.3</c:v>
                </c:pt>
                <c:pt idx="521">
                  <c:v>1736.7</c:v>
                </c:pt>
                <c:pt idx="522">
                  <c:v>1740</c:v>
                </c:pt>
                <c:pt idx="523">
                  <c:v>1743.3</c:v>
                </c:pt>
                <c:pt idx="524">
                  <c:v>1746.7</c:v>
                </c:pt>
                <c:pt idx="525">
                  <c:v>1750</c:v>
                </c:pt>
                <c:pt idx="526">
                  <c:v>1753.3</c:v>
                </c:pt>
                <c:pt idx="527">
                  <c:v>1756.7</c:v>
                </c:pt>
                <c:pt idx="528">
                  <c:v>1760</c:v>
                </c:pt>
                <c:pt idx="529">
                  <c:v>1763.3</c:v>
                </c:pt>
                <c:pt idx="530">
                  <c:v>1766.7</c:v>
                </c:pt>
                <c:pt idx="531">
                  <c:v>1770</c:v>
                </c:pt>
                <c:pt idx="532">
                  <c:v>1773.3</c:v>
                </c:pt>
                <c:pt idx="533">
                  <c:v>1776.7</c:v>
                </c:pt>
                <c:pt idx="534">
                  <c:v>1780</c:v>
                </c:pt>
                <c:pt idx="535">
                  <c:v>1783.3</c:v>
                </c:pt>
                <c:pt idx="536">
                  <c:v>1786.7</c:v>
                </c:pt>
                <c:pt idx="537">
                  <c:v>1790</c:v>
                </c:pt>
                <c:pt idx="538">
                  <c:v>1793.3</c:v>
                </c:pt>
                <c:pt idx="539">
                  <c:v>1796.7</c:v>
                </c:pt>
                <c:pt idx="540">
                  <c:v>1800</c:v>
                </c:pt>
                <c:pt idx="541">
                  <c:v>1803.3</c:v>
                </c:pt>
                <c:pt idx="542">
                  <c:v>1806.7</c:v>
                </c:pt>
                <c:pt idx="543">
                  <c:v>1810</c:v>
                </c:pt>
                <c:pt idx="544">
                  <c:v>1813.3</c:v>
                </c:pt>
                <c:pt idx="545">
                  <c:v>1816.7</c:v>
                </c:pt>
                <c:pt idx="546">
                  <c:v>1820</c:v>
                </c:pt>
                <c:pt idx="547">
                  <c:v>1823.3</c:v>
                </c:pt>
                <c:pt idx="548">
                  <c:v>1826.7</c:v>
                </c:pt>
                <c:pt idx="549">
                  <c:v>1830</c:v>
                </c:pt>
                <c:pt idx="550">
                  <c:v>1833.3</c:v>
                </c:pt>
                <c:pt idx="551">
                  <c:v>1836.7</c:v>
                </c:pt>
                <c:pt idx="552">
                  <c:v>1840</c:v>
                </c:pt>
                <c:pt idx="553">
                  <c:v>1843.3</c:v>
                </c:pt>
                <c:pt idx="554">
                  <c:v>1846.7</c:v>
                </c:pt>
                <c:pt idx="555">
                  <c:v>1850</c:v>
                </c:pt>
                <c:pt idx="556">
                  <c:v>1853.3</c:v>
                </c:pt>
                <c:pt idx="557">
                  <c:v>1856.7</c:v>
                </c:pt>
                <c:pt idx="558">
                  <c:v>1860</c:v>
                </c:pt>
                <c:pt idx="559">
                  <c:v>1863.3</c:v>
                </c:pt>
                <c:pt idx="560">
                  <c:v>1866.7</c:v>
                </c:pt>
                <c:pt idx="561">
                  <c:v>1870</c:v>
                </c:pt>
                <c:pt idx="562">
                  <c:v>1873.3</c:v>
                </c:pt>
                <c:pt idx="563">
                  <c:v>1876.7</c:v>
                </c:pt>
                <c:pt idx="564">
                  <c:v>1880</c:v>
                </c:pt>
                <c:pt idx="565">
                  <c:v>1883.3</c:v>
                </c:pt>
                <c:pt idx="566">
                  <c:v>1886.7</c:v>
                </c:pt>
                <c:pt idx="567">
                  <c:v>1890</c:v>
                </c:pt>
                <c:pt idx="568">
                  <c:v>1893.3</c:v>
                </c:pt>
                <c:pt idx="569">
                  <c:v>1896.7</c:v>
                </c:pt>
                <c:pt idx="570">
                  <c:v>1900</c:v>
                </c:pt>
                <c:pt idx="571">
                  <c:v>1903.3</c:v>
                </c:pt>
                <c:pt idx="572">
                  <c:v>1906.7</c:v>
                </c:pt>
                <c:pt idx="573">
                  <c:v>1910</c:v>
                </c:pt>
                <c:pt idx="574">
                  <c:v>1913.3</c:v>
                </c:pt>
                <c:pt idx="575">
                  <c:v>1916.7</c:v>
                </c:pt>
                <c:pt idx="576">
                  <c:v>1920</c:v>
                </c:pt>
                <c:pt idx="577">
                  <c:v>1923.3</c:v>
                </c:pt>
                <c:pt idx="578">
                  <c:v>1926.7</c:v>
                </c:pt>
                <c:pt idx="579">
                  <c:v>1930</c:v>
                </c:pt>
                <c:pt idx="580">
                  <c:v>1933.3</c:v>
                </c:pt>
                <c:pt idx="581">
                  <c:v>1936.7</c:v>
                </c:pt>
                <c:pt idx="582">
                  <c:v>1940</c:v>
                </c:pt>
                <c:pt idx="583">
                  <c:v>1943.3</c:v>
                </c:pt>
                <c:pt idx="584">
                  <c:v>1946.7</c:v>
                </c:pt>
                <c:pt idx="585">
                  <c:v>1950</c:v>
                </c:pt>
                <c:pt idx="586">
                  <c:v>1953.3</c:v>
                </c:pt>
                <c:pt idx="587">
                  <c:v>1956.7</c:v>
                </c:pt>
                <c:pt idx="588">
                  <c:v>1960</c:v>
                </c:pt>
                <c:pt idx="589">
                  <c:v>1963.3</c:v>
                </c:pt>
                <c:pt idx="590">
                  <c:v>1966.7</c:v>
                </c:pt>
                <c:pt idx="591">
                  <c:v>1970</c:v>
                </c:pt>
                <c:pt idx="592">
                  <c:v>1973.3</c:v>
                </c:pt>
                <c:pt idx="593">
                  <c:v>1976.7</c:v>
                </c:pt>
                <c:pt idx="594">
                  <c:v>1980</c:v>
                </c:pt>
                <c:pt idx="595">
                  <c:v>1983.3</c:v>
                </c:pt>
                <c:pt idx="596">
                  <c:v>1986.7</c:v>
                </c:pt>
                <c:pt idx="597">
                  <c:v>1990</c:v>
                </c:pt>
                <c:pt idx="598">
                  <c:v>1993.3</c:v>
                </c:pt>
                <c:pt idx="599">
                  <c:v>1996.7</c:v>
                </c:pt>
                <c:pt idx="600">
                  <c:v>2000</c:v>
                </c:pt>
                <c:pt idx="601">
                  <c:v>2003.3</c:v>
                </c:pt>
                <c:pt idx="602">
                  <c:v>2006.7</c:v>
                </c:pt>
                <c:pt idx="603">
                  <c:v>2010</c:v>
                </c:pt>
                <c:pt idx="604">
                  <c:v>2013.3</c:v>
                </c:pt>
                <c:pt idx="605">
                  <c:v>2016.7</c:v>
                </c:pt>
                <c:pt idx="606">
                  <c:v>2020</c:v>
                </c:pt>
                <c:pt idx="607">
                  <c:v>2023.3</c:v>
                </c:pt>
                <c:pt idx="608">
                  <c:v>2026.7</c:v>
                </c:pt>
                <c:pt idx="609">
                  <c:v>2030</c:v>
                </c:pt>
                <c:pt idx="610">
                  <c:v>2033.3</c:v>
                </c:pt>
                <c:pt idx="611">
                  <c:v>2036.7</c:v>
                </c:pt>
                <c:pt idx="612">
                  <c:v>2040</c:v>
                </c:pt>
                <c:pt idx="613">
                  <c:v>2043.3</c:v>
                </c:pt>
                <c:pt idx="614">
                  <c:v>2046.7</c:v>
                </c:pt>
                <c:pt idx="615">
                  <c:v>2050</c:v>
                </c:pt>
                <c:pt idx="616">
                  <c:v>2053.3</c:v>
                </c:pt>
                <c:pt idx="617">
                  <c:v>2056.7</c:v>
                </c:pt>
                <c:pt idx="618">
                  <c:v>2060</c:v>
                </c:pt>
                <c:pt idx="619">
                  <c:v>2063.3</c:v>
                </c:pt>
                <c:pt idx="620">
                  <c:v>2066.7</c:v>
                </c:pt>
                <c:pt idx="621">
                  <c:v>2070</c:v>
                </c:pt>
                <c:pt idx="622">
                  <c:v>2073.3</c:v>
                </c:pt>
                <c:pt idx="623">
                  <c:v>2076.7</c:v>
                </c:pt>
                <c:pt idx="624">
                  <c:v>2080</c:v>
                </c:pt>
                <c:pt idx="625">
                  <c:v>2083.3</c:v>
                </c:pt>
                <c:pt idx="626">
                  <c:v>2086.7</c:v>
                </c:pt>
                <c:pt idx="627">
                  <c:v>2090</c:v>
                </c:pt>
                <c:pt idx="628">
                  <c:v>2093.3</c:v>
                </c:pt>
                <c:pt idx="629">
                  <c:v>2096.7</c:v>
                </c:pt>
                <c:pt idx="630">
                  <c:v>2100</c:v>
                </c:pt>
                <c:pt idx="631">
                  <c:v>2103.3</c:v>
                </c:pt>
                <c:pt idx="632">
                  <c:v>2106.7</c:v>
                </c:pt>
                <c:pt idx="633">
                  <c:v>2110</c:v>
                </c:pt>
                <c:pt idx="634">
                  <c:v>2113.3</c:v>
                </c:pt>
                <c:pt idx="635">
                  <c:v>2116.7</c:v>
                </c:pt>
                <c:pt idx="636">
                  <c:v>2120</c:v>
                </c:pt>
                <c:pt idx="637">
                  <c:v>2123.3</c:v>
                </c:pt>
                <c:pt idx="638">
                  <c:v>2126.7</c:v>
                </c:pt>
                <c:pt idx="639">
                  <c:v>2130</c:v>
                </c:pt>
                <c:pt idx="640">
                  <c:v>2133.3</c:v>
                </c:pt>
                <c:pt idx="641">
                  <c:v>2136.7</c:v>
                </c:pt>
                <c:pt idx="642">
                  <c:v>2140</c:v>
                </c:pt>
                <c:pt idx="643">
                  <c:v>2143.3</c:v>
                </c:pt>
                <c:pt idx="644">
                  <c:v>2146.7</c:v>
                </c:pt>
                <c:pt idx="645">
                  <c:v>2150</c:v>
                </c:pt>
                <c:pt idx="646">
                  <c:v>2153.3</c:v>
                </c:pt>
                <c:pt idx="647">
                  <c:v>2156.7</c:v>
                </c:pt>
                <c:pt idx="648">
                  <c:v>2160</c:v>
                </c:pt>
                <c:pt idx="649">
                  <c:v>2163.3</c:v>
                </c:pt>
                <c:pt idx="650">
                  <c:v>2166.7</c:v>
                </c:pt>
                <c:pt idx="651">
                  <c:v>2170</c:v>
                </c:pt>
                <c:pt idx="652">
                  <c:v>2173.3</c:v>
                </c:pt>
                <c:pt idx="653">
                  <c:v>2176.7</c:v>
                </c:pt>
                <c:pt idx="654">
                  <c:v>2180</c:v>
                </c:pt>
                <c:pt idx="655">
                  <c:v>2183.3</c:v>
                </c:pt>
                <c:pt idx="656">
                  <c:v>2186.7</c:v>
                </c:pt>
                <c:pt idx="657">
                  <c:v>2190</c:v>
                </c:pt>
                <c:pt idx="658">
                  <c:v>2193.3</c:v>
                </c:pt>
                <c:pt idx="659">
                  <c:v>2196.7</c:v>
                </c:pt>
                <c:pt idx="660">
                  <c:v>2200</c:v>
                </c:pt>
                <c:pt idx="661">
                  <c:v>2203.3</c:v>
                </c:pt>
                <c:pt idx="662">
                  <c:v>2206.7</c:v>
                </c:pt>
                <c:pt idx="663">
                  <c:v>2210</c:v>
                </c:pt>
                <c:pt idx="664">
                  <c:v>2213.3</c:v>
                </c:pt>
                <c:pt idx="665">
                  <c:v>2216.7</c:v>
                </c:pt>
                <c:pt idx="666">
                  <c:v>2220</c:v>
                </c:pt>
                <c:pt idx="667">
                  <c:v>2223.3</c:v>
                </c:pt>
                <c:pt idx="668">
                  <c:v>2226.7</c:v>
                </c:pt>
                <c:pt idx="669">
                  <c:v>2230</c:v>
                </c:pt>
                <c:pt idx="670">
                  <c:v>2233.3</c:v>
                </c:pt>
                <c:pt idx="671">
                  <c:v>2236.7</c:v>
                </c:pt>
                <c:pt idx="672">
                  <c:v>2240</c:v>
                </c:pt>
                <c:pt idx="673">
                  <c:v>2243.3</c:v>
                </c:pt>
                <c:pt idx="674">
                  <c:v>2246.7</c:v>
                </c:pt>
                <c:pt idx="675">
                  <c:v>2250</c:v>
                </c:pt>
                <c:pt idx="676">
                  <c:v>2253.3</c:v>
                </c:pt>
                <c:pt idx="677">
                  <c:v>2256.7</c:v>
                </c:pt>
                <c:pt idx="678">
                  <c:v>2260</c:v>
                </c:pt>
                <c:pt idx="679">
                  <c:v>2263.3</c:v>
                </c:pt>
                <c:pt idx="680">
                  <c:v>2266.7</c:v>
                </c:pt>
                <c:pt idx="681">
                  <c:v>2270</c:v>
                </c:pt>
                <c:pt idx="682">
                  <c:v>2273.3</c:v>
                </c:pt>
                <c:pt idx="683">
                  <c:v>2276.7</c:v>
                </c:pt>
                <c:pt idx="684">
                  <c:v>2280</c:v>
                </c:pt>
                <c:pt idx="685">
                  <c:v>2283.3</c:v>
                </c:pt>
                <c:pt idx="686">
                  <c:v>2286.7</c:v>
                </c:pt>
                <c:pt idx="687">
                  <c:v>2290</c:v>
                </c:pt>
                <c:pt idx="688">
                  <c:v>2293.3</c:v>
                </c:pt>
                <c:pt idx="689">
                  <c:v>2296.7</c:v>
                </c:pt>
                <c:pt idx="690">
                  <c:v>2300</c:v>
                </c:pt>
                <c:pt idx="691">
                  <c:v>2303.3</c:v>
                </c:pt>
                <c:pt idx="692">
                  <c:v>2306.7</c:v>
                </c:pt>
                <c:pt idx="693">
                  <c:v>2310</c:v>
                </c:pt>
                <c:pt idx="694">
                  <c:v>2313.3</c:v>
                </c:pt>
                <c:pt idx="695">
                  <c:v>2316.7</c:v>
                </c:pt>
                <c:pt idx="696">
                  <c:v>2320</c:v>
                </c:pt>
                <c:pt idx="697">
                  <c:v>2323.3</c:v>
                </c:pt>
                <c:pt idx="698">
                  <c:v>2326.7</c:v>
                </c:pt>
                <c:pt idx="699">
                  <c:v>2330</c:v>
                </c:pt>
                <c:pt idx="700">
                  <c:v>2333.3</c:v>
                </c:pt>
                <c:pt idx="701">
                  <c:v>2336.7</c:v>
                </c:pt>
                <c:pt idx="702">
                  <c:v>2340</c:v>
                </c:pt>
                <c:pt idx="703">
                  <c:v>2343.3</c:v>
                </c:pt>
                <c:pt idx="704">
                  <c:v>2346.7</c:v>
                </c:pt>
                <c:pt idx="705">
                  <c:v>2350</c:v>
                </c:pt>
                <c:pt idx="706">
                  <c:v>2353.3</c:v>
                </c:pt>
                <c:pt idx="707">
                  <c:v>2356.7</c:v>
                </c:pt>
                <c:pt idx="708">
                  <c:v>2360</c:v>
                </c:pt>
                <c:pt idx="709">
                  <c:v>2363.3</c:v>
                </c:pt>
                <c:pt idx="710">
                  <c:v>2366.7</c:v>
                </c:pt>
                <c:pt idx="711">
                  <c:v>2370</c:v>
                </c:pt>
                <c:pt idx="712">
                  <c:v>2373.3</c:v>
                </c:pt>
                <c:pt idx="713">
                  <c:v>2376.7</c:v>
                </c:pt>
                <c:pt idx="714">
                  <c:v>2380</c:v>
                </c:pt>
                <c:pt idx="715">
                  <c:v>2383.3</c:v>
                </c:pt>
                <c:pt idx="716">
                  <c:v>2386.7</c:v>
                </c:pt>
                <c:pt idx="717">
                  <c:v>2390</c:v>
                </c:pt>
                <c:pt idx="718">
                  <c:v>2393.3</c:v>
                </c:pt>
                <c:pt idx="719">
                  <c:v>2396.7</c:v>
                </c:pt>
                <c:pt idx="720">
                  <c:v>2400</c:v>
                </c:pt>
                <c:pt idx="721">
                  <c:v>2403.3</c:v>
                </c:pt>
                <c:pt idx="722">
                  <c:v>2406.7</c:v>
                </c:pt>
                <c:pt idx="723">
                  <c:v>2410</c:v>
                </c:pt>
                <c:pt idx="724">
                  <c:v>2413.3</c:v>
                </c:pt>
                <c:pt idx="725">
                  <c:v>2416.7</c:v>
                </c:pt>
                <c:pt idx="726">
                  <c:v>2420</c:v>
                </c:pt>
                <c:pt idx="727">
                  <c:v>2423.3</c:v>
                </c:pt>
                <c:pt idx="728">
                  <c:v>2426.7</c:v>
                </c:pt>
                <c:pt idx="729">
                  <c:v>2430</c:v>
                </c:pt>
                <c:pt idx="730">
                  <c:v>2433.3</c:v>
                </c:pt>
                <c:pt idx="731">
                  <c:v>2436.7</c:v>
                </c:pt>
                <c:pt idx="732">
                  <c:v>2440</c:v>
                </c:pt>
                <c:pt idx="733">
                  <c:v>2443.3</c:v>
                </c:pt>
                <c:pt idx="734">
                  <c:v>2446.7</c:v>
                </c:pt>
                <c:pt idx="735">
                  <c:v>2450</c:v>
                </c:pt>
                <c:pt idx="736">
                  <c:v>2453.3</c:v>
                </c:pt>
                <c:pt idx="737">
                  <c:v>2456.7</c:v>
                </c:pt>
                <c:pt idx="738">
                  <c:v>2460</c:v>
                </c:pt>
                <c:pt idx="739">
                  <c:v>2463.3</c:v>
                </c:pt>
                <c:pt idx="740">
                  <c:v>2466.7</c:v>
                </c:pt>
                <c:pt idx="741">
                  <c:v>2470</c:v>
                </c:pt>
                <c:pt idx="742">
                  <c:v>2473.3</c:v>
                </c:pt>
                <c:pt idx="743">
                  <c:v>2476.7</c:v>
                </c:pt>
                <c:pt idx="744">
                  <c:v>2480</c:v>
                </c:pt>
                <c:pt idx="745">
                  <c:v>2483.3</c:v>
                </c:pt>
                <c:pt idx="746">
                  <c:v>2486.7</c:v>
                </c:pt>
                <c:pt idx="747">
                  <c:v>2490</c:v>
                </c:pt>
                <c:pt idx="748">
                  <c:v>2493.3</c:v>
                </c:pt>
                <c:pt idx="749">
                  <c:v>2496.7</c:v>
                </c:pt>
                <c:pt idx="750">
                  <c:v>2500</c:v>
                </c:pt>
                <c:pt idx="751">
                  <c:v>2503.3</c:v>
                </c:pt>
                <c:pt idx="752">
                  <c:v>2506.7</c:v>
                </c:pt>
                <c:pt idx="753">
                  <c:v>2510</c:v>
                </c:pt>
                <c:pt idx="754">
                  <c:v>2513.3</c:v>
                </c:pt>
                <c:pt idx="755">
                  <c:v>2516.7</c:v>
                </c:pt>
                <c:pt idx="756">
                  <c:v>2520</c:v>
                </c:pt>
                <c:pt idx="757">
                  <c:v>2523.3</c:v>
                </c:pt>
                <c:pt idx="758">
                  <c:v>2526.7</c:v>
                </c:pt>
                <c:pt idx="759">
                  <c:v>2530</c:v>
                </c:pt>
                <c:pt idx="760">
                  <c:v>2533.3</c:v>
                </c:pt>
                <c:pt idx="761">
                  <c:v>2536.7</c:v>
                </c:pt>
                <c:pt idx="762">
                  <c:v>2540</c:v>
                </c:pt>
                <c:pt idx="763">
                  <c:v>2543.3</c:v>
                </c:pt>
                <c:pt idx="764">
                  <c:v>2546.7</c:v>
                </c:pt>
                <c:pt idx="765">
                  <c:v>2550</c:v>
                </c:pt>
                <c:pt idx="766">
                  <c:v>2553.3</c:v>
                </c:pt>
                <c:pt idx="767">
                  <c:v>2556.7</c:v>
                </c:pt>
                <c:pt idx="768">
                  <c:v>2560</c:v>
                </c:pt>
                <c:pt idx="769">
                  <c:v>2563.3</c:v>
                </c:pt>
                <c:pt idx="770">
                  <c:v>2566.7</c:v>
                </c:pt>
                <c:pt idx="771">
                  <c:v>2570</c:v>
                </c:pt>
                <c:pt idx="772">
                  <c:v>2573.3</c:v>
                </c:pt>
                <c:pt idx="773">
                  <c:v>2576.7</c:v>
                </c:pt>
                <c:pt idx="774">
                  <c:v>2580</c:v>
                </c:pt>
                <c:pt idx="775">
                  <c:v>2583.3</c:v>
                </c:pt>
                <c:pt idx="776">
                  <c:v>2586.7</c:v>
                </c:pt>
                <c:pt idx="777">
                  <c:v>2590</c:v>
                </c:pt>
                <c:pt idx="778">
                  <c:v>2593.3</c:v>
                </c:pt>
                <c:pt idx="779">
                  <c:v>2596.7</c:v>
                </c:pt>
                <c:pt idx="780">
                  <c:v>2600</c:v>
                </c:pt>
                <c:pt idx="781">
                  <c:v>2603.3</c:v>
                </c:pt>
                <c:pt idx="782">
                  <c:v>2606.7</c:v>
                </c:pt>
                <c:pt idx="783">
                  <c:v>2610</c:v>
                </c:pt>
                <c:pt idx="784">
                  <c:v>2613.3</c:v>
                </c:pt>
                <c:pt idx="785">
                  <c:v>2616.7</c:v>
                </c:pt>
                <c:pt idx="786">
                  <c:v>2620</c:v>
                </c:pt>
                <c:pt idx="787">
                  <c:v>2623.3</c:v>
                </c:pt>
                <c:pt idx="788">
                  <c:v>2626.7</c:v>
                </c:pt>
                <c:pt idx="789">
                  <c:v>2630</c:v>
                </c:pt>
                <c:pt idx="790">
                  <c:v>2633.3</c:v>
                </c:pt>
                <c:pt idx="791">
                  <c:v>2636.7</c:v>
                </c:pt>
                <c:pt idx="792">
                  <c:v>2640</c:v>
                </c:pt>
                <c:pt idx="793">
                  <c:v>2643.3</c:v>
                </c:pt>
                <c:pt idx="794">
                  <c:v>2646.7</c:v>
                </c:pt>
                <c:pt idx="795">
                  <c:v>2650</c:v>
                </c:pt>
                <c:pt idx="796">
                  <c:v>2653.3</c:v>
                </c:pt>
                <c:pt idx="797">
                  <c:v>2656.7</c:v>
                </c:pt>
                <c:pt idx="798">
                  <c:v>2660</c:v>
                </c:pt>
                <c:pt idx="799">
                  <c:v>2663.3</c:v>
                </c:pt>
                <c:pt idx="800">
                  <c:v>2666.7</c:v>
                </c:pt>
                <c:pt idx="801">
                  <c:v>2670</c:v>
                </c:pt>
                <c:pt idx="802">
                  <c:v>2673.3</c:v>
                </c:pt>
                <c:pt idx="803">
                  <c:v>2676.7</c:v>
                </c:pt>
                <c:pt idx="804">
                  <c:v>2680</c:v>
                </c:pt>
                <c:pt idx="805">
                  <c:v>2683.3</c:v>
                </c:pt>
                <c:pt idx="806">
                  <c:v>2686.7</c:v>
                </c:pt>
                <c:pt idx="807">
                  <c:v>2690</c:v>
                </c:pt>
                <c:pt idx="808">
                  <c:v>2693.3</c:v>
                </c:pt>
                <c:pt idx="809">
                  <c:v>2696.7</c:v>
                </c:pt>
                <c:pt idx="810">
                  <c:v>2700</c:v>
                </c:pt>
                <c:pt idx="811">
                  <c:v>2703.3</c:v>
                </c:pt>
                <c:pt idx="812">
                  <c:v>2706.7</c:v>
                </c:pt>
                <c:pt idx="813">
                  <c:v>2710</c:v>
                </c:pt>
                <c:pt idx="814">
                  <c:v>2713.3</c:v>
                </c:pt>
                <c:pt idx="815">
                  <c:v>2716.7</c:v>
                </c:pt>
                <c:pt idx="816">
                  <c:v>2720</c:v>
                </c:pt>
                <c:pt idx="817">
                  <c:v>2723.3</c:v>
                </c:pt>
                <c:pt idx="818">
                  <c:v>2726.7</c:v>
                </c:pt>
                <c:pt idx="819">
                  <c:v>2730</c:v>
                </c:pt>
                <c:pt idx="820">
                  <c:v>2733.3</c:v>
                </c:pt>
                <c:pt idx="821">
                  <c:v>2736.7</c:v>
                </c:pt>
                <c:pt idx="822">
                  <c:v>2740</c:v>
                </c:pt>
                <c:pt idx="823">
                  <c:v>2743.3</c:v>
                </c:pt>
                <c:pt idx="824">
                  <c:v>2746.7</c:v>
                </c:pt>
                <c:pt idx="825">
                  <c:v>2750</c:v>
                </c:pt>
                <c:pt idx="826">
                  <c:v>2753.3</c:v>
                </c:pt>
                <c:pt idx="827">
                  <c:v>2756.7</c:v>
                </c:pt>
                <c:pt idx="828">
                  <c:v>2760</c:v>
                </c:pt>
                <c:pt idx="829">
                  <c:v>2763.3</c:v>
                </c:pt>
                <c:pt idx="830">
                  <c:v>2766.7</c:v>
                </c:pt>
                <c:pt idx="831">
                  <c:v>2770</c:v>
                </c:pt>
                <c:pt idx="832">
                  <c:v>2773.3</c:v>
                </c:pt>
                <c:pt idx="833">
                  <c:v>2776.7</c:v>
                </c:pt>
                <c:pt idx="834">
                  <c:v>2780</c:v>
                </c:pt>
                <c:pt idx="835">
                  <c:v>2783.3</c:v>
                </c:pt>
                <c:pt idx="836">
                  <c:v>2786.7</c:v>
                </c:pt>
                <c:pt idx="837">
                  <c:v>2790</c:v>
                </c:pt>
                <c:pt idx="838">
                  <c:v>2793.3</c:v>
                </c:pt>
                <c:pt idx="839">
                  <c:v>2796.7</c:v>
                </c:pt>
                <c:pt idx="840">
                  <c:v>2800</c:v>
                </c:pt>
                <c:pt idx="841">
                  <c:v>2803.3</c:v>
                </c:pt>
                <c:pt idx="842">
                  <c:v>2806.7</c:v>
                </c:pt>
                <c:pt idx="843">
                  <c:v>2810</c:v>
                </c:pt>
                <c:pt idx="844">
                  <c:v>2813.3</c:v>
                </c:pt>
                <c:pt idx="845">
                  <c:v>2816.7</c:v>
                </c:pt>
                <c:pt idx="846">
                  <c:v>2820</c:v>
                </c:pt>
                <c:pt idx="847">
                  <c:v>2823.3</c:v>
                </c:pt>
                <c:pt idx="848">
                  <c:v>2826.7</c:v>
                </c:pt>
                <c:pt idx="849">
                  <c:v>2830</c:v>
                </c:pt>
                <c:pt idx="850">
                  <c:v>2833.3</c:v>
                </c:pt>
                <c:pt idx="851">
                  <c:v>2836.7</c:v>
                </c:pt>
                <c:pt idx="852">
                  <c:v>2840</c:v>
                </c:pt>
                <c:pt idx="853">
                  <c:v>2843.3</c:v>
                </c:pt>
                <c:pt idx="854">
                  <c:v>2846.7</c:v>
                </c:pt>
                <c:pt idx="855">
                  <c:v>2850</c:v>
                </c:pt>
                <c:pt idx="856">
                  <c:v>2853.3</c:v>
                </c:pt>
                <c:pt idx="857">
                  <c:v>2856.7</c:v>
                </c:pt>
                <c:pt idx="858">
                  <c:v>2860</c:v>
                </c:pt>
                <c:pt idx="859">
                  <c:v>2863.3</c:v>
                </c:pt>
                <c:pt idx="860">
                  <c:v>2866.7</c:v>
                </c:pt>
                <c:pt idx="861">
                  <c:v>2870</c:v>
                </c:pt>
                <c:pt idx="862">
                  <c:v>2873.3</c:v>
                </c:pt>
                <c:pt idx="863">
                  <c:v>2876.7</c:v>
                </c:pt>
                <c:pt idx="864">
                  <c:v>2880</c:v>
                </c:pt>
                <c:pt idx="865">
                  <c:v>2883.3</c:v>
                </c:pt>
                <c:pt idx="866">
                  <c:v>2886.7</c:v>
                </c:pt>
                <c:pt idx="867">
                  <c:v>2890</c:v>
                </c:pt>
                <c:pt idx="868">
                  <c:v>2893.3</c:v>
                </c:pt>
                <c:pt idx="869">
                  <c:v>2896.7</c:v>
                </c:pt>
                <c:pt idx="870">
                  <c:v>2900</c:v>
                </c:pt>
                <c:pt idx="871">
                  <c:v>2903.3</c:v>
                </c:pt>
                <c:pt idx="872">
                  <c:v>2906.7</c:v>
                </c:pt>
                <c:pt idx="873">
                  <c:v>2910</c:v>
                </c:pt>
                <c:pt idx="874">
                  <c:v>2913.3</c:v>
                </c:pt>
                <c:pt idx="875">
                  <c:v>2916.7</c:v>
                </c:pt>
                <c:pt idx="876">
                  <c:v>2920</c:v>
                </c:pt>
                <c:pt idx="877">
                  <c:v>2923.3</c:v>
                </c:pt>
                <c:pt idx="878">
                  <c:v>2926.7</c:v>
                </c:pt>
                <c:pt idx="879">
                  <c:v>2930</c:v>
                </c:pt>
                <c:pt idx="880">
                  <c:v>2933.3</c:v>
                </c:pt>
                <c:pt idx="881">
                  <c:v>2936.7</c:v>
                </c:pt>
                <c:pt idx="882">
                  <c:v>2940</c:v>
                </c:pt>
                <c:pt idx="883">
                  <c:v>2943.3</c:v>
                </c:pt>
                <c:pt idx="884">
                  <c:v>2946.7</c:v>
                </c:pt>
                <c:pt idx="885">
                  <c:v>2950</c:v>
                </c:pt>
                <c:pt idx="886">
                  <c:v>2953.3</c:v>
                </c:pt>
                <c:pt idx="887">
                  <c:v>2956.7</c:v>
                </c:pt>
                <c:pt idx="888">
                  <c:v>2960</c:v>
                </c:pt>
                <c:pt idx="889">
                  <c:v>2963.3</c:v>
                </c:pt>
                <c:pt idx="890">
                  <c:v>2966.7</c:v>
                </c:pt>
                <c:pt idx="891">
                  <c:v>2970</c:v>
                </c:pt>
                <c:pt idx="892">
                  <c:v>2973.3</c:v>
                </c:pt>
                <c:pt idx="893">
                  <c:v>2976.7</c:v>
                </c:pt>
                <c:pt idx="894">
                  <c:v>2980</c:v>
                </c:pt>
                <c:pt idx="895">
                  <c:v>2983.3</c:v>
                </c:pt>
                <c:pt idx="896">
                  <c:v>2986.7</c:v>
                </c:pt>
                <c:pt idx="897">
                  <c:v>2990</c:v>
                </c:pt>
                <c:pt idx="898">
                  <c:v>2993.3</c:v>
                </c:pt>
                <c:pt idx="899">
                  <c:v>2996.7</c:v>
                </c:pt>
                <c:pt idx="900">
                  <c:v>3000</c:v>
                </c:pt>
                <c:pt idx="901">
                  <c:v>3003.3</c:v>
                </c:pt>
                <c:pt idx="902">
                  <c:v>3006.7</c:v>
                </c:pt>
                <c:pt idx="903">
                  <c:v>3010</c:v>
                </c:pt>
                <c:pt idx="904">
                  <c:v>3013.3</c:v>
                </c:pt>
                <c:pt idx="905">
                  <c:v>3016.7</c:v>
                </c:pt>
                <c:pt idx="906">
                  <c:v>3020</c:v>
                </c:pt>
                <c:pt idx="907">
                  <c:v>3023.3</c:v>
                </c:pt>
                <c:pt idx="908">
                  <c:v>3026.7</c:v>
                </c:pt>
                <c:pt idx="909">
                  <c:v>3030</c:v>
                </c:pt>
                <c:pt idx="910">
                  <c:v>3033.3</c:v>
                </c:pt>
                <c:pt idx="911">
                  <c:v>3036.7</c:v>
                </c:pt>
                <c:pt idx="912">
                  <c:v>3040</c:v>
                </c:pt>
                <c:pt idx="913">
                  <c:v>3043.3</c:v>
                </c:pt>
                <c:pt idx="914">
                  <c:v>3046.7</c:v>
                </c:pt>
                <c:pt idx="915">
                  <c:v>3050</c:v>
                </c:pt>
                <c:pt idx="916">
                  <c:v>3053.3</c:v>
                </c:pt>
                <c:pt idx="917">
                  <c:v>3056.7</c:v>
                </c:pt>
                <c:pt idx="918">
                  <c:v>3060</c:v>
                </c:pt>
                <c:pt idx="919">
                  <c:v>3063.3</c:v>
                </c:pt>
                <c:pt idx="920">
                  <c:v>3066.7</c:v>
                </c:pt>
                <c:pt idx="921">
                  <c:v>3070</c:v>
                </c:pt>
                <c:pt idx="922">
                  <c:v>3073.3</c:v>
                </c:pt>
                <c:pt idx="923">
                  <c:v>3076.7</c:v>
                </c:pt>
                <c:pt idx="924">
                  <c:v>3080</c:v>
                </c:pt>
                <c:pt idx="925">
                  <c:v>3083.3</c:v>
                </c:pt>
                <c:pt idx="926">
                  <c:v>3086.7</c:v>
                </c:pt>
                <c:pt idx="927">
                  <c:v>3090</c:v>
                </c:pt>
                <c:pt idx="928">
                  <c:v>3093.3</c:v>
                </c:pt>
                <c:pt idx="929">
                  <c:v>3096.7</c:v>
                </c:pt>
                <c:pt idx="930">
                  <c:v>3100</c:v>
                </c:pt>
                <c:pt idx="931">
                  <c:v>3103.3</c:v>
                </c:pt>
                <c:pt idx="932">
                  <c:v>3106.7</c:v>
                </c:pt>
                <c:pt idx="933">
                  <c:v>3110</c:v>
                </c:pt>
                <c:pt idx="934">
                  <c:v>3113.3</c:v>
                </c:pt>
                <c:pt idx="935">
                  <c:v>3116.7</c:v>
                </c:pt>
                <c:pt idx="936">
                  <c:v>3120</c:v>
                </c:pt>
                <c:pt idx="937">
                  <c:v>3123.3</c:v>
                </c:pt>
                <c:pt idx="938">
                  <c:v>3126.7</c:v>
                </c:pt>
                <c:pt idx="939">
                  <c:v>3130</c:v>
                </c:pt>
                <c:pt idx="940">
                  <c:v>3133.3</c:v>
                </c:pt>
                <c:pt idx="941">
                  <c:v>3136.7</c:v>
                </c:pt>
                <c:pt idx="942">
                  <c:v>3140</c:v>
                </c:pt>
                <c:pt idx="943">
                  <c:v>3143.3</c:v>
                </c:pt>
                <c:pt idx="944">
                  <c:v>3146.7</c:v>
                </c:pt>
                <c:pt idx="945">
                  <c:v>3150</c:v>
                </c:pt>
                <c:pt idx="946">
                  <c:v>3153.3</c:v>
                </c:pt>
                <c:pt idx="947">
                  <c:v>3156.7</c:v>
                </c:pt>
                <c:pt idx="948">
                  <c:v>3160</c:v>
                </c:pt>
                <c:pt idx="949">
                  <c:v>3163.3</c:v>
                </c:pt>
                <c:pt idx="950">
                  <c:v>3166.7</c:v>
                </c:pt>
                <c:pt idx="951">
                  <c:v>3170</c:v>
                </c:pt>
                <c:pt idx="952">
                  <c:v>3173.3</c:v>
                </c:pt>
                <c:pt idx="953">
                  <c:v>3176.7</c:v>
                </c:pt>
                <c:pt idx="954">
                  <c:v>3180</c:v>
                </c:pt>
                <c:pt idx="955">
                  <c:v>3183.3</c:v>
                </c:pt>
                <c:pt idx="956">
                  <c:v>3186.7</c:v>
                </c:pt>
                <c:pt idx="957">
                  <c:v>3190</c:v>
                </c:pt>
                <c:pt idx="958">
                  <c:v>3193.3</c:v>
                </c:pt>
                <c:pt idx="959">
                  <c:v>3196.7</c:v>
                </c:pt>
                <c:pt idx="960">
                  <c:v>3200</c:v>
                </c:pt>
                <c:pt idx="961">
                  <c:v>3203.3</c:v>
                </c:pt>
                <c:pt idx="962">
                  <c:v>3206.7</c:v>
                </c:pt>
                <c:pt idx="963">
                  <c:v>3210</c:v>
                </c:pt>
                <c:pt idx="964">
                  <c:v>3213.3</c:v>
                </c:pt>
                <c:pt idx="965">
                  <c:v>3216.7</c:v>
                </c:pt>
                <c:pt idx="966">
                  <c:v>3220</c:v>
                </c:pt>
                <c:pt idx="967">
                  <c:v>3223.3</c:v>
                </c:pt>
                <c:pt idx="968">
                  <c:v>3226.7</c:v>
                </c:pt>
                <c:pt idx="969">
                  <c:v>3230</c:v>
                </c:pt>
                <c:pt idx="970">
                  <c:v>3233.3</c:v>
                </c:pt>
                <c:pt idx="971">
                  <c:v>3236.7</c:v>
                </c:pt>
                <c:pt idx="972">
                  <c:v>3240</c:v>
                </c:pt>
                <c:pt idx="973">
                  <c:v>3243.3</c:v>
                </c:pt>
                <c:pt idx="974">
                  <c:v>3246.7</c:v>
                </c:pt>
                <c:pt idx="975">
                  <c:v>3250</c:v>
                </c:pt>
                <c:pt idx="976">
                  <c:v>3253.3</c:v>
                </c:pt>
                <c:pt idx="977">
                  <c:v>3256.7</c:v>
                </c:pt>
                <c:pt idx="978">
                  <c:v>3260</c:v>
                </c:pt>
                <c:pt idx="979">
                  <c:v>3263.3</c:v>
                </c:pt>
                <c:pt idx="980">
                  <c:v>3266.7</c:v>
                </c:pt>
                <c:pt idx="981">
                  <c:v>3270</c:v>
                </c:pt>
                <c:pt idx="982">
                  <c:v>3273.3</c:v>
                </c:pt>
                <c:pt idx="983">
                  <c:v>3276.7</c:v>
                </c:pt>
                <c:pt idx="984">
                  <c:v>3280</c:v>
                </c:pt>
                <c:pt idx="985">
                  <c:v>3283.3</c:v>
                </c:pt>
                <c:pt idx="986">
                  <c:v>3286.7</c:v>
                </c:pt>
                <c:pt idx="987">
                  <c:v>3290</c:v>
                </c:pt>
                <c:pt idx="988">
                  <c:v>3293.3</c:v>
                </c:pt>
                <c:pt idx="989">
                  <c:v>3296.7</c:v>
                </c:pt>
                <c:pt idx="990">
                  <c:v>3300</c:v>
                </c:pt>
                <c:pt idx="991">
                  <c:v>3303.3</c:v>
                </c:pt>
                <c:pt idx="992">
                  <c:v>3306.7</c:v>
                </c:pt>
                <c:pt idx="993">
                  <c:v>3310</c:v>
                </c:pt>
                <c:pt idx="994">
                  <c:v>3313.3</c:v>
                </c:pt>
                <c:pt idx="995">
                  <c:v>3316.7</c:v>
                </c:pt>
                <c:pt idx="996">
                  <c:v>3320</c:v>
                </c:pt>
                <c:pt idx="997">
                  <c:v>3323.3</c:v>
                </c:pt>
                <c:pt idx="998">
                  <c:v>3326.7</c:v>
                </c:pt>
                <c:pt idx="999">
                  <c:v>3330</c:v>
                </c:pt>
                <c:pt idx="1000">
                  <c:v>3333.3</c:v>
                </c:pt>
                <c:pt idx="1001">
                  <c:v>3336.7</c:v>
                </c:pt>
                <c:pt idx="1002">
                  <c:v>3340</c:v>
                </c:pt>
                <c:pt idx="1003">
                  <c:v>3343.3</c:v>
                </c:pt>
                <c:pt idx="1004">
                  <c:v>3346.7</c:v>
                </c:pt>
                <c:pt idx="1005">
                  <c:v>3350</c:v>
                </c:pt>
                <c:pt idx="1006">
                  <c:v>3353.3</c:v>
                </c:pt>
                <c:pt idx="1007">
                  <c:v>3356.7</c:v>
                </c:pt>
                <c:pt idx="1008">
                  <c:v>3360</c:v>
                </c:pt>
                <c:pt idx="1009">
                  <c:v>3363.3</c:v>
                </c:pt>
                <c:pt idx="1010">
                  <c:v>3366.7</c:v>
                </c:pt>
                <c:pt idx="1011">
                  <c:v>3370</c:v>
                </c:pt>
                <c:pt idx="1012">
                  <c:v>3373.3</c:v>
                </c:pt>
                <c:pt idx="1013">
                  <c:v>3376.7</c:v>
                </c:pt>
                <c:pt idx="1014">
                  <c:v>3380</c:v>
                </c:pt>
                <c:pt idx="1015">
                  <c:v>3383.3</c:v>
                </c:pt>
                <c:pt idx="1016">
                  <c:v>3386.7</c:v>
                </c:pt>
                <c:pt idx="1017">
                  <c:v>3390</c:v>
                </c:pt>
                <c:pt idx="1018">
                  <c:v>3393.3</c:v>
                </c:pt>
                <c:pt idx="1019">
                  <c:v>3396.7</c:v>
                </c:pt>
                <c:pt idx="1020">
                  <c:v>3400</c:v>
                </c:pt>
                <c:pt idx="1021">
                  <c:v>3403.3</c:v>
                </c:pt>
                <c:pt idx="1022">
                  <c:v>3406.7</c:v>
                </c:pt>
                <c:pt idx="1023">
                  <c:v>3410</c:v>
                </c:pt>
                <c:pt idx="1024">
                  <c:v>3413.3</c:v>
                </c:pt>
                <c:pt idx="1025">
                  <c:v>3416.7</c:v>
                </c:pt>
                <c:pt idx="1026">
                  <c:v>3420</c:v>
                </c:pt>
                <c:pt idx="1027">
                  <c:v>3423.3</c:v>
                </c:pt>
                <c:pt idx="1028">
                  <c:v>3426.7</c:v>
                </c:pt>
                <c:pt idx="1029">
                  <c:v>3430</c:v>
                </c:pt>
                <c:pt idx="1030">
                  <c:v>3433.3</c:v>
                </c:pt>
                <c:pt idx="1031">
                  <c:v>3436.7</c:v>
                </c:pt>
                <c:pt idx="1032">
                  <c:v>3440</c:v>
                </c:pt>
                <c:pt idx="1033">
                  <c:v>3443.3</c:v>
                </c:pt>
                <c:pt idx="1034">
                  <c:v>3446.7</c:v>
                </c:pt>
                <c:pt idx="1035">
                  <c:v>3450</c:v>
                </c:pt>
                <c:pt idx="1036">
                  <c:v>3453.3</c:v>
                </c:pt>
                <c:pt idx="1037">
                  <c:v>3456.7</c:v>
                </c:pt>
                <c:pt idx="1038">
                  <c:v>3460</c:v>
                </c:pt>
                <c:pt idx="1039">
                  <c:v>3463.3</c:v>
                </c:pt>
                <c:pt idx="1040">
                  <c:v>3466.7</c:v>
                </c:pt>
                <c:pt idx="1041">
                  <c:v>3470</c:v>
                </c:pt>
                <c:pt idx="1042">
                  <c:v>3473.3</c:v>
                </c:pt>
                <c:pt idx="1043">
                  <c:v>3476.7</c:v>
                </c:pt>
                <c:pt idx="1044">
                  <c:v>3480</c:v>
                </c:pt>
                <c:pt idx="1045">
                  <c:v>3483.3</c:v>
                </c:pt>
                <c:pt idx="1046">
                  <c:v>3486.7</c:v>
                </c:pt>
                <c:pt idx="1047">
                  <c:v>3490</c:v>
                </c:pt>
                <c:pt idx="1048">
                  <c:v>3493.3</c:v>
                </c:pt>
                <c:pt idx="1049">
                  <c:v>3496.7</c:v>
                </c:pt>
                <c:pt idx="1050">
                  <c:v>3500</c:v>
                </c:pt>
                <c:pt idx="1051">
                  <c:v>3503.3</c:v>
                </c:pt>
                <c:pt idx="1052">
                  <c:v>3506.7</c:v>
                </c:pt>
                <c:pt idx="1053">
                  <c:v>3510</c:v>
                </c:pt>
                <c:pt idx="1054">
                  <c:v>3513.3</c:v>
                </c:pt>
                <c:pt idx="1055">
                  <c:v>3516.7</c:v>
                </c:pt>
                <c:pt idx="1056">
                  <c:v>3520</c:v>
                </c:pt>
                <c:pt idx="1057">
                  <c:v>3523.3</c:v>
                </c:pt>
                <c:pt idx="1058">
                  <c:v>3526.7</c:v>
                </c:pt>
                <c:pt idx="1059">
                  <c:v>3530</c:v>
                </c:pt>
                <c:pt idx="1060">
                  <c:v>3533.3</c:v>
                </c:pt>
                <c:pt idx="1061">
                  <c:v>3536.7</c:v>
                </c:pt>
                <c:pt idx="1062">
                  <c:v>3540</c:v>
                </c:pt>
                <c:pt idx="1063">
                  <c:v>3543.3</c:v>
                </c:pt>
                <c:pt idx="1064">
                  <c:v>3546.7</c:v>
                </c:pt>
                <c:pt idx="1065">
                  <c:v>3550</c:v>
                </c:pt>
                <c:pt idx="1066">
                  <c:v>3553.3</c:v>
                </c:pt>
                <c:pt idx="1067">
                  <c:v>3556.7</c:v>
                </c:pt>
                <c:pt idx="1068">
                  <c:v>3560</c:v>
                </c:pt>
                <c:pt idx="1069">
                  <c:v>3563.3</c:v>
                </c:pt>
                <c:pt idx="1070">
                  <c:v>3566.7</c:v>
                </c:pt>
                <c:pt idx="1071">
                  <c:v>3570</c:v>
                </c:pt>
                <c:pt idx="1072">
                  <c:v>3573.3</c:v>
                </c:pt>
                <c:pt idx="1073">
                  <c:v>3576.7</c:v>
                </c:pt>
                <c:pt idx="1074">
                  <c:v>3580</c:v>
                </c:pt>
                <c:pt idx="1075">
                  <c:v>3583.3</c:v>
                </c:pt>
                <c:pt idx="1076">
                  <c:v>3586.7</c:v>
                </c:pt>
                <c:pt idx="1077">
                  <c:v>3590</c:v>
                </c:pt>
                <c:pt idx="1078">
                  <c:v>3593.3</c:v>
                </c:pt>
                <c:pt idx="1079">
                  <c:v>3596.7</c:v>
                </c:pt>
                <c:pt idx="1080">
                  <c:v>3600</c:v>
                </c:pt>
                <c:pt idx="1081">
                  <c:v>3603.3</c:v>
                </c:pt>
                <c:pt idx="1082">
                  <c:v>3606.7</c:v>
                </c:pt>
                <c:pt idx="1083">
                  <c:v>3610</c:v>
                </c:pt>
                <c:pt idx="1084">
                  <c:v>3613.3</c:v>
                </c:pt>
                <c:pt idx="1085">
                  <c:v>3616.7</c:v>
                </c:pt>
                <c:pt idx="1086">
                  <c:v>3620</c:v>
                </c:pt>
                <c:pt idx="1087">
                  <c:v>3623.3</c:v>
                </c:pt>
                <c:pt idx="1088">
                  <c:v>3626.7</c:v>
                </c:pt>
                <c:pt idx="1089">
                  <c:v>3630</c:v>
                </c:pt>
                <c:pt idx="1090">
                  <c:v>3633.3</c:v>
                </c:pt>
                <c:pt idx="1091">
                  <c:v>3636.7</c:v>
                </c:pt>
                <c:pt idx="1092">
                  <c:v>3640</c:v>
                </c:pt>
                <c:pt idx="1093">
                  <c:v>3643.3</c:v>
                </c:pt>
                <c:pt idx="1094">
                  <c:v>3646.7</c:v>
                </c:pt>
                <c:pt idx="1095">
                  <c:v>3650</c:v>
                </c:pt>
                <c:pt idx="1096">
                  <c:v>3653.3</c:v>
                </c:pt>
                <c:pt idx="1097">
                  <c:v>3656.7</c:v>
                </c:pt>
                <c:pt idx="1098">
                  <c:v>3660</c:v>
                </c:pt>
                <c:pt idx="1099">
                  <c:v>3663.3</c:v>
                </c:pt>
                <c:pt idx="1100">
                  <c:v>3666.7</c:v>
                </c:pt>
                <c:pt idx="1101">
                  <c:v>3670</c:v>
                </c:pt>
                <c:pt idx="1102">
                  <c:v>3673.3</c:v>
                </c:pt>
                <c:pt idx="1103">
                  <c:v>3676.7</c:v>
                </c:pt>
                <c:pt idx="1104">
                  <c:v>3680</c:v>
                </c:pt>
                <c:pt idx="1105">
                  <c:v>3683.3</c:v>
                </c:pt>
                <c:pt idx="1106">
                  <c:v>3686.7</c:v>
                </c:pt>
                <c:pt idx="1107">
                  <c:v>3690</c:v>
                </c:pt>
                <c:pt idx="1108">
                  <c:v>3693.3</c:v>
                </c:pt>
                <c:pt idx="1109">
                  <c:v>3696.7</c:v>
                </c:pt>
                <c:pt idx="1110">
                  <c:v>3700</c:v>
                </c:pt>
                <c:pt idx="1111">
                  <c:v>3703.3</c:v>
                </c:pt>
                <c:pt idx="1112">
                  <c:v>3706.7</c:v>
                </c:pt>
                <c:pt idx="1113">
                  <c:v>3710</c:v>
                </c:pt>
                <c:pt idx="1114">
                  <c:v>3713.3</c:v>
                </c:pt>
                <c:pt idx="1115">
                  <c:v>3716.7</c:v>
                </c:pt>
                <c:pt idx="1116">
                  <c:v>3720</c:v>
                </c:pt>
                <c:pt idx="1117">
                  <c:v>3723.3</c:v>
                </c:pt>
                <c:pt idx="1118">
                  <c:v>3726.7</c:v>
                </c:pt>
                <c:pt idx="1119">
                  <c:v>3730</c:v>
                </c:pt>
                <c:pt idx="1120">
                  <c:v>3733.3</c:v>
                </c:pt>
                <c:pt idx="1121">
                  <c:v>3736.7</c:v>
                </c:pt>
                <c:pt idx="1122">
                  <c:v>3740</c:v>
                </c:pt>
                <c:pt idx="1123">
                  <c:v>3743.3</c:v>
                </c:pt>
                <c:pt idx="1124">
                  <c:v>3746.7</c:v>
                </c:pt>
                <c:pt idx="1125">
                  <c:v>3750</c:v>
                </c:pt>
                <c:pt idx="1126">
                  <c:v>3753.3</c:v>
                </c:pt>
                <c:pt idx="1127">
                  <c:v>3756.7</c:v>
                </c:pt>
                <c:pt idx="1128">
                  <c:v>3760</c:v>
                </c:pt>
                <c:pt idx="1129">
                  <c:v>3763.3</c:v>
                </c:pt>
                <c:pt idx="1130">
                  <c:v>3766.7</c:v>
                </c:pt>
                <c:pt idx="1131">
                  <c:v>3770</c:v>
                </c:pt>
                <c:pt idx="1132">
                  <c:v>3773.3</c:v>
                </c:pt>
                <c:pt idx="1133">
                  <c:v>3776.7</c:v>
                </c:pt>
                <c:pt idx="1134">
                  <c:v>3780</c:v>
                </c:pt>
                <c:pt idx="1135">
                  <c:v>3783.3</c:v>
                </c:pt>
                <c:pt idx="1136">
                  <c:v>3786.7</c:v>
                </c:pt>
                <c:pt idx="1137">
                  <c:v>3790</c:v>
                </c:pt>
                <c:pt idx="1138">
                  <c:v>3793.3</c:v>
                </c:pt>
                <c:pt idx="1139">
                  <c:v>3796.7</c:v>
                </c:pt>
                <c:pt idx="1140">
                  <c:v>3800</c:v>
                </c:pt>
                <c:pt idx="1141">
                  <c:v>3803.3</c:v>
                </c:pt>
                <c:pt idx="1142">
                  <c:v>3806.7</c:v>
                </c:pt>
                <c:pt idx="1143">
                  <c:v>3810</c:v>
                </c:pt>
                <c:pt idx="1144">
                  <c:v>3813.3</c:v>
                </c:pt>
                <c:pt idx="1145">
                  <c:v>3816.7</c:v>
                </c:pt>
                <c:pt idx="1146">
                  <c:v>3820</c:v>
                </c:pt>
                <c:pt idx="1147">
                  <c:v>3823.3</c:v>
                </c:pt>
                <c:pt idx="1148">
                  <c:v>3826.7</c:v>
                </c:pt>
                <c:pt idx="1149">
                  <c:v>3830</c:v>
                </c:pt>
                <c:pt idx="1150">
                  <c:v>3833.3</c:v>
                </c:pt>
                <c:pt idx="1151">
                  <c:v>3836.7</c:v>
                </c:pt>
                <c:pt idx="1152">
                  <c:v>3840</c:v>
                </c:pt>
                <c:pt idx="1153">
                  <c:v>3843.3</c:v>
                </c:pt>
                <c:pt idx="1154">
                  <c:v>3846.7</c:v>
                </c:pt>
                <c:pt idx="1155">
                  <c:v>3850</c:v>
                </c:pt>
                <c:pt idx="1156">
                  <c:v>3853.3</c:v>
                </c:pt>
                <c:pt idx="1157">
                  <c:v>3856.7</c:v>
                </c:pt>
                <c:pt idx="1158">
                  <c:v>3860</c:v>
                </c:pt>
                <c:pt idx="1159">
                  <c:v>3863.3</c:v>
                </c:pt>
                <c:pt idx="1160">
                  <c:v>3866.7</c:v>
                </c:pt>
                <c:pt idx="1161">
                  <c:v>3870</c:v>
                </c:pt>
                <c:pt idx="1162">
                  <c:v>3873.3</c:v>
                </c:pt>
                <c:pt idx="1163">
                  <c:v>3876.7</c:v>
                </c:pt>
                <c:pt idx="1164">
                  <c:v>3880</c:v>
                </c:pt>
                <c:pt idx="1165">
                  <c:v>3883.3</c:v>
                </c:pt>
                <c:pt idx="1166">
                  <c:v>3886.7</c:v>
                </c:pt>
                <c:pt idx="1167">
                  <c:v>3890</c:v>
                </c:pt>
                <c:pt idx="1168">
                  <c:v>3893.3</c:v>
                </c:pt>
                <c:pt idx="1169">
                  <c:v>3896.7</c:v>
                </c:pt>
                <c:pt idx="1170">
                  <c:v>3900</c:v>
                </c:pt>
                <c:pt idx="1171">
                  <c:v>3903.3</c:v>
                </c:pt>
                <c:pt idx="1172">
                  <c:v>3906.7</c:v>
                </c:pt>
                <c:pt idx="1173">
                  <c:v>3910</c:v>
                </c:pt>
                <c:pt idx="1174">
                  <c:v>3913.3</c:v>
                </c:pt>
                <c:pt idx="1175">
                  <c:v>3916.7</c:v>
                </c:pt>
                <c:pt idx="1176">
                  <c:v>3920</c:v>
                </c:pt>
                <c:pt idx="1177">
                  <c:v>3923.3</c:v>
                </c:pt>
                <c:pt idx="1178">
                  <c:v>3926.7</c:v>
                </c:pt>
                <c:pt idx="1179">
                  <c:v>3930</c:v>
                </c:pt>
                <c:pt idx="1180">
                  <c:v>3933.3</c:v>
                </c:pt>
                <c:pt idx="1181">
                  <c:v>3936.7</c:v>
                </c:pt>
                <c:pt idx="1182">
                  <c:v>3940</c:v>
                </c:pt>
                <c:pt idx="1183">
                  <c:v>3943.3</c:v>
                </c:pt>
                <c:pt idx="1184">
                  <c:v>3946.7</c:v>
                </c:pt>
                <c:pt idx="1185">
                  <c:v>3950</c:v>
                </c:pt>
                <c:pt idx="1186">
                  <c:v>3953.3</c:v>
                </c:pt>
                <c:pt idx="1187">
                  <c:v>3956.7</c:v>
                </c:pt>
                <c:pt idx="1188">
                  <c:v>3960</c:v>
                </c:pt>
                <c:pt idx="1189">
                  <c:v>3963.3</c:v>
                </c:pt>
                <c:pt idx="1190">
                  <c:v>3966.7</c:v>
                </c:pt>
                <c:pt idx="1191">
                  <c:v>3970</c:v>
                </c:pt>
                <c:pt idx="1192">
                  <c:v>3973.3</c:v>
                </c:pt>
                <c:pt idx="1193">
                  <c:v>3976.7</c:v>
                </c:pt>
                <c:pt idx="1194">
                  <c:v>3980</c:v>
                </c:pt>
                <c:pt idx="1195">
                  <c:v>3983.3</c:v>
                </c:pt>
                <c:pt idx="1196">
                  <c:v>3986.7</c:v>
                </c:pt>
                <c:pt idx="1197">
                  <c:v>3990</c:v>
                </c:pt>
                <c:pt idx="1198">
                  <c:v>3993.3</c:v>
                </c:pt>
                <c:pt idx="1199">
                  <c:v>3996.7</c:v>
                </c:pt>
                <c:pt idx="1200">
                  <c:v>4000</c:v>
                </c:pt>
                <c:pt idx="1201">
                  <c:v>4003.3</c:v>
                </c:pt>
                <c:pt idx="1202">
                  <c:v>4006.7</c:v>
                </c:pt>
                <c:pt idx="1203">
                  <c:v>4010</c:v>
                </c:pt>
                <c:pt idx="1204">
                  <c:v>4013.3</c:v>
                </c:pt>
                <c:pt idx="1205">
                  <c:v>4016.7</c:v>
                </c:pt>
                <c:pt idx="1206">
                  <c:v>4020</c:v>
                </c:pt>
                <c:pt idx="1207">
                  <c:v>4023.3</c:v>
                </c:pt>
                <c:pt idx="1208">
                  <c:v>4026.7</c:v>
                </c:pt>
                <c:pt idx="1209">
                  <c:v>4030</c:v>
                </c:pt>
                <c:pt idx="1210">
                  <c:v>4033.3</c:v>
                </c:pt>
                <c:pt idx="1211">
                  <c:v>4036.7</c:v>
                </c:pt>
                <c:pt idx="1212">
                  <c:v>4040</c:v>
                </c:pt>
                <c:pt idx="1213">
                  <c:v>4043.3</c:v>
                </c:pt>
                <c:pt idx="1214">
                  <c:v>4046.7</c:v>
                </c:pt>
                <c:pt idx="1215">
                  <c:v>4050</c:v>
                </c:pt>
                <c:pt idx="1216">
                  <c:v>4053.3</c:v>
                </c:pt>
                <c:pt idx="1217">
                  <c:v>4056.7</c:v>
                </c:pt>
                <c:pt idx="1218">
                  <c:v>4060</c:v>
                </c:pt>
                <c:pt idx="1219">
                  <c:v>4063.3</c:v>
                </c:pt>
                <c:pt idx="1220">
                  <c:v>4066.7</c:v>
                </c:pt>
                <c:pt idx="1221">
                  <c:v>4070</c:v>
                </c:pt>
                <c:pt idx="1222">
                  <c:v>4073.3</c:v>
                </c:pt>
                <c:pt idx="1223">
                  <c:v>4076.7</c:v>
                </c:pt>
                <c:pt idx="1224">
                  <c:v>4080</c:v>
                </c:pt>
                <c:pt idx="1225">
                  <c:v>4083.3</c:v>
                </c:pt>
                <c:pt idx="1226">
                  <c:v>4086.7</c:v>
                </c:pt>
                <c:pt idx="1227">
                  <c:v>4090</c:v>
                </c:pt>
                <c:pt idx="1228">
                  <c:v>4093.3</c:v>
                </c:pt>
                <c:pt idx="1229">
                  <c:v>4096.7</c:v>
                </c:pt>
                <c:pt idx="1230">
                  <c:v>4100</c:v>
                </c:pt>
                <c:pt idx="1231">
                  <c:v>4103.3</c:v>
                </c:pt>
                <c:pt idx="1232">
                  <c:v>4106.7</c:v>
                </c:pt>
                <c:pt idx="1233">
                  <c:v>4110</c:v>
                </c:pt>
                <c:pt idx="1234">
                  <c:v>4113.3</c:v>
                </c:pt>
                <c:pt idx="1235">
                  <c:v>4116.7</c:v>
                </c:pt>
                <c:pt idx="1236">
                  <c:v>4120</c:v>
                </c:pt>
                <c:pt idx="1237">
                  <c:v>4123.3</c:v>
                </c:pt>
                <c:pt idx="1238">
                  <c:v>4126.7</c:v>
                </c:pt>
                <c:pt idx="1239">
                  <c:v>4130</c:v>
                </c:pt>
                <c:pt idx="1240">
                  <c:v>4133.3</c:v>
                </c:pt>
                <c:pt idx="1241">
                  <c:v>4136.7</c:v>
                </c:pt>
                <c:pt idx="1242">
                  <c:v>4140</c:v>
                </c:pt>
                <c:pt idx="1243">
                  <c:v>4143.3</c:v>
                </c:pt>
                <c:pt idx="1244">
                  <c:v>4146.7</c:v>
                </c:pt>
                <c:pt idx="1245">
                  <c:v>4150</c:v>
                </c:pt>
                <c:pt idx="1246">
                  <c:v>4153.3</c:v>
                </c:pt>
                <c:pt idx="1247">
                  <c:v>4156.7</c:v>
                </c:pt>
                <c:pt idx="1248">
                  <c:v>4160</c:v>
                </c:pt>
                <c:pt idx="1249">
                  <c:v>4163.3</c:v>
                </c:pt>
                <c:pt idx="1250">
                  <c:v>4166.7</c:v>
                </c:pt>
                <c:pt idx="1251">
                  <c:v>4170</c:v>
                </c:pt>
                <c:pt idx="1252">
                  <c:v>4173.3</c:v>
                </c:pt>
                <c:pt idx="1253">
                  <c:v>4176.7</c:v>
                </c:pt>
                <c:pt idx="1254">
                  <c:v>4180</c:v>
                </c:pt>
                <c:pt idx="1255">
                  <c:v>4183.3</c:v>
                </c:pt>
                <c:pt idx="1256">
                  <c:v>4186.7</c:v>
                </c:pt>
                <c:pt idx="1257">
                  <c:v>4190</c:v>
                </c:pt>
                <c:pt idx="1258">
                  <c:v>4193.3</c:v>
                </c:pt>
                <c:pt idx="1259">
                  <c:v>4196.7</c:v>
                </c:pt>
                <c:pt idx="1260">
                  <c:v>4200</c:v>
                </c:pt>
                <c:pt idx="1261">
                  <c:v>4203.3</c:v>
                </c:pt>
                <c:pt idx="1262">
                  <c:v>4206.7</c:v>
                </c:pt>
                <c:pt idx="1263">
                  <c:v>4210</c:v>
                </c:pt>
                <c:pt idx="1264">
                  <c:v>4213.3</c:v>
                </c:pt>
                <c:pt idx="1265">
                  <c:v>4216.7</c:v>
                </c:pt>
                <c:pt idx="1266">
                  <c:v>4220</c:v>
                </c:pt>
                <c:pt idx="1267">
                  <c:v>4223.3</c:v>
                </c:pt>
                <c:pt idx="1268">
                  <c:v>4226.7</c:v>
                </c:pt>
                <c:pt idx="1269">
                  <c:v>4230</c:v>
                </c:pt>
                <c:pt idx="1270">
                  <c:v>4233.3</c:v>
                </c:pt>
                <c:pt idx="1271">
                  <c:v>4236.7</c:v>
                </c:pt>
                <c:pt idx="1272">
                  <c:v>4240</c:v>
                </c:pt>
                <c:pt idx="1273">
                  <c:v>4243.3</c:v>
                </c:pt>
                <c:pt idx="1274">
                  <c:v>4246.7</c:v>
                </c:pt>
                <c:pt idx="1275">
                  <c:v>4250</c:v>
                </c:pt>
                <c:pt idx="1276">
                  <c:v>4253.3</c:v>
                </c:pt>
                <c:pt idx="1277">
                  <c:v>4256.7</c:v>
                </c:pt>
                <c:pt idx="1278">
                  <c:v>4260</c:v>
                </c:pt>
                <c:pt idx="1279">
                  <c:v>4263.3</c:v>
                </c:pt>
                <c:pt idx="1280">
                  <c:v>4266.7</c:v>
                </c:pt>
                <c:pt idx="1281">
                  <c:v>4270</c:v>
                </c:pt>
                <c:pt idx="1282">
                  <c:v>4273.3</c:v>
                </c:pt>
                <c:pt idx="1283">
                  <c:v>4276.7</c:v>
                </c:pt>
                <c:pt idx="1284">
                  <c:v>4280</c:v>
                </c:pt>
                <c:pt idx="1285">
                  <c:v>4283.3</c:v>
                </c:pt>
                <c:pt idx="1286">
                  <c:v>4286.7</c:v>
                </c:pt>
                <c:pt idx="1287">
                  <c:v>4290</c:v>
                </c:pt>
                <c:pt idx="1288">
                  <c:v>4293.3</c:v>
                </c:pt>
                <c:pt idx="1289">
                  <c:v>4296.7</c:v>
                </c:pt>
                <c:pt idx="1290">
                  <c:v>4300</c:v>
                </c:pt>
                <c:pt idx="1291">
                  <c:v>4303.3</c:v>
                </c:pt>
                <c:pt idx="1292">
                  <c:v>4306.7</c:v>
                </c:pt>
                <c:pt idx="1293">
                  <c:v>4310</c:v>
                </c:pt>
                <c:pt idx="1294">
                  <c:v>4313.3</c:v>
                </c:pt>
                <c:pt idx="1295">
                  <c:v>4316.7</c:v>
                </c:pt>
                <c:pt idx="1296">
                  <c:v>4320</c:v>
                </c:pt>
                <c:pt idx="1297">
                  <c:v>4323.3</c:v>
                </c:pt>
                <c:pt idx="1298">
                  <c:v>4326.7</c:v>
                </c:pt>
                <c:pt idx="1299">
                  <c:v>4330</c:v>
                </c:pt>
                <c:pt idx="1300">
                  <c:v>4333.3</c:v>
                </c:pt>
                <c:pt idx="1301">
                  <c:v>4336.7</c:v>
                </c:pt>
                <c:pt idx="1302">
                  <c:v>4340</c:v>
                </c:pt>
                <c:pt idx="1303">
                  <c:v>4343.3</c:v>
                </c:pt>
                <c:pt idx="1304">
                  <c:v>4346.7</c:v>
                </c:pt>
                <c:pt idx="1305">
                  <c:v>4350</c:v>
                </c:pt>
                <c:pt idx="1306">
                  <c:v>4353.3</c:v>
                </c:pt>
                <c:pt idx="1307">
                  <c:v>4356.7</c:v>
                </c:pt>
                <c:pt idx="1308">
                  <c:v>4360</c:v>
                </c:pt>
                <c:pt idx="1309">
                  <c:v>4363.3</c:v>
                </c:pt>
                <c:pt idx="1310">
                  <c:v>4366.7</c:v>
                </c:pt>
                <c:pt idx="1311">
                  <c:v>4370</c:v>
                </c:pt>
                <c:pt idx="1312">
                  <c:v>4373.3</c:v>
                </c:pt>
                <c:pt idx="1313">
                  <c:v>4376.7</c:v>
                </c:pt>
                <c:pt idx="1314">
                  <c:v>4380</c:v>
                </c:pt>
                <c:pt idx="1315">
                  <c:v>4383.3</c:v>
                </c:pt>
                <c:pt idx="1316">
                  <c:v>4386.7</c:v>
                </c:pt>
                <c:pt idx="1317">
                  <c:v>4390</c:v>
                </c:pt>
                <c:pt idx="1318">
                  <c:v>4393.3</c:v>
                </c:pt>
                <c:pt idx="1319">
                  <c:v>4396.7</c:v>
                </c:pt>
                <c:pt idx="1320">
                  <c:v>4400</c:v>
                </c:pt>
                <c:pt idx="1321">
                  <c:v>4403.3</c:v>
                </c:pt>
                <c:pt idx="1322">
                  <c:v>4406.7</c:v>
                </c:pt>
                <c:pt idx="1323">
                  <c:v>4410</c:v>
                </c:pt>
                <c:pt idx="1324">
                  <c:v>4413.3</c:v>
                </c:pt>
                <c:pt idx="1325">
                  <c:v>4416.7</c:v>
                </c:pt>
                <c:pt idx="1326">
                  <c:v>4420</c:v>
                </c:pt>
                <c:pt idx="1327">
                  <c:v>4423.3</c:v>
                </c:pt>
                <c:pt idx="1328">
                  <c:v>4426.7</c:v>
                </c:pt>
                <c:pt idx="1329">
                  <c:v>4430</c:v>
                </c:pt>
                <c:pt idx="1330">
                  <c:v>4433.3</c:v>
                </c:pt>
                <c:pt idx="1331">
                  <c:v>4436.7</c:v>
                </c:pt>
                <c:pt idx="1332">
                  <c:v>4440</c:v>
                </c:pt>
                <c:pt idx="1333">
                  <c:v>4443.3</c:v>
                </c:pt>
                <c:pt idx="1334">
                  <c:v>4446.7</c:v>
                </c:pt>
                <c:pt idx="1335">
                  <c:v>4450</c:v>
                </c:pt>
                <c:pt idx="1336">
                  <c:v>4453.3</c:v>
                </c:pt>
                <c:pt idx="1337">
                  <c:v>4456.7</c:v>
                </c:pt>
                <c:pt idx="1338">
                  <c:v>4460</c:v>
                </c:pt>
                <c:pt idx="1339">
                  <c:v>4463.3</c:v>
                </c:pt>
                <c:pt idx="1340">
                  <c:v>4466.7</c:v>
                </c:pt>
                <c:pt idx="1341">
                  <c:v>4470</c:v>
                </c:pt>
                <c:pt idx="1342">
                  <c:v>4473.3</c:v>
                </c:pt>
                <c:pt idx="1343">
                  <c:v>4476.7</c:v>
                </c:pt>
                <c:pt idx="1344">
                  <c:v>4480</c:v>
                </c:pt>
                <c:pt idx="1345">
                  <c:v>4483.3</c:v>
                </c:pt>
                <c:pt idx="1346">
                  <c:v>4486.7</c:v>
                </c:pt>
                <c:pt idx="1347">
                  <c:v>4490</c:v>
                </c:pt>
                <c:pt idx="1348">
                  <c:v>4493.3</c:v>
                </c:pt>
                <c:pt idx="1349">
                  <c:v>4496.7</c:v>
                </c:pt>
                <c:pt idx="1350">
                  <c:v>4500</c:v>
                </c:pt>
                <c:pt idx="1351">
                  <c:v>4503.3</c:v>
                </c:pt>
                <c:pt idx="1352">
                  <c:v>4506.7</c:v>
                </c:pt>
                <c:pt idx="1353">
                  <c:v>4510</c:v>
                </c:pt>
                <c:pt idx="1354">
                  <c:v>4513.3</c:v>
                </c:pt>
                <c:pt idx="1355">
                  <c:v>4516.7</c:v>
                </c:pt>
                <c:pt idx="1356">
                  <c:v>4520</c:v>
                </c:pt>
                <c:pt idx="1357">
                  <c:v>4523.3</c:v>
                </c:pt>
                <c:pt idx="1358">
                  <c:v>4526.7</c:v>
                </c:pt>
                <c:pt idx="1359">
                  <c:v>4530</c:v>
                </c:pt>
                <c:pt idx="1360">
                  <c:v>4533.3</c:v>
                </c:pt>
                <c:pt idx="1361">
                  <c:v>4536.7</c:v>
                </c:pt>
                <c:pt idx="1362">
                  <c:v>4540</c:v>
                </c:pt>
                <c:pt idx="1363">
                  <c:v>4543.3</c:v>
                </c:pt>
                <c:pt idx="1364">
                  <c:v>4546.7</c:v>
                </c:pt>
                <c:pt idx="1365">
                  <c:v>4550</c:v>
                </c:pt>
                <c:pt idx="1366">
                  <c:v>4553.3</c:v>
                </c:pt>
                <c:pt idx="1367">
                  <c:v>4556.7</c:v>
                </c:pt>
                <c:pt idx="1368">
                  <c:v>4560</c:v>
                </c:pt>
                <c:pt idx="1369">
                  <c:v>4563.3</c:v>
                </c:pt>
                <c:pt idx="1370">
                  <c:v>4566.7</c:v>
                </c:pt>
                <c:pt idx="1371">
                  <c:v>4570</c:v>
                </c:pt>
                <c:pt idx="1372">
                  <c:v>4573.3</c:v>
                </c:pt>
                <c:pt idx="1373">
                  <c:v>4576.7</c:v>
                </c:pt>
                <c:pt idx="1374">
                  <c:v>4580</c:v>
                </c:pt>
                <c:pt idx="1375">
                  <c:v>4583.3</c:v>
                </c:pt>
                <c:pt idx="1376">
                  <c:v>4586.7</c:v>
                </c:pt>
                <c:pt idx="1377">
                  <c:v>4590</c:v>
                </c:pt>
                <c:pt idx="1378">
                  <c:v>4593.3</c:v>
                </c:pt>
                <c:pt idx="1379">
                  <c:v>4596.7</c:v>
                </c:pt>
                <c:pt idx="1380">
                  <c:v>4600</c:v>
                </c:pt>
                <c:pt idx="1381">
                  <c:v>4603.3</c:v>
                </c:pt>
                <c:pt idx="1382">
                  <c:v>4606.7</c:v>
                </c:pt>
                <c:pt idx="1383">
                  <c:v>4610</c:v>
                </c:pt>
                <c:pt idx="1384">
                  <c:v>4613.3</c:v>
                </c:pt>
                <c:pt idx="1385">
                  <c:v>4616.7</c:v>
                </c:pt>
                <c:pt idx="1386">
                  <c:v>4620</c:v>
                </c:pt>
                <c:pt idx="1387">
                  <c:v>4623.3</c:v>
                </c:pt>
                <c:pt idx="1388">
                  <c:v>4626.7</c:v>
                </c:pt>
                <c:pt idx="1389">
                  <c:v>4630</c:v>
                </c:pt>
                <c:pt idx="1390">
                  <c:v>4633.3</c:v>
                </c:pt>
                <c:pt idx="1391">
                  <c:v>4636.7</c:v>
                </c:pt>
                <c:pt idx="1392">
                  <c:v>4640</c:v>
                </c:pt>
                <c:pt idx="1393">
                  <c:v>4643.3</c:v>
                </c:pt>
                <c:pt idx="1394">
                  <c:v>4646.7</c:v>
                </c:pt>
                <c:pt idx="1395">
                  <c:v>4650</c:v>
                </c:pt>
                <c:pt idx="1396">
                  <c:v>4653.3</c:v>
                </c:pt>
                <c:pt idx="1397">
                  <c:v>4656.7</c:v>
                </c:pt>
                <c:pt idx="1398">
                  <c:v>4660</c:v>
                </c:pt>
                <c:pt idx="1399">
                  <c:v>4663.3</c:v>
                </c:pt>
                <c:pt idx="1400">
                  <c:v>4666.7</c:v>
                </c:pt>
                <c:pt idx="1401">
                  <c:v>4670</c:v>
                </c:pt>
                <c:pt idx="1402">
                  <c:v>4673.3</c:v>
                </c:pt>
                <c:pt idx="1403">
                  <c:v>4676.7</c:v>
                </c:pt>
                <c:pt idx="1404">
                  <c:v>4680</c:v>
                </c:pt>
                <c:pt idx="1405">
                  <c:v>4683.3</c:v>
                </c:pt>
                <c:pt idx="1406">
                  <c:v>4686.7</c:v>
                </c:pt>
                <c:pt idx="1407">
                  <c:v>4690</c:v>
                </c:pt>
                <c:pt idx="1408">
                  <c:v>4693.3</c:v>
                </c:pt>
                <c:pt idx="1409">
                  <c:v>4696.7</c:v>
                </c:pt>
                <c:pt idx="1410">
                  <c:v>4700</c:v>
                </c:pt>
                <c:pt idx="1411">
                  <c:v>4703.3</c:v>
                </c:pt>
                <c:pt idx="1412">
                  <c:v>4706.7</c:v>
                </c:pt>
                <c:pt idx="1413">
                  <c:v>4710</c:v>
                </c:pt>
                <c:pt idx="1414">
                  <c:v>4713.3</c:v>
                </c:pt>
                <c:pt idx="1415">
                  <c:v>4716.7</c:v>
                </c:pt>
                <c:pt idx="1416">
                  <c:v>4720</c:v>
                </c:pt>
                <c:pt idx="1417">
                  <c:v>4723.3</c:v>
                </c:pt>
                <c:pt idx="1418">
                  <c:v>4726.7</c:v>
                </c:pt>
                <c:pt idx="1419">
                  <c:v>4730</c:v>
                </c:pt>
                <c:pt idx="1420">
                  <c:v>4733.3</c:v>
                </c:pt>
                <c:pt idx="1421">
                  <c:v>4736.7</c:v>
                </c:pt>
                <c:pt idx="1422">
                  <c:v>4740</c:v>
                </c:pt>
                <c:pt idx="1423">
                  <c:v>4743.3</c:v>
                </c:pt>
                <c:pt idx="1424">
                  <c:v>4746.7</c:v>
                </c:pt>
                <c:pt idx="1425">
                  <c:v>4750</c:v>
                </c:pt>
                <c:pt idx="1426">
                  <c:v>4753.3</c:v>
                </c:pt>
                <c:pt idx="1427">
                  <c:v>4756.7</c:v>
                </c:pt>
                <c:pt idx="1428">
                  <c:v>4760</c:v>
                </c:pt>
                <c:pt idx="1429">
                  <c:v>4763.3</c:v>
                </c:pt>
                <c:pt idx="1430">
                  <c:v>4766.7</c:v>
                </c:pt>
                <c:pt idx="1431">
                  <c:v>4770</c:v>
                </c:pt>
                <c:pt idx="1432">
                  <c:v>4773.3</c:v>
                </c:pt>
                <c:pt idx="1433">
                  <c:v>4776.7</c:v>
                </c:pt>
                <c:pt idx="1434">
                  <c:v>4780</c:v>
                </c:pt>
                <c:pt idx="1435">
                  <c:v>4783.3</c:v>
                </c:pt>
                <c:pt idx="1436">
                  <c:v>4786.7</c:v>
                </c:pt>
                <c:pt idx="1437">
                  <c:v>4790</c:v>
                </c:pt>
                <c:pt idx="1438">
                  <c:v>4793.3</c:v>
                </c:pt>
                <c:pt idx="1439">
                  <c:v>4796.7</c:v>
                </c:pt>
                <c:pt idx="1440">
                  <c:v>4800</c:v>
                </c:pt>
                <c:pt idx="1441">
                  <c:v>4803.3</c:v>
                </c:pt>
                <c:pt idx="1442">
                  <c:v>4806.7</c:v>
                </c:pt>
                <c:pt idx="1443">
                  <c:v>4810</c:v>
                </c:pt>
                <c:pt idx="1444">
                  <c:v>4813.3</c:v>
                </c:pt>
                <c:pt idx="1445">
                  <c:v>4816.7</c:v>
                </c:pt>
                <c:pt idx="1446">
                  <c:v>4820</c:v>
                </c:pt>
                <c:pt idx="1447">
                  <c:v>4823.3</c:v>
                </c:pt>
                <c:pt idx="1448">
                  <c:v>4826.7</c:v>
                </c:pt>
                <c:pt idx="1449">
                  <c:v>4830</c:v>
                </c:pt>
                <c:pt idx="1450">
                  <c:v>4833.3</c:v>
                </c:pt>
                <c:pt idx="1451">
                  <c:v>4836.7</c:v>
                </c:pt>
                <c:pt idx="1452">
                  <c:v>4840</c:v>
                </c:pt>
                <c:pt idx="1453">
                  <c:v>4843.3</c:v>
                </c:pt>
                <c:pt idx="1454">
                  <c:v>4846.7</c:v>
                </c:pt>
                <c:pt idx="1455">
                  <c:v>4850</c:v>
                </c:pt>
                <c:pt idx="1456">
                  <c:v>4853.3</c:v>
                </c:pt>
                <c:pt idx="1457">
                  <c:v>4856.7</c:v>
                </c:pt>
                <c:pt idx="1458">
                  <c:v>4860</c:v>
                </c:pt>
                <c:pt idx="1459">
                  <c:v>4863.3</c:v>
                </c:pt>
                <c:pt idx="1460">
                  <c:v>4866.7</c:v>
                </c:pt>
                <c:pt idx="1461">
                  <c:v>4870</c:v>
                </c:pt>
                <c:pt idx="1462">
                  <c:v>4873.3</c:v>
                </c:pt>
                <c:pt idx="1463">
                  <c:v>4876.7</c:v>
                </c:pt>
                <c:pt idx="1464">
                  <c:v>4880</c:v>
                </c:pt>
                <c:pt idx="1465">
                  <c:v>4883.3</c:v>
                </c:pt>
                <c:pt idx="1466">
                  <c:v>4886.7</c:v>
                </c:pt>
                <c:pt idx="1467">
                  <c:v>4890</c:v>
                </c:pt>
                <c:pt idx="1468">
                  <c:v>4893.3</c:v>
                </c:pt>
                <c:pt idx="1469">
                  <c:v>4896.7</c:v>
                </c:pt>
                <c:pt idx="1470">
                  <c:v>4900</c:v>
                </c:pt>
                <c:pt idx="1471">
                  <c:v>4903.3</c:v>
                </c:pt>
                <c:pt idx="1472">
                  <c:v>4906.7</c:v>
                </c:pt>
                <c:pt idx="1473">
                  <c:v>4910</c:v>
                </c:pt>
                <c:pt idx="1474">
                  <c:v>4913.3</c:v>
                </c:pt>
                <c:pt idx="1475">
                  <c:v>4916.7</c:v>
                </c:pt>
                <c:pt idx="1476">
                  <c:v>4920</c:v>
                </c:pt>
                <c:pt idx="1477">
                  <c:v>4923.3</c:v>
                </c:pt>
                <c:pt idx="1478">
                  <c:v>4926.7</c:v>
                </c:pt>
                <c:pt idx="1479">
                  <c:v>4930</c:v>
                </c:pt>
                <c:pt idx="1480">
                  <c:v>4933.3</c:v>
                </c:pt>
                <c:pt idx="1481">
                  <c:v>4936.7</c:v>
                </c:pt>
                <c:pt idx="1482">
                  <c:v>4940</c:v>
                </c:pt>
                <c:pt idx="1483">
                  <c:v>4943.3</c:v>
                </c:pt>
                <c:pt idx="1484">
                  <c:v>4946.7</c:v>
                </c:pt>
                <c:pt idx="1485">
                  <c:v>4950</c:v>
                </c:pt>
                <c:pt idx="1486">
                  <c:v>4953.3</c:v>
                </c:pt>
                <c:pt idx="1487">
                  <c:v>4956.7</c:v>
                </c:pt>
                <c:pt idx="1488">
                  <c:v>4960</c:v>
                </c:pt>
                <c:pt idx="1489">
                  <c:v>4963.3</c:v>
                </c:pt>
                <c:pt idx="1490">
                  <c:v>4966.7</c:v>
                </c:pt>
                <c:pt idx="1491">
                  <c:v>4970</c:v>
                </c:pt>
                <c:pt idx="1492">
                  <c:v>4973.3</c:v>
                </c:pt>
                <c:pt idx="1493">
                  <c:v>4976.7</c:v>
                </c:pt>
                <c:pt idx="1494">
                  <c:v>4980</c:v>
                </c:pt>
                <c:pt idx="1495">
                  <c:v>4983.3</c:v>
                </c:pt>
                <c:pt idx="1496">
                  <c:v>4986.7</c:v>
                </c:pt>
                <c:pt idx="1497">
                  <c:v>4990</c:v>
                </c:pt>
                <c:pt idx="1498">
                  <c:v>4993.3</c:v>
                </c:pt>
                <c:pt idx="1499">
                  <c:v>4996.7</c:v>
                </c:pt>
                <c:pt idx="1500">
                  <c:v>5000</c:v>
                </c:pt>
                <c:pt idx="1501">
                  <c:v>5003.3</c:v>
                </c:pt>
                <c:pt idx="1502">
                  <c:v>5006.7</c:v>
                </c:pt>
                <c:pt idx="1503">
                  <c:v>5010</c:v>
                </c:pt>
                <c:pt idx="1504">
                  <c:v>5013.3</c:v>
                </c:pt>
                <c:pt idx="1505">
                  <c:v>5016.7</c:v>
                </c:pt>
                <c:pt idx="1506">
                  <c:v>5020</c:v>
                </c:pt>
                <c:pt idx="1507">
                  <c:v>5023.3</c:v>
                </c:pt>
                <c:pt idx="1508">
                  <c:v>5026.7</c:v>
                </c:pt>
                <c:pt idx="1509">
                  <c:v>5030</c:v>
                </c:pt>
                <c:pt idx="1510">
                  <c:v>5033.3</c:v>
                </c:pt>
                <c:pt idx="1511">
                  <c:v>5036.7</c:v>
                </c:pt>
                <c:pt idx="1512">
                  <c:v>5040</c:v>
                </c:pt>
                <c:pt idx="1513">
                  <c:v>5043.3</c:v>
                </c:pt>
                <c:pt idx="1514">
                  <c:v>5046.7</c:v>
                </c:pt>
                <c:pt idx="1515">
                  <c:v>5050</c:v>
                </c:pt>
                <c:pt idx="1516">
                  <c:v>5053.3</c:v>
                </c:pt>
                <c:pt idx="1517">
                  <c:v>5056.7</c:v>
                </c:pt>
                <c:pt idx="1518">
                  <c:v>5060</c:v>
                </c:pt>
                <c:pt idx="1519">
                  <c:v>5063.3</c:v>
                </c:pt>
                <c:pt idx="1520">
                  <c:v>5066.7</c:v>
                </c:pt>
                <c:pt idx="1521">
                  <c:v>5070</c:v>
                </c:pt>
                <c:pt idx="1522">
                  <c:v>5073.3</c:v>
                </c:pt>
                <c:pt idx="1523">
                  <c:v>5076.7</c:v>
                </c:pt>
                <c:pt idx="1524">
                  <c:v>5080</c:v>
                </c:pt>
                <c:pt idx="1525">
                  <c:v>5083.3</c:v>
                </c:pt>
                <c:pt idx="1526">
                  <c:v>5086.7</c:v>
                </c:pt>
                <c:pt idx="1527">
                  <c:v>5090</c:v>
                </c:pt>
                <c:pt idx="1528">
                  <c:v>5093.3</c:v>
                </c:pt>
                <c:pt idx="1529">
                  <c:v>5096.7</c:v>
                </c:pt>
                <c:pt idx="1530">
                  <c:v>5100</c:v>
                </c:pt>
                <c:pt idx="1531">
                  <c:v>5103.3</c:v>
                </c:pt>
                <c:pt idx="1532">
                  <c:v>5106.7</c:v>
                </c:pt>
                <c:pt idx="1533">
                  <c:v>5110</c:v>
                </c:pt>
                <c:pt idx="1534">
                  <c:v>5113.3</c:v>
                </c:pt>
                <c:pt idx="1535">
                  <c:v>5116.7</c:v>
                </c:pt>
                <c:pt idx="1536">
                  <c:v>5120</c:v>
                </c:pt>
                <c:pt idx="1537">
                  <c:v>5123.3</c:v>
                </c:pt>
                <c:pt idx="1538">
                  <c:v>5126.7</c:v>
                </c:pt>
                <c:pt idx="1539">
                  <c:v>5130</c:v>
                </c:pt>
                <c:pt idx="1540">
                  <c:v>5133.3</c:v>
                </c:pt>
                <c:pt idx="1541">
                  <c:v>5136.7</c:v>
                </c:pt>
                <c:pt idx="1542">
                  <c:v>5140</c:v>
                </c:pt>
                <c:pt idx="1543">
                  <c:v>5143.3</c:v>
                </c:pt>
                <c:pt idx="1544">
                  <c:v>5146.7</c:v>
                </c:pt>
                <c:pt idx="1545">
                  <c:v>5150</c:v>
                </c:pt>
                <c:pt idx="1546">
                  <c:v>5153.3</c:v>
                </c:pt>
                <c:pt idx="1547">
                  <c:v>5156.7</c:v>
                </c:pt>
                <c:pt idx="1548">
                  <c:v>5160</c:v>
                </c:pt>
                <c:pt idx="1549">
                  <c:v>5163.3</c:v>
                </c:pt>
                <c:pt idx="1550">
                  <c:v>5166.7</c:v>
                </c:pt>
                <c:pt idx="1551">
                  <c:v>5170</c:v>
                </c:pt>
                <c:pt idx="1552">
                  <c:v>5173.3</c:v>
                </c:pt>
                <c:pt idx="1553">
                  <c:v>5176.7</c:v>
                </c:pt>
                <c:pt idx="1554">
                  <c:v>5180</c:v>
                </c:pt>
                <c:pt idx="1555">
                  <c:v>5183.3</c:v>
                </c:pt>
                <c:pt idx="1556">
                  <c:v>5186.7</c:v>
                </c:pt>
                <c:pt idx="1557">
                  <c:v>5190</c:v>
                </c:pt>
                <c:pt idx="1558">
                  <c:v>5193.3</c:v>
                </c:pt>
                <c:pt idx="1559">
                  <c:v>5196.7</c:v>
                </c:pt>
                <c:pt idx="1560">
                  <c:v>5200</c:v>
                </c:pt>
                <c:pt idx="1561">
                  <c:v>5203.3</c:v>
                </c:pt>
                <c:pt idx="1562">
                  <c:v>5206.7</c:v>
                </c:pt>
                <c:pt idx="1563">
                  <c:v>5210</c:v>
                </c:pt>
                <c:pt idx="1564">
                  <c:v>5213.3</c:v>
                </c:pt>
                <c:pt idx="1565">
                  <c:v>5216.7</c:v>
                </c:pt>
                <c:pt idx="1566">
                  <c:v>5220</c:v>
                </c:pt>
                <c:pt idx="1567">
                  <c:v>5223.3</c:v>
                </c:pt>
                <c:pt idx="1568">
                  <c:v>5226.7</c:v>
                </c:pt>
                <c:pt idx="1569">
                  <c:v>5230</c:v>
                </c:pt>
                <c:pt idx="1570">
                  <c:v>5233.3</c:v>
                </c:pt>
                <c:pt idx="1571">
                  <c:v>5236.7</c:v>
                </c:pt>
                <c:pt idx="1572">
                  <c:v>5240</c:v>
                </c:pt>
                <c:pt idx="1573">
                  <c:v>5243.3</c:v>
                </c:pt>
                <c:pt idx="1574">
                  <c:v>5246.7</c:v>
                </c:pt>
                <c:pt idx="1575">
                  <c:v>5250</c:v>
                </c:pt>
                <c:pt idx="1576">
                  <c:v>5253.3</c:v>
                </c:pt>
                <c:pt idx="1577">
                  <c:v>5256.7</c:v>
                </c:pt>
                <c:pt idx="1578">
                  <c:v>5260</c:v>
                </c:pt>
                <c:pt idx="1579">
                  <c:v>5263.3</c:v>
                </c:pt>
                <c:pt idx="1580">
                  <c:v>5266.7</c:v>
                </c:pt>
                <c:pt idx="1581">
                  <c:v>5270</c:v>
                </c:pt>
                <c:pt idx="1582">
                  <c:v>5273.3</c:v>
                </c:pt>
                <c:pt idx="1583">
                  <c:v>5276.7</c:v>
                </c:pt>
                <c:pt idx="1584">
                  <c:v>5280</c:v>
                </c:pt>
                <c:pt idx="1585">
                  <c:v>5283.3</c:v>
                </c:pt>
                <c:pt idx="1586">
                  <c:v>5286.7</c:v>
                </c:pt>
                <c:pt idx="1587">
                  <c:v>5290</c:v>
                </c:pt>
                <c:pt idx="1588">
                  <c:v>5293.3</c:v>
                </c:pt>
                <c:pt idx="1589">
                  <c:v>5296.7</c:v>
                </c:pt>
                <c:pt idx="1590">
                  <c:v>5300</c:v>
                </c:pt>
                <c:pt idx="1591">
                  <c:v>5303.3</c:v>
                </c:pt>
                <c:pt idx="1592">
                  <c:v>5306.7</c:v>
                </c:pt>
                <c:pt idx="1593">
                  <c:v>5310</c:v>
                </c:pt>
                <c:pt idx="1594">
                  <c:v>5313.3</c:v>
                </c:pt>
                <c:pt idx="1595">
                  <c:v>5316.7</c:v>
                </c:pt>
                <c:pt idx="1596">
                  <c:v>5320</c:v>
                </c:pt>
                <c:pt idx="1597">
                  <c:v>5323.3</c:v>
                </c:pt>
                <c:pt idx="1598">
                  <c:v>5326.7</c:v>
                </c:pt>
                <c:pt idx="1599">
                  <c:v>5330</c:v>
                </c:pt>
                <c:pt idx="1600">
                  <c:v>5333.3</c:v>
                </c:pt>
                <c:pt idx="1601">
                  <c:v>5336.7</c:v>
                </c:pt>
                <c:pt idx="1602">
                  <c:v>5340</c:v>
                </c:pt>
                <c:pt idx="1603">
                  <c:v>5343.3</c:v>
                </c:pt>
                <c:pt idx="1604">
                  <c:v>5346.7</c:v>
                </c:pt>
                <c:pt idx="1605">
                  <c:v>5350</c:v>
                </c:pt>
                <c:pt idx="1606">
                  <c:v>5353.3</c:v>
                </c:pt>
                <c:pt idx="1607">
                  <c:v>5356.7</c:v>
                </c:pt>
                <c:pt idx="1608">
                  <c:v>5360</c:v>
                </c:pt>
                <c:pt idx="1609">
                  <c:v>5363.3</c:v>
                </c:pt>
                <c:pt idx="1610">
                  <c:v>5366.7</c:v>
                </c:pt>
                <c:pt idx="1611">
                  <c:v>5370</c:v>
                </c:pt>
                <c:pt idx="1612">
                  <c:v>5373.3</c:v>
                </c:pt>
                <c:pt idx="1613">
                  <c:v>5376.7</c:v>
                </c:pt>
                <c:pt idx="1614">
                  <c:v>5380</c:v>
                </c:pt>
                <c:pt idx="1615">
                  <c:v>5383.3</c:v>
                </c:pt>
                <c:pt idx="1616">
                  <c:v>5386.7</c:v>
                </c:pt>
                <c:pt idx="1617">
                  <c:v>5390</c:v>
                </c:pt>
                <c:pt idx="1618">
                  <c:v>5393.3</c:v>
                </c:pt>
                <c:pt idx="1619">
                  <c:v>5396.7</c:v>
                </c:pt>
                <c:pt idx="1620">
                  <c:v>5400</c:v>
                </c:pt>
                <c:pt idx="1621">
                  <c:v>5403.3</c:v>
                </c:pt>
                <c:pt idx="1622">
                  <c:v>5406.7</c:v>
                </c:pt>
                <c:pt idx="1623">
                  <c:v>5410</c:v>
                </c:pt>
                <c:pt idx="1624">
                  <c:v>5413.3</c:v>
                </c:pt>
                <c:pt idx="1625">
                  <c:v>5416.7</c:v>
                </c:pt>
                <c:pt idx="1626">
                  <c:v>5420</c:v>
                </c:pt>
                <c:pt idx="1627">
                  <c:v>5423.3</c:v>
                </c:pt>
                <c:pt idx="1628">
                  <c:v>5426.7</c:v>
                </c:pt>
                <c:pt idx="1629">
                  <c:v>5430</c:v>
                </c:pt>
                <c:pt idx="1630">
                  <c:v>5433.3</c:v>
                </c:pt>
                <c:pt idx="1631">
                  <c:v>5436.7</c:v>
                </c:pt>
                <c:pt idx="1632">
                  <c:v>5440</c:v>
                </c:pt>
                <c:pt idx="1633">
                  <c:v>5443.3</c:v>
                </c:pt>
                <c:pt idx="1634">
                  <c:v>5446.7</c:v>
                </c:pt>
                <c:pt idx="1635">
                  <c:v>5450</c:v>
                </c:pt>
                <c:pt idx="1636">
                  <c:v>5453.3</c:v>
                </c:pt>
                <c:pt idx="1637">
                  <c:v>5456.7</c:v>
                </c:pt>
                <c:pt idx="1638">
                  <c:v>5460</c:v>
                </c:pt>
                <c:pt idx="1639">
                  <c:v>5463.3</c:v>
                </c:pt>
                <c:pt idx="1640">
                  <c:v>5466.7</c:v>
                </c:pt>
                <c:pt idx="1641">
                  <c:v>5470</c:v>
                </c:pt>
                <c:pt idx="1642">
                  <c:v>5473.3</c:v>
                </c:pt>
                <c:pt idx="1643">
                  <c:v>5476.7</c:v>
                </c:pt>
                <c:pt idx="1644">
                  <c:v>5480</c:v>
                </c:pt>
                <c:pt idx="1645">
                  <c:v>5483.3</c:v>
                </c:pt>
                <c:pt idx="1646">
                  <c:v>5486.7</c:v>
                </c:pt>
                <c:pt idx="1647">
                  <c:v>5490</c:v>
                </c:pt>
                <c:pt idx="1648">
                  <c:v>5493.3</c:v>
                </c:pt>
                <c:pt idx="1649">
                  <c:v>5496.7</c:v>
                </c:pt>
                <c:pt idx="1650">
                  <c:v>5500</c:v>
                </c:pt>
                <c:pt idx="1651">
                  <c:v>5503.3</c:v>
                </c:pt>
                <c:pt idx="1652">
                  <c:v>5506.7</c:v>
                </c:pt>
                <c:pt idx="1653">
                  <c:v>5510</c:v>
                </c:pt>
                <c:pt idx="1654">
                  <c:v>5513.3</c:v>
                </c:pt>
                <c:pt idx="1655">
                  <c:v>5516.7</c:v>
                </c:pt>
                <c:pt idx="1656">
                  <c:v>5520</c:v>
                </c:pt>
                <c:pt idx="1657">
                  <c:v>5523.3</c:v>
                </c:pt>
                <c:pt idx="1658">
                  <c:v>5526.7</c:v>
                </c:pt>
                <c:pt idx="1659">
                  <c:v>5530</c:v>
                </c:pt>
                <c:pt idx="1660">
                  <c:v>5533.3</c:v>
                </c:pt>
                <c:pt idx="1661">
                  <c:v>5536.7</c:v>
                </c:pt>
                <c:pt idx="1662">
                  <c:v>5540</c:v>
                </c:pt>
                <c:pt idx="1663">
                  <c:v>5543.3</c:v>
                </c:pt>
                <c:pt idx="1664">
                  <c:v>5546.7</c:v>
                </c:pt>
                <c:pt idx="1665">
                  <c:v>5550</c:v>
                </c:pt>
                <c:pt idx="1666">
                  <c:v>5553.3</c:v>
                </c:pt>
                <c:pt idx="1667">
                  <c:v>5556.7</c:v>
                </c:pt>
                <c:pt idx="1668">
                  <c:v>5560</c:v>
                </c:pt>
                <c:pt idx="1669">
                  <c:v>5563.3</c:v>
                </c:pt>
                <c:pt idx="1670">
                  <c:v>5566.7</c:v>
                </c:pt>
                <c:pt idx="1671">
                  <c:v>5570</c:v>
                </c:pt>
                <c:pt idx="1672">
                  <c:v>5573.3</c:v>
                </c:pt>
                <c:pt idx="1673">
                  <c:v>5576.7</c:v>
                </c:pt>
                <c:pt idx="1674">
                  <c:v>5580</c:v>
                </c:pt>
                <c:pt idx="1675">
                  <c:v>5583.3</c:v>
                </c:pt>
                <c:pt idx="1676">
                  <c:v>5586.7</c:v>
                </c:pt>
                <c:pt idx="1677">
                  <c:v>5590</c:v>
                </c:pt>
                <c:pt idx="1678">
                  <c:v>5593.3</c:v>
                </c:pt>
                <c:pt idx="1679">
                  <c:v>5596.7</c:v>
                </c:pt>
                <c:pt idx="1680">
                  <c:v>5600</c:v>
                </c:pt>
                <c:pt idx="1681">
                  <c:v>5603.3</c:v>
                </c:pt>
                <c:pt idx="1682">
                  <c:v>5606.7</c:v>
                </c:pt>
                <c:pt idx="1683">
                  <c:v>5610</c:v>
                </c:pt>
                <c:pt idx="1684">
                  <c:v>5613.3</c:v>
                </c:pt>
                <c:pt idx="1685">
                  <c:v>5616.7</c:v>
                </c:pt>
                <c:pt idx="1686">
                  <c:v>5620</c:v>
                </c:pt>
                <c:pt idx="1687">
                  <c:v>5623.3</c:v>
                </c:pt>
                <c:pt idx="1688">
                  <c:v>5626.7</c:v>
                </c:pt>
                <c:pt idx="1689">
                  <c:v>5630</c:v>
                </c:pt>
                <c:pt idx="1690">
                  <c:v>5633.3</c:v>
                </c:pt>
                <c:pt idx="1691">
                  <c:v>5636.7</c:v>
                </c:pt>
                <c:pt idx="1692">
                  <c:v>5640</c:v>
                </c:pt>
                <c:pt idx="1693">
                  <c:v>5643.3</c:v>
                </c:pt>
                <c:pt idx="1694">
                  <c:v>5646.7</c:v>
                </c:pt>
                <c:pt idx="1695">
                  <c:v>5650</c:v>
                </c:pt>
                <c:pt idx="1696">
                  <c:v>5653.3</c:v>
                </c:pt>
                <c:pt idx="1697">
                  <c:v>5656.7</c:v>
                </c:pt>
                <c:pt idx="1698">
                  <c:v>5660</c:v>
                </c:pt>
                <c:pt idx="1699">
                  <c:v>5663.3</c:v>
                </c:pt>
                <c:pt idx="1700">
                  <c:v>5666.7</c:v>
                </c:pt>
                <c:pt idx="1701">
                  <c:v>5670</c:v>
                </c:pt>
                <c:pt idx="1702">
                  <c:v>5673.3</c:v>
                </c:pt>
                <c:pt idx="1703">
                  <c:v>5676.7</c:v>
                </c:pt>
                <c:pt idx="1704">
                  <c:v>5680</c:v>
                </c:pt>
                <c:pt idx="1705">
                  <c:v>5683.3</c:v>
                </c:pt>
                <c:pt idx="1706">
                  <c:v>5686.7</c:v>
                </c:pt>
                <c:pt idx="1707">
                  <c:v>5690</c:v>
                </c:pt>
                <c:pt idx="1708">
                  <c:v>5693.3</c:v>
                </c:pt>
                <c:pt idx="1709">
                  <c:v>5696.7</c:v>
                </c:pt>
                <c:pt idx="1710">
                  <c:v>5700</c:v>
                </c:pt>
                <c:pt idx="1711">
                  <c:v>5703.3</c:v>
                </c:pt>
                <c:pt idx="1712">
                  <c:v>5706.7</c:v>
                </c:pt>
                <c:pt idx="1713">
                  <c:v>5710</c:v>
                </c:pt>
                <c:pt idx="1714">
                  <c:v>5713.3</c:v>
                </c:pt>
                <c:pt idx="1715">
                  <c:v>5716.7</c:v>
                </c:pt>
                <c:pt idx="1716">
                  <c:v>5720</c:v>
                </c:pt>
                <c:pt idx="1717">
                  <c:v>5723.3</c:v>
                </c:pt>
                <c:pt idx="1718">
                  <c:v>5726.7</c:v>
                </c:pt>
                <c:pt idx="1719">
                  <c:v>5730</c:v>
                </c:pt>
                <c:pt idx="1720">
                  <c:v>5733.3</c:v>
                </c:pt>
                <c:pt idx="1721">
                  <c:v>5736.7</c:v>
                </c:pt>
                <c:pt idx="1722">
                  <c:v>5740</c:v>
                </c:pt>
                <c:pt idx="1723">
                  <c:v>5743.3</c:v>
                </c:pt>
                <c:pt idx="1724">
                  <c:v>5746.7</c:v>
                </c:pt>
                <c:pt idx="1725">
                  <c:v>5750</c:v>
                </c:pt>
                <c:pt idx="1726">
                  <c:v>5753.3</c:v>
                </c:pt>
                <c:pt idx="1727">
                  <c:v>5756.7</c:v>
                </c:pt>
                <c:pt idx="1728">
                  <c:v>5760</c:v>
                </c:pt>
                <c:pt idx="1729">
                  <c:v>5763.3</c:v>
                </c:pt>
                <c:pt idx="1730">
                  <c:v>5766.7</c:v>
                </c:pt>
                <c:pt idx="1731">
                  <c:v>5770</c:v>
                </c:pt>
                <c:pt idx="1732">
                  <c:v>5773.3</c:v>
                </c:pt>
                <c:pt idx="1733">
                  <c:v>5776.7</c:v>
                </c:pt>
                <c:pt idx="1734">
                  <c:v>5780</c:v>
                </c:pt>
                <c:pt idx="1735">
                  <c:v>5783.3</c:v>
                </c:pt>
                <c:pt idx="1736">
                  <c:v>5786.7</c:v>
                </c:pt>
                <c:pt idx="1737">
                  <c:v>5790</c:v>
                </c:pt>
                <c:pt idx="1738">
                  <c:v>5793.3</c:v>
                </c:pt>
                <c:pt idx="1739">
                  <c:v>5796.7</c:v>
                </c:pt>
                <c:pt idx="1740">
                  <c:v>5800</c:v>
                </c:pt>
                <c:pt idx="1741">
                  <c:v>5803.3</c:v>
                </c:pt>
                <c:pt idx="1742">
                  <c:v>5806.7</c:v>
                </c:pt>
                <c:pt idx="1743">
                  <c:v>5810</c:v>
                </c:pt>
                <c:pt idx="1744">
                  <c:v>5813.3</c:v>
                </c:pt>
                <c:pt idx="1745">
                  <c:v>5816.7</c:v>
                </c:pt>
                <c:pt idx="1746">
                  <c:v>5820</c:v>
                </c:pt>
                <c:pt idx="1747">
                  <c:v>5823.3</c:v>
                </c:pt>
                <c:pt idx="1748">
                  <c:v>5826.7</c:v>
                </c:pt>
                <c:pt idx="1749">
                  <c:v>5830</c:v>
                </c:pt>
                <c:pt idx="1750">
                  <c:v>5833.3</c:v>
                </c:pt>
                <c:pt idx="1751">
                  <c:v>5836.7</c:v>
                </c:pt>
                <c:pt idx="1752">
                  <c:v>5840</c:v>
                </c:pt>
                <c:pt idx="1753">
                  <c:v>5843.3</c:v>
                </c:pt>
                <c:pt idx="1754">
                  <c:v>5846.7</c:v>
                </c:pt>
                <c:pt idx="1755">
                  <c:v>5850</c:v>
                </c:pt>
                <c:pt idx="1756">
                  <c:v>5853.3</c:v>
                </c:pt>
                <c:pt idx="1757">
                  <c:v>5856.7</c:v>
                </c:pt>
                <c:pt idx="1758">
                  <c:v>5860</c:v>
                </c:pt>
                <c:pt idx="1759">
                  <c:v>5863.3</c:v>
                </c:pt>
                <c:pt idx="1760">
                  <c:v>5866.7</c:v>
                </c:pt>
                <c:pt idx="1761">
                  <c:v>5870</c:v>
                </c:pt>
                <c:pt idx="1762">
                  <c:v>5873.3</c:v>
                </c:pt>
                <c:pt idx="1763">
                  <c:v>5876.7</c:v>
                </c:pt>
                <c:pt idx="1764">
                  <c:v>5880</c:v>
                </c:pt>
                <c:pt idx="1765">
                  <c:v>5883.3</c:v>
                </c:pt>
                <c:pt idx="1766">
                  <c:v>5886.7</c:v>
                </c:pt>
                <c:pt idx="1767">
                  <c:v>5890</c:v>
                </c:pt>
                <c:pt idx="1768">
                  <c:v>5893.3</c:v>
                </c:pt>
                <c:pt idx="1769">
                  <c:v>5896.7</c:v>
                </c:pt>
                <c:pt idx="1770">
                  <c:v>5900</c:v>
                </c:pt>
                <c:pt idx="1771">
                  <c:v>5903.3</c:v>
                </c:pt>
                <c:pt idx="1772">
                  <c:v>5906.7</c:v>
                </c:pt>
                <c:pt idx="1773">
                  <c:v>5910</c:v>
                </c:pt>
                <c:pt idx="1774">
                  <c:v>5913.3</c:v>
                </c:pt>
                <c:pt idx="1775">
                  <c:v>5916.7</c:v>
                </c:pt>
                <c:pt idx="1776">
                  <c:v>5920</c:v>
                </c:pt>
                <c:pt idx="1777">
                  <c:v>5923.3</c:v>
                </c:pt>
                <c:pt idx="1778">
                  <c:v>5926.7</c:v>
                </c:pt>
                <c:pt idx="1779">
                  <c:v>5930</c:v>
                </c:pt>
                <c:pt idx="1780">
                  <c:v>5933.3</c:v>
                </c:pt>
                <c:pt idx="1781">
                  <c:v>5936.7</c:v>
                </c:pt>
                <c:pt idx="1782">
                  <c:v>5940</c:v>
                </c:pt>
                <c:pt idx="1783">
                  <c:v>5943.3</c:v>
                </c:pt>
                <c:pt idx="1784">
                  <c:v>5946.7</c:v>
                </c:pt>
                <c:pt idx="1785">
                  <c:v>5950</c:v>
                </c:pt>
                <c:pt idx="1786">
                  <c:v>5953.3</c:v>
                </c:pt>
                <c:pt idx="1787">
                  <c:v>5956.7</c:v>
                </c:pt>
                <c:pt idx="1788">
                  <c:v>5960</c:v>
                </c:pt>
                <c:pt idx="1789">
                  <c:v>5963.3</c:v>
                </c:pt>
                <c:pt idx="1790">
                  <c:v>5966.7</c:v>
                </c:pt>
                <c:pt idx="1791">
                  <c:v>5970</c:v>
                </c:pt>
                <c:pt idx="1792">
                  <c:v>5973.3</c:v>
                </c:pt>
                <c:pt idx="1793">
                  <c:v>5976.7</c:v>
                </c:pt>
                <c:pt idx="1794">
                  <c:v>5980</c:v>
                </c:pt>
                <c:pt idx="1795">
                  <c:v>5983.3</c:v>
                </c:pt>
                <c:pt idx="1796">
                  <c:v>5986.7</c:v>
                </c:pt>
                <c:pt idx="1797">
                  <c:v>5990</c:v>
                </c:pt>
                <c:pt idx="1798">
                  <c:v>5993.3</c:v>
                </c:pt>
                <c:pt idx="1799">
                  <c:v>5996.7</c:v>
                </c:pt>
                <c:pt idx="1800">
                  <c:v>6000</c:v>
                </c:pt>
                <c:pt idx="1801">
                  <c:v>6003.3</c:v>
                </c:pt>
                <c:pt idx="1802">
                  <c:v>6006.7</c:v>
                </c:pt>
                <c:pt idx="1803">
                  <c:v>6010</c:v>
                </c:pt>
                <c:pt idx="1804">
                  <c:v>6013.3</c:v>
                </c:pt>
                <c:pt idx="1805">
                  <c:v>6016.7</c:v>
                </c:pt>
                <c:pt idx="1806">
                  <c:v>6020</c:v>
                </c:pt>
                <c:pt idx="1807">
                  <c:v>6023.3</c:v>
                </c:pt>
                <c:pt idx="1808">
                  <c:v>6026.7</c:v>
                </c:pt>
                <c:pt idx="1809">
                  <c:v>6030</c:v>
                </c:pt>
                <c:pt idx="1810">
                  <c:v>6033.3</c:v>
                </c:pt>
                <c:pt idx="1811">
                  <c:v>6036.7</c:v>
                </c:pt>
                <c:pt idx="1812">
                  <c:v>6040</c:v>
                </c:pt>
                <c:pt idx="1813">
                  <c:v>6043.3</c:v>
                </c:pt>
                <c:pt idx="1814">
                  <c:v>6046.7</c:v>
                </c:pt>
                <c:pt idx="1815">
                  <c:v>6050</c:v>
                </c:pt>
                <c:pt idx="1816">
                  <c:v>6053.3</c:v>
                </c:pt>
                <c:pt idx="1817">
                  <c:v>6056.7</c:v>
                </c:pt>
                <c:pt idx="1818">
                  <c:v>6060</c:v>
                </c:pt>
                <c:pt idx="1819">
                  <c:v>6063.3</c:v>
                </c:pt>
                <c:pt idx="1820">
                  <c:v>6066.7</c:v>
                </c:pt>
                <c:pt idx="1821">
                  <c:v>6070</c:v>
                </c:pt>
                <c:pt idx="1822">
                  <c:v>6073.3</c:v>
                </c:pt>
                <c:pt idx="1823">
                  <c:v>6076.7</c:v>
                </c:pt>
                <c:pt idx="1824">
                  <c:v>6080</c:v>
                </c:pt>
                <c:pt idx="1825">
                  <c:v>6083.3</c:v>
                </c:pt>
                <c:pt idx="1826">
                  <c:v>6086.7</c:v>
                </c:pt>
                <c:pt idx="1827">
                  <c:v>6090</c:v>
                </c:pt>
                <c:pt idx="1828">
                  <c:v>6093.3</c:v>
                </c:pt>
                <c:pt idx="1829">
                  <c:v>6096.7</c:v>
                </c:pt>
                <c:pt idx="1830">
                  <c:v>6100</c:v>
                </c:pt>
                <c:pt idx="1831">
                  <c:v>6103.3</c:v>
                </c:pt>
                <c:pt idx="1832">
                  <c:v>6106.7</c:v>
                </c:pt>
                <c:pt idx="1833">
                  <c:v>6110</c:v>
                </c:pt>
                <c:pt idx="1834">
                  <c:v>6113.3</c:v>
                </c:pt>
                <c:pt idx="1835">
                  <c:v>6116.7</c:v>
                </c:pt>
                <c:pt idx="1836">
                  <c:v>6120</c:v>
                </c:pt>
                <c:pt idx="1837">
                  <c:v>6123.3</c:v>
                </c:pt>
                <c:pt idx="1838">
                  <c:v>6126.7</c:v>
                </c:pt>
                <c:pt idx="1839">
                  <c:v>6130</c:v>
                </c:pt>
                <c:pt idx="1840">
                  <c:v>6133.3</c:v>
                </c:pt>
                <c:pt idx="1841">
                  <c:v>6136.7</c:v>
                </c:pt>
                <c:pt idx="1842">
                  <c:v>6140</c:v>
                </c:pt>
                <c:pt idx="1843">
                  <c:v>6143.3</c:v>
                </c:pt>
                <c:pt idx="1844">
                  <c:v>6146.7</c:v>
                </c:pt>
                <c:pt idx="1845">
                  <c:v>6150</c:v>
                </c:pt>
                <c:pt idx="1846">
                  <c:v>6153.3</c:v>
                </c:pt>
                <c:pt idx="1847">
                  <c:v>6156.7</c:v>
                </c:pt>
                <c:pt idx="1848">
                  <c:v>6160</c:v>
                </c:pt>
                <c:pt idx="1849">
                  <c:v>6163.3</c:v>
                </c:pt>
                <c:pt idx="1850">
                  <c:v>6166.7</c:v>
                </c:pt>
                <c:pt idx="1851">
                  <c:v>6170</c:v>
                </c:pt>
                <c:pt idx="1852">
                  <c:v>6173.3</c:v>
                </c:pt>
                <c:pt idx="1853">
                  <c:v>6176.7</c:v>
                </c:pt>
                <c:pt idx="1854">
                  <c:v>6180</c:v>
                </c:pt>
                <c:pt idx="1855">
                  <c:v>6183.3</c:v>
                </c:pt>
                <c:pt idx="1856">
                  <c:v>6186.7</c:v>
                </c:pt>
                <c:pt idx="1857">
                  <c:v>6190</c:v>
                </c:pt>
                <c:pt idx="1858">
                  <c:v>6193.3</c:v>
                </c:pt>
                <c:pt idx="1859">
                  <c:v>6196.7</c:v>
                </c:pt>
                <c:pt idx="1860">
                  <c:v>6200</c:v>
                </c:pt>
                <c:pt idx="1861">
                  <c:v>6203.3</c:v>
                </c:pt>
                <c:pt idx="1862">
                  <c:v>6206.7</c:v>
                </c:pt>
                <c:pt idx="1863">
                  <c:v>6210</c:v>
                </c:pt>
                <c:pt idx="1864">
                  <c:v>6213.3</c:v>
                </c:pt>
                <c:pt idx="1865">
                  <c:v>6216.7</c:v>
                </c:pt>
                <c:pt idx="1866">
                  <c:v>6220</c:v>
                </c:pt>
                <c:pt idx="1867">
                  <c:v>6223.3</c:v>
                </c:pt>
                <c:pt idx="1868">
                  <c:v>6226.7</c:v>
                </c:pt>
                <c:pt idx="1869">
                  <c:v>6230</c:v>
                </c:pt>
                <c:pt idx="1870">
                  <c:v>6233.3</c:v>
                </c:pt>
                <c:pt idx="1871">
                  <c:v>6236.7</c:v>
                </c:pt>
                <c:pt idx="1872">
                  <c:v>6240</c:v>
                </c:pt>
                <c:pt idx="1873">
                  <c:v>6243.3</c:v>
                </c:pt>
                <c:pt idx="1874">
                  <c:v>6246.7</c:v>
                </c:pt>
                <c:pt idx="1875">
                  <c:v>6250</c:v>
                </c:pt>
                <c:pt idx="1876">
                  <c:v>6253.3</c:v>
                </c:pt>
                <c:pt idx="1877">
                  <c:v>6256.7</c:v>
                </c:pt>
                <c:pt idx="1878">
                  <c:v>6260</c:v>
                </c:pt>
                <c:pt idx="1879">
                  <c:v>6263.3</c:v>
                </c:pt>
                <c:pt idx="1880">
                  <c:v>6266.7</c:v>
                </c:pt>
                <c:pt idx="1881">
                  <c:v>6270</c:v>
                </c:pt>
                <c:pt idx="1882">
                  <c:v>6273.3</c:v>
                </c:pt>
                <c:pt idx="1883">
                  <c:v>6276.7</c:v>
                </c:pt>
                <c:pt idx="1884">
                  <c:v>6280</c:v>
                </c:pt>
                <c:pt idx="1885">
                  <c:v>6283.3</c:v>
                </c:pt>
                <c:pt idx="1886">
                  <c:v>6286.7</c:v>
                </c:pt>
                <c:pt idx="1887">
                  <c:v>6290</c:v>
                </c:pt>
                <c:pt idx="1888">
                  <c:v>6293.3</c:v>
                </c:pt>
                <c:pt idx="1889">
                  <c:v>6296.7</c:v>
                </c:pt>
                <c:pt idx="1890">
                  <c:v>6300</c:v>
                </c:pt>
                <c:pt idx="1891">
                  <c:v>6303.3</c:v>
                </c:pt>
                <c:pt idx="1892">
                  <c:v>6306.7</c:v>
                </c:pt>
                <c:pt idx="1893">
                  <c:v>6310</c:v>
                </c:pt>
                <c:pt idx="1894">
                  <c:v>6313.3</c:v>
                </c:pt>
                <c:pt idx="1895">
                  <c:v>6316.7</c:v>
                </c:pt>
                <c:pt idx="1896">
                  <c:v>6320</c:v>
                </c:pt>
                <c:pt idx="1897">
                  <c:v>6323.3</c:v>
                </c:pt>
                <c:pt idx="1898">
                  <c:v>6326.7</c:v>
                </c:pt>
                <c:pt idx="1899">
                  <c:v>6330</c:v>
                </c:pt>
                <c:pt idx="1900">
                  <c:v>6333.3</c:v>
                </c:pt>
                <c:pt idx="1901">
                  <c:v>6336.7</c:v>
                </c:pt>
                <c:pt idx="1902">
                  <c:v>6340</c:v>
                </c:pt>
                <c:pt idx="1903">
                  <c:v>6343.3</c:v>
                </c:pt>
                <c:pt idx="1904">
                  <c:v>6346.7</c:v>
                </c:pt>
                <c:pt idx="1905">
                  <c:v>6350</c:v>
                </c:pt>
                <c:pt idx="1906">
                  <c:v>6353.3</c:v>
                </c:pt>
                <c:pt idx="1907">
                  <c:v>6356.7</c:v>
                </c:pt>
                <c:pt idx="1908">
                  <c:v>6360</c:v>
                </c:pt>
                <c:pt idx="1909">
                  <c:v>6363.3</c:v>
                </c:pt>
                <c:pt idx="1910">
                  <c:v>6366.7</c:v>
                </c:pt>
                <c:pt idx="1911">
                  <c:v>6370</c:v>
                </c:pt>
                <c:pt idx="1912">
                  <c:v>6373.3</c:v>
                </c:pt>
                <c:pt idx="1913">
                  <c:v>6376.7</c:v>
                </c:pt>
                <c:pt idx="1914">
                  <c:v>6380</c:v>
                </c:pt>
                <c:pt idx="1915">
                  <c:v>6383.3</c:v>
                </c:pt>
                <c:pt idx="1916">
                  <c:v>6386.7</c:v>
                </c:pt>
                <c:pt idx="1917">
                  <c:v>6390</c:v>
                </c:pt>
                <c:pt idx="1918">
                  <c:v>6393.3</c:v>
                </c:pt>
                <c:pt idx="1919">
                  <c:v>6396.7</c:v>
                </c:pt>
                <c:pt idx="1920">
                  <c:v>6400</c:v>
                </c:pt>
                <c:pt idx="1921">
                  <c:v>6403.3</c:v>
                </c:pt>
                <c:pt idx="1922">
                  <c:v>6406.7</c:v>
                </c:pt>
                <c:pt idx="1923">
                  <c:v>6410</c:v>
                </c:pt>
                <c:pt idx="1924">
                  <c:v>6413.3</c:v>
                </c:pt>
                <c:pt idx="1925">
                  <c:v>6416.7</c:v>
                </c:pt>
                <c:pt idx="1926">
                  <c:v>6420</c:v>
                </c:pt>
                <c:pt idx="1927">
                  <c:v>6423.3</c:v>
                </c:pt>
                <c:pt idx="1928">
                  <c:v>6426.7</c:v>
                </c:pt>
                <c:pt idx="1929">
                  <c:v>6430</c:v>
                </c:pt>
                <c:pt idx="1930">
                  <c:v>6433.3</c:v>
                </c:pt>
                <c:pt idx="1931">
                  <c:v>6436.7</c:v>
                </c:pt>
                <c:pt idx="1932">
                  <c:v>6440</c:v>
                </c:pt>
                <c:pt idx="1933">
                  <c:v>6443.3</c:v>
                </c:pt>
                <c:pt idx="1934">
                  <c:v>6446.7</c:v>
                </c:pt>
                <c:pt idx="1935">
                  <c:v>6450</c:v>
                </c:pt>
                <c:pt idx="1936">
                  <c:v>6453.3</c:v>
                </c:pt>
                <c:pt idx="1937">
                  <c:v>6456.7</c:v>
                </c:pt>
                <c:pt idx="1938">
                  <c:v>6460</c:v>
                </c:pt>
                <c:pt idx="1939">
                  <c:v>6463.3</c:v>
                </c:pt>
                <c:pt idx="1940">
                  <c:v>6466.7</c:v>
                </c:pt>
                <c:pt idx="1941">
                  <c:v>6470</c:v>
                </c:pt>
                <c:pt idx="1942">
                  <c:v>6473.3</c:v>
                </c:pt>
                <c:pt idx="1943">
                  <c:v>6476.7</c:v>
                </c:pt>
                <c:pt idx="1944">
                  <c:v>6480</c:v>
                </c:pt>
                <c:pt idx="1945">
                  <c:v>6483.3</c:v>
                </c:pt>
                <c:pt idx="1946">
                  <c:v>6486.7</c:v>
                </c:pt>
                <c:pt idx="1947">
                  <c:v>6490</c:v>
                </c:pt>
                <c:pt idx="1948">
                  <c:v>6493.3</c:v>
                </c:pt>
                <c:pt idx="1949">
                  <c:v>6496.7</c:v>
                </c:pt>
                <c:pt idx="1950">
                  <c:v>6500</c:v>
                </c:pt>
                <c:pt idx="1951">
                  <c:v>6503.3</c:v>
                </c:pt>
                <c:pt idx="1952">
                  <c:v>6506.7</c:v>
                </c:pt>
                <c:pt idx="1953">
                  <c:v>6510</c:v>
                </c:pt>
                <c:pt idx="1954">
                  <c:v>6513.3</c:v>
                </c:pt>
                <c:pt idx="1955">
                  <c:v>6516.7</c:v>
                </c:pt>
                <c:pt idx="1956">
                  <c:v>6520</c:v>
                </c:pt>
                <c:pt idx="1957">
                  <c:v>6523.3</c:v>
                </c:pt>
                <c:pt idx="1958">
                  <c:v>6526.7</c:v>
                </c:pt>
                <c:pt idx="1959">
                  <c:v>6530</c:v>
                </c:pt>
                <c:pt idx="1960">
                  <c:v>6533.3</c:v>
                </c:pt>
                <c:pt idx="1961">
                  <c:v>6536.7</c:v>
                </c:pt>
                <c:pt idx="1962">
                  <c:v>6540</c:v>
                </c:pt>
                <c:pt idx="1963">
                  <c:v>6543.3</c:v>
                </c:pt>
                <c:pt idx="1964">
                  <c:v>6546.7</c:v>
                </c:pt>
                <c:pt idx="1965">
                  <c:v>6550</c:v>
                </c:pt>
                <c:pt idx="1966">
                  <c:v>6553.3</c:v>
                </c:pt>
                <c:pt idx="1967">
                  <c:v>6556.7</c:v>
                </c:pt>
                <c:pt idx="1968">
                  <c:v>6560</c:v>
                </c:pt>
                <c:pt idx="1969">
                  <c:v>6563.3</c:v>
                </c:pt>
                <c:pt idx="1970">
                  <c:v>6566.7</c:v>
                </c:pt>
                <c:pt idx="1971">
                  <c:v>6570</c:v>
                </c:pt>
                <c:pt idx="1972">
                  <c:v>6573.3</c:v>
                </c:pt>
                <c:pt idx="1973">
                  <c:v>6576.7</c:v>
                </c:pt>
                <c:pt idx="1974">
                  <c:v>6580</c:v>
                </c:pt>
                <c:pt idx="1975">
                  <c:v>6583.3</c:v>
                </c:pt>
                <c:pt idx="1976">
                  <c:v>6586.7</c:v>
                </c:pt>
                <c:pt idx="1977">
                  <c:v>6590</c:v>
                </c:pt>
                <c:pt idx="1978">
                  <c:v>6593.3</c:v>
                </c:pt>
                <c:pt idx="1979">
                  <c:v>6596.7</c:v>
                </c:pt>
                <c:pt idx="1980">
                  <c:v>6600</c:v>
                </c:pt>
                <c:pt idx="1981">
                  <c:v>6603.3</c:v>
                </c:pt>
                <c:pt idx="1982">
                  <c:v>6606.7</c:v>
                </c:pt>
                <c:pt idx="1983">
                  <c:v>6610</c:v>
                </c:pt>
                <c:pt idx="1984">
                  <c:v>6613.3</c:v>
                </c:pt>
                <c:pt idx="1985">
                  <c:v>6616.7</c:v>
                </c:pt>
                <c:pt idx="1986">
                  <c:v>6620</c:v>
                </c:pt>
                <c:pt idx="1987">
                  <c:v>6623.3</c:v>
                </c:pt>
                <c:pt idx="1988">
                  <c:v>6626.7</c:v>
                </c:pt>
                <c:pt idx="1989">
                  <c:v>6630</c:v>
                </c:pt>
                <c:pt idx="1990">
                  <c:v>6633.3</c:v>
                </c:pt>
                <c:pt idx="1991">
                  <c:v>6636.7</c:v>
                </c:pt>
                <c:pt idx="1992">
                  <c:v>6640</c:v>
                </c:pt>
                <c:pt idx="1993">
                  <c:v>6643.3</c:v>
                </c:pt>
                <c:pt idx="1994">
                  <c:v>6646.7</c:v>
                </c:pt>
                <c:pt idx="1995">
                  <c:v>6650</c:v>
                </c:pt>
                <c:pt idx="1996">
                  <c:v>6653.3</c:v>
                </c:pt>
                <c:pt idx="1997">
                  <c:v>6656.7</c:v>
                </c:pt>
                <c:pt idx="1998">
                  <c:v>6660</c:v>
                </c:pt>
                <c:pt idx="1999">
                  <c:v>6663.3</c:v>
                </c:pt>
                <c:pt idx="2000">
                  <c:v>6666.7</c:v>
                </c:pt>
                <c:pt idx="2001">
                  <c:v>6670</c:v>
                </c:pt>
                <c:pt idx="2002">
                  <c:v>6673.3</c:v>
                </c:pt>
                <c:pt idx="2003">
                  <c:v>6676.7</c:v>
                </c:pt>
                <c:pt idx="2004">
                  <c:v>6680</c:v>
                </c:pt>
                <c:pt idx="2005">
                  <c:v>6683.3</c:v>
                </c:pt>
                <c:pt idx="2006">
                  <c:v>6686.7</c:v>
                </c:pt>
                <c:pt idx="2007">
                  <c:v>6690</c:v>
                </c:pt>
                <c:pt idx="2008">
                  <c:v>6693.3</c:v>
                </c:pt>
                <c:pt idx="2009">
                  <c:v>6696.7</c:v>
                </c:pt>
                <c:pt idx="2010">
                  <c:v>6700</c:v>
                </c:pt>
                <c:pt idx="2011">
                  <c:v>6703.3</c:v>
                </c:pt>
                <c:pt idx="2012">
                  <c:v>6706.7</c:v>
                </c:pt>
                <c:pt idx="2013">
                  <c:v>6710</c:v>
                </c:pt>
                <c:pt idx="2014">
                  <c:v>6713.3</c:v>
                </c:pt>
                <c:pt idx="2015">
                  <c:v>6716.7</c:v>
                </c:pt>
                <c:pt idx="2016">
                  <c:v>6720</c:v>
                </c:pt>
                <c:pt idx="2017">
                  <c:v>6723.3</c:v>
                </c:pt>
                <c:pt idx="2018">
                  <c:v>6726.7</c:v>
                </c:pt>
                <c:pt idx="2019">
                  <c:v>6730</c:v>
                </c:pt>
                <c:pt idx="2020">
                  <c:v>6733.3</c:v>
                </c:pt>
                <c:pt idx="2021">
                  <c:v>6736.7</c:v>
                </c:pt>
                <c:pt idx="2022">
                  <c:v>6740</c:v>
                </c:pt>
                <c:pt idx="2023">
                  <c:v>6743.3</c:v>
                </c:pt>
                <c:pt idx="2024">
                  <c:v>6746.7</c:v>
                </c:pt>
                <c:pt idx="2025">
                  <c:v>6750</c:v>
                </c:pt>
                <c:pt idx="2026">
                  <c:v>6753.3</c:v>
                </c:pt>
                <c:pt idx="2027">
                  <c:v>6756.7</c:v>
                </c:pt>
                <c:pt idx="2028">
                  <c:v>6760</c:v>
                </c:pt>
                <c:pt idx="2029">
                  <c:v>6763.3</c:v>
                </c:pt>
                <c:pt idx="2030">
                  <c:v>6766.7</c:v>
                </c:pt>
                <c:pt idx="2031">
                  <c:v>6770</c:v>
                </c:pt>
                <c:pt idx="2032">
                  <c:v>6773.3</c:v>
                </c:pt>
                <c:pt idx="2033">
                  <c:v>6776.7</c:v>
                </c:pt>
                <c:pt idx="2034">
                  <c:v>6780</c:v>
                </c:pt>
                <c:pt idx="2035">
                  <c:v>6783.3</c:v>
                </c:pt>
                <c:pt idx="2036">
                  <c:v>6786.7</c:v>
                </c:pt>
                <c:pt idx="2037">
                  <c:v>6790</c:v>
                </c:pt>
                <c:pt idx="2038">
                  <c:v>6793.3</c:v>
                </c:pt>
                <c:pt idx="2039">
                  <c:v>6796.7</c:v>
                </c:pt>
                <c:pt idx="2040">
                  <c:v>6800</c:v>
                </c:pt>
                <c:pt idx="2041">
                  <c:v>6803.3</c:v>
                </c:pt>
                <c:pt idx="2042">
                  <c:v>6806.7</c:v>
                </c:pt>
                <c:pt idx="2043">
                  <c:v>6810</c:v>
                </c:pt>
                <c:pt idx="2044">
                  <c:v>6813.3</c:v>
                </c:pt>
                <c:pt idx="2045">
                  <c:v>6816.7</c:v>
                </c:pt>
                <c:pt idx="2046">
                  <c:v>6820</c:v>
                </c:pt>
                <c:pt idx="2047">
                  <c:v>6823.3</c:v>
                </c:pt>
                <c:pt idx="2048">
                  <c:v>6826.7</c:v>
                </c:pt>
                <c:pt idx="2049">
                  <c:v>6830</c:v>
                </c:pt>
                <c:pt idx="2050">
                  <c:v>6833.3</c:v>
                </c:pt>
                <c:pt idx="2051">
                  <c:v>6836.7</c:v>
                </c:pt>
                <c:pt idx="2052">
                  <c:v>6840</c:v>
                </c:pt>
                <c:pt idx="2053">
                  <c:v>6843.3</c:v>
                </c:pt>
                <c:pt idx="2054">
                  <c:v>6846.7</c:v>
                </c:pt>
                <c:pt idx="2055">
                  <c:v>6850</c:v>
                </c:pt>
                <c:pt idx="2056">
                  <c:v>6853.3</c:v>
                </c:pt>
                <c:pt idx="2057">
                  <c:v>6856.7</c:v>
                </c:pt>
                <c:pt idx="2058">
                  <c:v>6860</c:v>
                </c:pt>
                <c:pt idx="2059">
                  <c:v>6863.3</c:v>
                </c:pt>
                <c:pt idx="2060">
                  <c:v>6866.7</c:v>
                </c:pt>
                <c:pt idx="2061">
                  <c:v>6870</c:v>
                </c:pt>
                <c:pt idx="2062">
                  <c:v>6873.3</c:v>
                </c:pt>
                <c:pt idx="2063">
                  <c:v>6876.7</c:v>
                </c:pt>
                <c:pt idx="2064">
                  <c:v>6880</c:v>
                </c:pt>
                <c:pt idx="2065">
                  <c:v>6883.3</c:v>
                </c:pt>
                <c:pt idx="2066">
                  <c:v>6886.7</c:v>
                </c:pt>
                <c:pt idx="2067">
                  <c:v>6890</c:v>
                </c:pt>
                <c:pt idx="2068">
                  <c:v>6893.3</c:v>
                </c:pt>
                <c:pt idx="2069">
                  <c:v>6896.7</c:v>
                </c:pt>
                <c:pt idx="2070">
                  <c:v>6900</c:v>
                </c:pt>
                <c:pt idx="2071">
                  <c:v>6903.3</c:v>
                </c:pt>
                <c:pt idx="2072">
                  <c:v>6906.7</c:v>
                </c:pt>
                <c:pt idx="2073">
                  <c:v>6910</c:v>
                </c:pt>
                <c:pt idx="2074">
                  <c:v>6913.3</c:v>
                </c:pt>
                <c:pt idx="2075">
                  <c:v>6916.7</c:v>
                </c:pt>
                <c:pt idx="2076">
                  <c:v>6920</c:v>
                </c:pt>
                <c:pt idx="2077">
                  <c:v>6923.3</c:v>
                </c:pt>
                <c:pt idx="2078">
                  <c:v>6926.7</c:v>
                </c:pt>
                <c:pt idx="2079">
                  <c:v>6930</c:v>
                </c:pt>
                <c:pt idx="2080">
                  <c:v>6933.3</c:v>
                </c:pt>
                <c:pt idx="2081">
                  <c:v>6936.7</c:v>
                </c:pt>
                <c:pt idx="2082">
                  <c:v>6940</c:v>
                </c:pt>
                <c:pt idx="2083">
                  <c:v>6943.3</c:v>
                </c:pt>
                <c:pt idx="2084">
                  <c:v>6946.7</c:v>
                </c:pt>
                <c:pt idx="2085">
                  <c:v>6950</c:v>
                </c:pt>
                <c:pt idx="2086">
                  <c:v>6953.3</c:v>
                </c:pt>
                <c:pt idx="2087">
                  <c:v>6956.7</c:v>
                </c:pt>
                <c:pt idx="2088">
                  <c:v>6960</c:v>
                </c:pt>
                <c:pt idx="2089">
                  <c:v>6963.3</c:v>
                </c:pt>
                <c:pt idx="2090">
                  <c:v>6966.7</c:v>
                </c:pt>
                <c:pt idx="2091">
                  <c:v>6970</c:v>
                </c:pt>
                <c:pt idx="2092">
                  <c:v>6973.3</c:v>
                </c:pt>
                <c:pt idx="2093">
                  <c:v>6976.7</c:v>
                </c:pt>
                <c:pt idx="2094">
                  <c:v>6980</c:v>
                </c:pt>
                <c:pt idx="2095">
                  <c:v>6983.3</c:v>
                </c:pt>
                <c:pt idx="2096">
                  <c:v>6986.7</c:v>
                </c:pt>
                <c:pt idx="2097">
                  <c:v>6990</c:v>
                </c:pt>
                <c:pt idx="2098">
                  <c:v>6993.3</c:v>
                </c:pt>
                <c:pt idx="2099">
                  <c:v>6996.7</c:v>
                </c:pt>
                <c:pt idx="2100">
                  <c:v>7000</c:v>
                </c:pt>
                <c:pt idx="2101">
                  <c:v>7003.3</c:v>
                </c:pt>
                <c:pt idx="2102">
                  <c:v>7006.7</c:v>
                </c:pt>
                <c:pt idx="2103">
                  <c:v>7010</c:v>
                </c:pt>
                <c:pt idx="2104">
                  <c:v>7013.3</c:v>
                </c:pt>
                <c:pt idx="2105">
                  <c:v>7016.7</c:v>
                </c:pt>
                <c:pt idx="2106">
                  <c:v>7020</c:v>
                </c:pt>
                <c:pt idx="2107">
                  <c:v>7023.3</c:v>
                </c:pt>
                <c:pt idx="2108">
                  <c:v>7026.7</c:v>
                </c:pt>
                <c:pt idx="2109">
                  <c:v>7030</c:v>
                </c:pt>
                <c:pt idx="2110">
                  <c:v>7033.3</c:v>
                </c:pt>
                <c:pt idx="2111">
                  <c:v>7036.7</c:v>
                </c:pt>
                <c:pt idx="2112">
                  <c:v>7040</c:v>
                </c:pt>
                <c:pt idx="2113">
                  <c:v>7043.3</c:v>
                </c:pt>
                <c:pt idx="2114">
                  <c:v>7046.7</c:v>
                </c:pt>
                <c:pt idx="2115">
                  <c:v>7050</c:v>
                </c:pt>
                <c:pt idx="2116">
                  <c:v>7053.3</c:v>
                </c:pt>
                <c:pt idx="2117">
                  <c:v>7056.7</c:v>
                </c:pt>
                <c:pt idx="2118">
                  <c:v>7060</c:v>
                </c:pt>
                <c:pt idx="2119">
                  <c:v>7063.3</c:v>
                </c:pt>
                <c:pt idx="2120">
                  <c:v>7066.7</c:v>
                </c:pt>
                <c:pt idx="2121">
                  <c:v>7070</c:v>
                </c:pt>
                <c:pt idx="2122">
                  <c:v>7073.3</c:v>
                </c:pt>
                <c:pt idx="2123">
                  <c:v>7076.7</c:v>
                </c:pt>
                <c:pt idx="2124">
                  <c:v>7080</c:v>
                </c:pt>
                <c:pt idx="2125">
                  <c:v>7083.3</c:v>
                </c:pt>
                <c:pt idx="2126">
                  <c:v>7086.7</c:v>
                </c:pt>
                <c:pt idx="2127">
                  <c:v>7090</c:v>
                </c:pt>
                <c:pt idx="2128">
                  <c:v>7093.3</c:v>
                </c:pt>
                <c:pt idx="2129">
                  <c:v>7096.7</c:v>
                </c:pt>
                <c:pt idx="2130">
                  <c:v>7100</c:v>
                </c:pt>
                <c:pt idx="2131">
                  <c:v>7103.3</c:v>
                </c:pt>
                <c:pt idx="2132">
                  <c:v>7106.7</c:v>
                </c:pt>
                <c:pt idx="2133">
                  <c:v>7110</c:v>
                </c:pt>
                <c:pt idx="2134">
                  <c:v>7113.3</c:v>
                </c:pt>
                <c:pt idx="2135">
                  <c:v>7116.7</c:v>
                </c:pt>
                <c:pt idx="2136">
                  <c:v>7120</c:v>
                </c:pt>
                <c:pt idx="2137">
                  <c:v>7123.3</c:v>
                </c:pt>
                <c:pt idx="2138">
                  <c:v>7126.7</c:v>
                </c:pt>
                <c:pt idx="2139">
                  <c:v>7130</c:v>
                </c:pt>
                <c:pt idx="2140">
                  <c:v>7133.3</c:v>
                </c:pt>
                <c:pt idx="2141">
                  <c:v>7136.7</c:v>
                </c:pt>
                <c:pt idx="2142">
                  <c:v>7140</c:v>
                </c:pt>
                <c:pt idx="2143">
                  <c:v>7143.3</c:v>
                </c:pt>
                <c:pt idx="2144">
                  <c:v>7146.7</c:v>
                </c:pt>
                <c:pt idx="2145">
                  <c:v>7150</c:v>
                </c:pt>
                <c:pt idx="2146">
                  <c:v>7153.3</c:v>
                </c:pt>
                <c:pt idx="2147">
                  <c:v>7156.7</c:v>
                </c:pt>
                <c:pt idx="2148">
                  <c:v>7160</c:v>
                </c:pt>
                <c:pt idx="2149">
                  <c:v>7163.3</c:v>
                </c:pt>
                <c:pt idx="2150">
                  <c:v>7166.7</c:v>
                </c:pt>
                <c:pt idx="2151">
                  <c:v>7170</c:v>
                </c:pt>
                <c:pt idx="2152">
                  <c:v>7173.3</c:v>
                </c:pt>
                <c:pt idx="2153">
                  <c:v>7176.7</c:v>
                </c:pt>
                <c:pt idx="2154">
                  <c:v>7180</c:v>
                </c:pt>
                <c:pt idx="2155">
                  <c:v>7183.3</c:v>
                </c:pt>
                <c:pt idx="2156">
                  <c:v>7186.7</c:v>
                </c:pt>
                <c:pt idx="2157">
                  <c:v>7190</c:v>
                </c:pt>
                <c:pt idx="2158">
                  <c:v>7193.3</c:v>
                </c:pt>
                <c:pt idx="2159">
                  <c:v>7196.7</c:v>
                </c:pt>
                <c:pt idx="2160">
                  <c:v>7200</c:v>
                </c:pt>
                <c:pt idx="2161">
                  <c:v>7203.3</c:v>
                </c:pt>
                <c:pt idx="2162">
                  <c:v>7206.7</c:v>
                </c:pt>
                <c:pt idx="2163">
                  <c:v>7210</c:v>
                </c:pt>
                <c:pt idx="2164">
                  <c:v>7213.3</c:v>
                </c:pt>
                <c:pt idx="2165">
                  <c:v>7216.7</c:v>
                </c:pt>
                <c:pt idx="2166">
                  <c:v>7220</c:v>
                </c:pt>
                <c:pt idx="2167">
                  <c:v>7223.3</c:v>
                </c:pt>
                <c:pt idx="2168">
                  <c:v>7226.7</c:v>
                </c:pt>
                <c:pt idx="2169">
                  <c:v>7230</c:v>
                </c:pt>
                <c:pt idx="2170">
                  <c:v>7233.3</c:v>
                </c:pt>
                <c:pt idx="2171">
                  <c:v>7236.7</c:v>
                </c:pt>
                <c:pt idx="2172">
                  <c:v>7240</c:v>
                </c:pt>
                <c:pt idx="2173">
                  <c:v>7243.3</c:v>
                </c:pt>
                <c:pt idx="2174">
                  <c:v>7246.7</c:v>
                </c:pt>
                <c:pt idx="2175">
                  <c:v>7250</c:v>
                </c:pt>
                <c:pt idx="2176">
                  <c:v>7253.3</c:v>
                </c:pt>
                <c:pt idx="2177">
                  <c:v>7256.7</c:v>
                </c:pt>
                <c:pt idx="2178">
                  <c:v>7260</c:v>
                </c:pt>
                <c:pt idx="2179">
                  <c:v>7263.3</c:v>
                </c:pt>
                <c:pt idx="2180">
                  <c:v>7266.7</c:v>
                </c:pt>
                <c:pt idx="2181">
                  <c:v>7270</c:v>
                </c:pt>
                <c:pt idx="2182">
                  <c:v>7273.3</c:v>
                </c:pt>
                <c:pt idx="2183">
                  <c:v>7276.7</c:v>
                </c:pt>
                <c:pt idx="2184">
                  <c:v>7280</c:v>
                </c:pt>
                <c:pt idx="2185">
                  <c:v>7283.3</c:v>
                </c:pt>
                <c:pt idx="2186">
                  <c:v>7286.7</c:v>
                </c:pt>
                <c:pt idx="2187">
                  <c:v>7290</c:v>
                </c:pt>
                <c:pt idx="2188">
                  <c:v>7293.3</c:v>
                </c:pt>
                <c:pt idx="2189">
                  <c:v>7296.7</c:v>
                </c:pt>
                <c:pt idx="2190">
                  <c:v>7300</c:v>
                </c:pt>
                <c:pt idx="2191">
                  <c:v>7303.3</c:v>
                </c:pt>
                <c:pt idx="2192">
                  <c:v>7306.7</c:v>
                </c:pt>
                <c:pt idx="2193">
                  <c:v>7310</c:v>
                </c:pt>
                <c:pt idx="2194">
                  <c:v>7313.3</c:v>
                </c:pt>
                <c:pt idx="2195">
                  <c:v>7316.7</c:v>
                </c:pt>
                <c:pt idx="2196">
                  <c:v>7320</c:v>
                </c:pt>
                <c:pt idx="2197">
                  <c:v>7323.3</c:v>
                </c:pt>
                <c:pt idx="2198">
                  <c:v>7326.7</c:v>
                </c:pt>
                <c:pt idx="2199">
                  <c:v>7330</c:v>
                </c:pt>
                <c:pt idx="2200">
                  <c:v>7333.3</c:v>
                </c:pt>
                <c:pt idx="2201">
                  <c:v>7336.7</c:v>
                </c:pt>
                <c:pt idx="2202">
                  <c:v>7340</c:v>
                </c:pt>
                <c:pt idx="2203">
                  <c:v>7343.3</c:v>
                </c:pt>
                <c:pt idx="2204">
                  <c:v>7346.7</c:v>
                </c:pt>
                <c:pt idx="2205">
                  <c:v>7350</c:v>
                </c:pt>
                <c:pt idx="2206">
                  <c:v>7353.3</c:v>
                </c:pt>
                <c:pt idx="2207">
                  <c:v>7356.7</c:v>
                </c:pt>
                <c:pt idx="2208">
                  <c:v>7360</c:v>
                </c:pt>
                <c:pt idx="2209">
                  <c:v>7363.3</c:v>
                </c:pt>
                <c:pt idx="2210">
                  <c:v>7366.7</c:v>
                </c:pt>
                <c:pt idx="2211">
                  <c:v>7370</c:v>
                </c:pt>
                <c:pt idx="2212">
                  <c:v>7373.3</c:v>
                </c:pt>
                <c:pt idx="2213">
                  <c:v>7376.7</c:v>
                </c:pt>
                <c:pt idx="2214">
                  <c:v>7380</c:v>
                </c:pt>
                <c:pt idx="2215">
                  <c:v>7383.3</c:v>
                </c:pt>
                <c:pt idx="2216">
                  <c:v>7386.7</c:v>
                </c:pt>
                <c:pt idx="2217">
                  <c:v>7390</c:v>
                </c:pt>
                <c:pt idx="2218">
                  <c:v>7393.3</c:v>
                </c:pt>
                <c:pt idx="2219">
                  <c:v>7396.7</c:v>
                </c:pt>
                <c:pt idx="2220">
                  <c:v>7400</c:v>
                </c:pt>
                <c:pt idx="2221">
                  <c:v>7403.3</c:v>
                </c:pt>
                <c:pt idx="2222">
                  <c:v>7406.7</c:v>
                </c:pt>
                <c:pt idx="2223">
                  <c:v>7410</c:v>
                </c:pt>
                <c:pt idx="2224">
                  <c:v>7413.3</c:v>
                </c:pt>
                <c:pt idx="2225">
                  <c:v>7416.7</c:v>
                </c:pt>
                <c:pt idx="2226">
                  <c:v>7420</c:v>
                </c:pt>
                <c:pt idx="2227">
                  <c:v>7423.3</c:v>
                </c:pt>
                <c:pt idx="2228">
                  <c:v>7426.7</c:v>
                </c:pt>
                <c:pt idx="2229">
                  <c:v>7430</c:v>
                </c:pt>
                <c:pt idx="2230">
                  <c:v>7433.3</c:v>
                </c:pt>
                <c:pt idx="2231">
                  <c:v>7436.7</c:v>
                </c:pt>
                <c:pt idx="2232">
                  <c:v>7440</c:v>
                </c:pt>
                <c:pt idx="2233">
                  <c:v>7443.3</c:v>
                </c:pt>
                <c:pt idx="2234">
                  <c:v>7446.7</c:v>
                </c:pt>
                <c:pt idx="2235">
                  <c:v>7450</c:v>
                </c:pt>
                <c:pt idx="2236">
                  <c:v>7453.3</c:v>
                </c:pt>
                <c:pt idx="2237">
                  <c:v>7456.7</c:v>
                </c:pt>
                <c:pt idx="2238">
                  <c:v>7460</c:v>
                </c:pt>
                <c:pt idx="2239">
                  <c:v>7463.3</c:v>
                </c:pt>
                <c:pt idx="2240">
                  <c:v>7466.7</c:v>
                </c:pt>
                <c:pt idx="2241">
                  <c:v>7470</c:v>
                </c:pt>
                <c:pt idx="2242">
                  <c:v>7473.3</c:v>
                </c:pt>
                <c:pt idx="2243">
                  <c:v>7476.7</c:v>
                </c:pt>
                <c:pt idx="2244">
                  <c:v>7480</c:v>
                </c:pt>
                <c:pt idx="2245">
                  <c:v>7483.3</c:v>
                </c:pt>
                <c:pt idx="2246">
                  <c:v>7486.7</c:v>
                </c:pt>
                <c:pt idx="2247">
                  <c:v>7490</c:v>
                </c:pt>
                <c:pt idx="2248">
                  <c:v>7493.3</c:v>
                </c:pt>
                <c:pt idx="2249">
                  <c:v>7496.7</c:v>
                </c:pt>
                <c:pt idx="2250">
                  <c:v>7500</c:v>
                </c:pt>
                <c:pt idx="2251">
                  <c:v>7503.3</c:v>
                </c:pt>
                <c:pt idx="2252">
                  <c:v>7506.7</c:v>
                </c:pt>
                <c:pt idx="2253">
                  <c:v>7510</c:v>
                </c:pt>
                <c:pt idx="2254">
                  <c:v>7513.3</c:v>
                </c:pt>
                <c:pt idx="2255">
                  <c:v>7516.7</c:v>
                </c:pt>
                <c:pt idx="2256">
                  <c:v>7520</c:v>
                </c:pt>
                <c:pt idx="2257">
                  <c:v>7523.3</c:v>
                </c:pt>
                <c:pt idx="2258">
                  <c:v>7526.7</c:v>
                </c:pt>
                <c:pt idx="2259">
                  <c:v>7530</c:v>
                </c:pt>
                <c:pt idx="2260">
                  <c:v>7533.3</c:v>
                </c:pt>
                <c:pt idx="2261">
                  <c:v>7536.7</c:v>
                </c:pt>
                <c:pt idx="2262">
                  <c:v>7540</c:v>
                </c:pt>
                <c:pt idx="2263">
                  <c:v>7543.3</c:v>
                </c:pt>
                <c:pt idx="2264">
                  <c:v>7546.7</c:v>
                </c:pt>
                <c:pt idx="2265">
                  <c:v>7550</c:v>
                </c:pt>
                <c:pt idx="2266">
                  <c:v>7553.3</c:v>
                </c:pt>
                <c:pt idx="2267">
                  <c:v>7556.7</c:v>
                </c:pt>
                <c:pt idx="2268">
                  <c:v>7560</c:v>
                </c:pt>
                <c:pt idx="2269">
                  <c:v>7563.3</c:v>
                </c:pt>
                <c:pt idx="2270">
                  <c:v>7566.7</c:v>
                </c:pt>
                <c:pt idx="2271">
                  <c:v>7570</c:v>
                </c:pt>
                <c:pt idx="2272">
                  <c:v>7573.3</c:v>
                </c:pt>
                <c:pt idx="2273">
                  <c:v>7576.7</c:v>
                </c:pt>
                <c:pt idx="2274">
                  <c:v>7580</c:v>
                </c:pt>
                <c:pt idx="2275">
                  <c:v>7583.3</c:v>
                </c:pt>
                <c:pt idx="2276">
                  <c:v>7586.7</c:v>
                </c:pt>
                <c:pt idx="2277">
                  <c:v>7590</c:v>
                </c:pt>
                <c:pt idx="2278">
                  <c:v>7593.3</c:v>
                </c:pt>
                <c:pt idx="2279">
                  <c:v>7596.7</c:v>
                </c:pt>
                <c:pt idx="2280">
                  <c:v>7600</c:v>
                </c:pt>
                <c:pt idx="2281">
                  <c:v>7603.3</c:v>
                </c:pt>
                <c:pt idx="2282">
                  <c:v>7606.7</c:v>
                </c:pt>
                <c:pt idx="2283">
                  <c:v>7610</c:v>
                </c:pt>
                <c:pt idx="2284">
                  <c:v>7613.3</c:v>
                </c:pt>
                <c:pt idx="2285">
                  <c:v>7616.7</c:v>
                </c:pt>
                <c:pt idx="2286">
                  <c:v>7620</c:v>
                </c:pt>
                <c:pt idx="2287">
                  <c:v>7623.3</c:v>
                </c:pt>
                <c:pt idx="2288">
                  <c:v>7626.7</c:v>
                </c:pt>
                <c:pt idx="2289">
                  <c:v>7630</c:v>
                </c:pt>
                <c:pt idx="2290">
                  <c:v>7633.3</c:v>
                </c:pt>
                <c:pt idx="2291">
                  <c:v>7636.7</c:v>
                </c:pt>
                <c:pt idx="2292">
                  <c:v>7640</c:v>
                </c:pt>
                <c:pt idx="2293">
                  <c:v>7643.3</c:v>
                </c:pt>
                <c:pt idx="2294">
                  <c:v>7646.7</c:v>
                </c:pt>
                <c:pt idx="2295">
                  <c:v>7650</c:v>
                </c:pt>
                <c:pt idx="2296">
                  <c:v>7653.3</c:v>
                </c:pt>
                <c:pt idx="2297">
                  <c:v>7656.7</c:v>
                </c:pt>
                <c:pt idx="2298">
                  <c:v>7660</c:v>
                </c:pt>
                <c:pt idx="2299">
                  <c:v>7663.3</c:v>
                </c:pt>
                <c:pt idx="2300">
                  <c:v>7666.7</c:v>
                </c:pt>
                <c:pt idx="2301">
                  <c:v>7670</c:v>
                </c:pt>
                <c:pt idx="2302">
                  <c:v>7673.3</c:v>
                </c:pt>
                <c:pt idx="2303">
                  <c:v>7676.7</c:v>
                </c:pt>
                <c:pt idx="2304">
                  <c:v>7680</c:v>
                </c:pt>
                <c:pt idx="2305">
                  <c:v>7683.3</c:v>
                </c:pt>
                <c:pt idx="2306">
                  <c:v>7686.7</c:v>
                </c:pt>
                <c:pt idx="2307">
                  <c:v>7690</c:v>
                </c:pt>
                <c:pt idx="2308">
                  <c:v>7693.3</c:v>
                </c:pt>
                <c:pt idx="2309">
                  <c:v>7696.7</c:v>
                </c:pt>
                <c:pt idx="2310">
                  <c:v>7700</c:v>
                </c:pt>
                <c:pt idx="2311">
                  <c:v>7703.3</c:v>
                </c:pt>
                <c:pt idx="2312">
                  <c:v>7706.7</c:v>
                </c:pt>
                <c:pt idx="2313">
                  <c:v>7710</c:v>
                </c:pt>
                <c:pt idx="2314">
                  <c:v>7713.3</c:v>
                </c:pt>
                <c:pt idx="2315">
                  <c:v>7716.7</c:v>
                </c:pt>
                <c:pt idx="2316">
                  <c:v>7720</c:v>
                </c:pt>
                <c:pt idx="2317">
                  <c:v>7723.3</c:v>
                </c:pt>
                <c:pt idx="2318">
                  <c:v>7726.7</c:v>
                </c:pt>
                <c:pt idx="2319">
                  <c:v>7730</c:v>
                </c:pt>
                <c:pt idx="2320">
                  <c:v>7733.3</c:v>
                </c:pt>
                <c:pt idx="2321">
                  <c:v>7736.7</c:v>
                </c:pt>
                <c:pt idx="2322">
                  <c:v>7740</c:v>
                </c:pt>
                <c:pt idx="2323">
                  <c:v>7743.3</c:v>
                </c:pt>
                <c:pt idx="2324">
                  <c:v>7746.7</c:v>
                </c:pt>
                <c:pt idx="2325">
                  <c:v>7750</c:v>
                </c:pt>
                <c:pt idx="2326">
                  <c:v>7753.3</c:v>
                </c:pt>
                <c:pt idx="2327">
                  <c:v>7756.7</c:v>
                </c:pt>
                <c:pt idx="2328">
                  <c:v>7760</c:v>
                </c:pt>
                <c:pt idx="2329">
                  <c:v>7763.3</c:v>
                </c:pt>
                <c:pt idx="2330">
                  <c:v>7766.7</c:v>
                </c:pt>
                <c:pt idx="2331">
                  <c:v>7770</c:v>
                </c:pt>
                <c:pt idx="2332">
                  <c:v>7773.3</c:v>
                </c:pt>
                <c:pt idx="2333">
                  <c:v>7776.7</c:v>
                </c:pt>
                <c:pt idx="2334">
                  <c:v>7780</c:v>
                </c:pt>
                <c:pt idx="2335">
                  <c:v>7783.3</c:v>
                </c:pt>
                <c:pt idx="2336">
                  <c:v>7786.7</c:v>
                </c:pt>
                <c:pt idx="2337">
                  <c:v>7790</c:v>
                </c:pt>
                <c:pt idx="2338">
                  <c:v>7793.3</c:v>
                </c:pt>
                <c:pt idx="2339">
                  <c:v>7796.7</c:v>
                </c:pt>
                <c:pt idx="2340">
                  <c:v>7800</c:v>
                </c:pt>
                <c:pt idx="2341">
                  <c:v>7803.3</c:v>
                </c:pt>
                <c:pt idx="2342">
                  <c:v>7806.7</c:v>
                </c:pt>
                <c:pt idx="2343">
                  <c:v>7810</c:v>
                </c:pt>
                <c:pt idx="2344">
                  <c:v>7813.3</c:v>
                </c:pt>
                <c:pt idx="2345">
                  <c:v>7816.7</c:v>
                </c:pt>
                <c:pt idx="2346">
                  <c:v>7820</c:v>
                </c:pt>
                <c:pt idx="2347">
                  <c:v>7823.3</c:v>
                </c:pt>
                <c:pt idx="2348">
                  <c:v>7826.7</c:v>
                </c:pt>
                <c:pt idx="2349">
                  <c:v>7830</c:v>
                </c:pt>
                <c:pt idx="2350">
                  <c:v>7833.3</c:v>
                </c:pt>
                <c:pt idx="2351">
                  <c:v>7836.7</c:v>
                </c:pt>
                <c:pt idx="2352">
                  <c:v>7840</c:v>
                </c:pt>
                <c:pt idx="2353">
                  <c:v>7843.3</c:v>
                </c:pt>
                <c:pt idx="2354">
                  <c:v>7846.7</c:v>
                </c:pt>
                <c:pt idx="2355">
                  <c:v>7850</c:v>
                </c:pt>
                <c:pt idx="2356">
                  <c:v>7853.3</c:v>
                </c:pt>
                <c:pt idx="2357">
                  <c:v>7856.7</c:v>
                </c:pt>
                <c:pt idx="2358">
                  <c:v>7860</c:v>
                </c:pt>
                <c:pt idx="2359">
                  <c:v>7863.3</c:v>
                </c:pt>
                <c:pt idx="2360">
                  <c:v>7866.7</c:v>
                </c:pt>
                <c:pt idx="2361">
                  <c:v>7870</c:v>
                </c:pt>
                <c:pt idx="2362">
                  <c:v>7873.3</c:v>
                </c:pt>
                <c:pt idx="2363">
                  <c:v>7876.7</c:v>
                </c:pt>
                <c:pt idx="2364">
                  <c:v>7880</c:v>
                </c:pt>
                <c:pt idx="2365">
                  <c:v>7883.3</c:v>
                </c:pt>
                <c:pt idx="2366">
                  <c:v>7886.7</c:v>
                </c:pt>
                <c:pt idx="2367">
                  <c:v>7890</c:v>
                </c:pt>
                <c:pt idx="2368">
                  <c:v>7893.3</c:v>
                </c:pt>
                <c:pt idx="2369">
                  <c:v>7896.7</c:v>
                </c:pt>
                <c:pt idx="2370">
                  <c:v>7900</c:v>
                </c:pt>
                <c:pt idx="2371">
                  <c:v>7903.3</c:v>
                </c:pt>
                <c:pt idx="2372">
                  <c:v>7906.7</c:v>
                </c:pt>
                <c:pt idx="2373">
                  <c:v>7910</c:v>
                </c:pt>
                <c:pt idx="2374">
                  <c:v>7913.3</c:v>
                </c:pt>
                <c:pt idx="2375">
                  <c:v>7916.7</c:v>
                </c:pt>
                <c:pt idx="2376">
                  <c:v>7920</c:v>
                </c:pt>
                <c:pt idx="2377">
                  <c:v>7923.3</c:v>
                </c:pt>
                <c:pt idx="2378">
                  <c:v>7926.7</c:v>
                </c:pt>
                <c:pt idx="2379">
                  <c:v>7930</c:v>
                </c:pt>
                <c:pt idx="2380">
                  <c:v>7933.3</c:v>
                </c:pt>
                <c:pt idx="2381">
                  <c:v>7936.7</c:v>
                </c:pt>
                <c:pt idx="2382">
                  <c:v>7940</c:v>
                </c:pt>
                <c:pt idx="2383">
                  <c:v>7943.3</c:v>
                </c:pt>
                <c:pt idx="2384">
                  <c:v>7946.7</c:v>
                </c:pt>
                <c:pt idx="2385">
                  <c:v>7950</c:v>
                </c:pt>
                <c:pt idx="2386">
                  <c:v>7953.3</c:v>
                </c:pt>
                <c:pt idx="2387">
                  <c:v>7956.7</c:v>
                </c:pt>
                <c:pt idx="2388">
                  <c:v>7960</c:v>
                </c:pt>
                <c:pt idx="2389">
                  <c:v>7963.3</c:v>
                </c:pt>
                <c:pt idx="2390">
                  <c:v>7966.7</c:v>
                </c:pt>
                <c:pt idx="2391">
                  <c:v>7970</c:v>
                </c:pt>
                <c:pt idx="2392">
                  <c:v>7973.3</c:v>
                </c:pt>
                <c:pt idx="2393">
                  <c:v>7976.7</c:v>
                </c:pt>
                <c:pt idx="2394">
                  <c:v>7980</c:v>
                </c:pt>
                <c:pt idx="2395">
                  <c:v>7983.3</c:v>
                </c:pt>
                <c:pt idx="2396">
                  <c:v>7986.7</c:v>
                </c:pt>
                <c:pt idx="2397">
                  <c:v>7990</c:v>
                </c:pt>
                <c:pt idx="2398">
                  <c:v>7993.3</c:v>
                </c:pt>
                <c:pt idx="2399">
                  <c:v>7996.7</c:v>
                </c:pt>
                <c:pt idx="2400">
                  <c:v>8000</c:v>
                </c:pt>
                <c:pt idx="2401">
                  <c:v>8003.3</c:v>
                </c:pt>
                <c:pt idx="2402">
                  <c:v>8006.7</c:v>
                </c:pt>
                <c:pt idx="2403">
                  <c:v>8010</c:v>
                </c:pt>
                <c:pt idx="2404">
                  <c:v>8013.3</c:v>
                </c:pt>
                <c:pt idx="2405">
                  <c:v>8016.7</c:v>
                </c:pt>
                <c:pt idx="2406">
                  <c:v>8020</c:v>
                </c:pt>
                <c:pt idx="2407">
                  <c:v>8023.3</c:v>
                </c:pt>
                <c:pt idx="2408">
                  <c:v>8026.7</c:v>
                </c:pt>
                <c:pt idx="2409">
                  <c:v>8030</c:v>
                </c:pt>
                <c:pt idx="2410">
                  <c:v>8033.3</c:v>
                </c:pt>
                <c:pt idx="2411">
                  <c:v>8036.7</c:v>
                </c:pt>
                <c:pt idx="2412">
                  <c:v>8040</c:v>
                </c:pt>
                <c:pt idx="2413">
                  <c:v>8043.3</c:v>
                </c:pt>
                <c:pt idx="2414">
                  <c:v>8046.7</c:v>
                </c:pt>
                <c:pt idx="2415">
                  <c:v>8050</c:v>
                </c:pt>
                <c:pt idx="2416">
                  <c:v>8053.3</c:v>
                </c:pt>
                <c:pt idx="2417">
                  <c:v>8056.7</c:v>
                </c:pt>
                <c:pt idx="2418">
                  <c:v>8060</c:v>
                </c:pt>
                <c:pt idx="2419">
                  <c:v>8063.3</c:v>
                </c:pt>
                <c:pt idx="2420">
                  <c:v>8066.7</c:v>
                </c:pt>
                <c:pt idx="2421">
                  <c:v>8070</c:v>
                </c:pt>
                <c:pt idx="2422">
                  <c:v>8073.3</c:v>
                </c:pt>
                <c:pt idx="2423">
                  <c:v>8076.7</c:v>
                </c:pt>
                <c:pt idx="2424">
                  <c:v>8080</c:v>
                </c:pt>
                <c:pt idx="2425">
                  <c:v>8083.3</c:v>
                </c:pt>
                <c:pt idx="2426">
                  <c:v>8086.7</c:v>
                </c:pt>
                <c:pt idx="2427">
                  <c:v>8090</c:v>
                </c:pt>
                <c:pt idx="2428">
                  <c:v>8093.3</c:v>
                </c:pt>
                <c:pt idx="2429">
                  <c:v>8096.7</c:v>
                </c:pt>
                <c:pt idx="2430">
                  <c:v>8100</c:v>
                </c:pt>
                <c:pt idx="2431">
                  <c:v>8103.3</c:v>
                </c:pt>
                <c:pt idx="2432">
                  <c:v>8106.7</c:v>
                </c:pt>
                <c:pt idx="2433">
                  <c:v>8110</c:v>
                </c:pt>
                <c:pt idx="2434">
                  <c:v>8113.3</c:v>
                </c:pt>
                <c:pt idx="2435">
                  <c:v>8116.7</c:v>
                </c:pt>
                <c:pt idx="2436">
                  <c:v>8120</c:v>
                </c:pt>
                <c:pt idx="2437">
                  <c:v>8123.3</c:v>
                </c:pt>
                <c:pt idx="2438">
                  <c:v>8126.7</c:v>
                </c:pt>
                <c:pt idx="2439">
                  <c:v>8130</c:v>
                </c:pt>
                <c:pt idx="2440">
                  <c:v>8133.3</c:v>
                </c:pt>
                <c:pt idx="2441">
                  <c:v>8136.7</c:v>
                </c:pt>
                <c:pt idx="2442">
                  <c:v>8140</c:v>
                </c:pt>
                <c:pt idx="2443">
                  <c:v>8143.3</c:v>
                </c:pt>
                <c:pt idx="2444">
                  <c:v>8146.7</c:v>
                </c:pt>
                <c:pt idx="2445">
                  <c:v>8150</c:v>
                </c:pt>
                <c:pt idx="2446">
                  <c:v>8153.3</c:v>
                </c:pt>
                <c:pt idx="2447">
                  <c:v>8156.7</c:v>
                </c:pt>
                <c:pt idx="2448">
                  <c:v>8160</c:v>
                </c:pt>
                <c:pt idx="2449">
                  <c:v>8163.3</c:v>
                </c:pt>
                <c:pt idx="2450">
                  <c:v>8166.7</c:v>
                </c:pt>
                <c:pt idx="2451">
                  <c:v>8170</c:v>
                </c:pt>
                <c:pt idx="2452">
                  <c:v>8173.3</c:v>
                </c:pt>
                <c:pt idx="2453">
                  <c:v>8176.7</c:v>
                </c:pt>
                <c:pt idx="2454">
                  <c:v>8180</c:v>
                </c:pt>
                <c:pt idx="2455">
                  <c:v>8183.3</c:v>
                </c:pt>
                <c:pt idx="2456">
                  <c:v>8186.7</c:v>
                </c:pt>
                <c:pt idx="2457">
                  <c:v>8190</c:v>
                </c:pt>
                <c:pt idx="2458">
                  <c:v>8193.3</c:v>
                </c:pt>
                <c:pt idx="2459">
                  <c:v>8196.7</c:v>
                </c:pt>
                <c:pt idx="2460">
                  <c:v>8200</c:v>
                </c:pt>
                <c:pt idx="2461">
                  <c:v>8203.3</c:v>
                </c:pt>
                <c:pt idx="2462">
                  <c:v>8206.7</c:v>
                </c:pt>
                <c:pt idx="2463">
                  <c:v>8210</c:v>
                </c:pt>
                <c:pt idx="2464">
                  <c:v>8213.3</c:v>
                </c:pt>
                <c:pt idx="2465">
                  <c:v>8216.7</c:v>
                </c:pt>
                <c:pt idx="2466">
                  <c:v>8220</c:v>
                </c:pt>
                <c:pt idx="2467">
                  <c:v>8223.3</c:v>
                </c:pt>
                <c:pt idx="2468">
                  <c:v>8226.7</c:v>
                </c:pt>
                <c:pt idx="2469">
                  <c:v>8230</c:v>
                </c:pt>
                <c:pt idx="2470">
                  <c:v>8233.3</c:v>
                </c:pt>
                <c:pt idx="2471">
                  <c:v>8236.7</c:v>
                </c:pt>
                <c:pt idx="2472">
                  <c:v>8240</c:v>
                </c:pt>
                <c:pt idx="2473">
                  <c:v>8243.3</c:v>
                </c:pt>
                <c:pt idx="2474">
                  <c:v>8246.7</c:v>
                </c:pt>
                <c:pt idx="2475">
                  <c:v>8250</c:v>
                </c:pt>
                <c:pt idx="2476">
                  <c:v>8253.3</c:v>
                </c:pt>
                <c:pt idx="2477">
                  <c:v>8256.7</c:v>
                </c:pt>
                <c:pt idx="2478">
                  <c:v>8260</c:v>
                </c:pt>
                <c:pt idx="2479">
                  <c:v>8263.3</c:v>
                </c:pt>
                <c:pt idx="2480">
                  <c:v>8266.7</c:v>
                </c:pt>
                <c:pt idx="2481">
                  <c:v>8270</c:v>
                </c:pt>
                <c:pt idx="2482">
                  <c:v>8273.3</c:v>
                </c:pt>
                <c:pt idx="2483">
                  <c:v>8276.7</c:v>
                </c:pt>
                <c:pt idx="2484">
                  <c:v>8280</c:v>
                </c:pt>
                <c:pt idx="2485">
                  <c:v>8283.3</c:v>
                </c:pt>
                <c:pt idx="2486">
                  <c:v>8286.7</c:v>
                </c:pt>
                <c:pt idx="2487">
                  <c:v>8290</c:v>
                </c:pt>
                <c:pt idx="2488">
                  <c:v>8293.3</c:v>
                </c:pt>
                <c:pt idx="2489">
                  <c:v>8296.7</c:v>
                </c:pt>
                <c:pt idx="2490">
                  <c:v>8300</c:v>
                </c:pt>
                <c:pt idx="2491">
                  <c:v>8303.3</c:v>
                </c:pt>
                <c:pt idx="2492">
                  <c:v>8306.7</c:v>
                </c:pt>
                <c:pt idx="2493">
                  <c:v>8310</c:v>
                </c:pt>
                <c:pt idx="2494">
                  <c:v>8313.3</c:v>
                </c:pt>
                <c:pt idx="2495">
                  <c:v>8316.7</c:v>
                </c:pt>
                <c:pt idx="2496">
                  <c:v>8320</c:v>
                </c:pt>
                <c:pt idx="2497">
                  <c:v>8323.3</c:v>
                </c:pt>
                <c:pt idx="2498">
                  <c:v>8326.7</c:v>
                </c:pt>
                <c:pt idx="2499">
                  <c:v>8330</c:v>
                </c:pt>
                <c:pt idx="2500">
                  <c:v>8333.3</c:v>
                </c:pt>
                <c:pt idx="2501">
                  <c:v>8336.7</c:v>
                </c:pt>
                <c:pt idx="2502">
                  <c:v>8340</c:v>
                </c:pt>
                <c:pt idx="2503">
                  <c:v>8343.3</c:v>
                </c:pt>
                <c:pt idx="2504">
                  <c:v>8346.7</c:v>
                </c:pt>
                <c:pt idx="2505">
                  <c:v>8350</c:v>
                </c:pt>
                <c:pt idx="2506">
                  <c:v>8353.3</c:v>
                </c:pt>
                <c:pt idx="2507">
                  <c:v>8356.7</c:v>
                </c:pt>
                <c:pt idx="2508">
                  <c:v>8360</c:v>
                </c:pt>
                <c:pt idx="2509">
                  <c:v>8363.3</c:v>
                </c:pt>
                <c:pt idx="2510">
                  <c:v>8366.7</c:v>
                </c:pt>
                <c:pt idx="2511">
                  <c:v>8370</c:v>
                </c:pt>
                <c:pt idx="2512">
                  <c:v>8373.3</c:v>
                </c:pt>
                <c:pt idx="2513">
                  <c:v>8376.7</c:v>
                </c:pt>
                <c:pt idx="2514">
                  <c:v>8380</c:v>
                </c:pt>
                <c:pt idx="2515">
                  <c:v>8383.3</c:v>
                </c:pt>
                <c:pt idx="2516">
                  <c:v>8386.7</c:v>
                </c:pt>
                <c:pt idx="2517">
                  <c:v>8390</c:v>
                </c:pt>
                <c:pt idx="2518">
                  <c:v>8393.3</c:v>
                </c:pt>
                <c:pt idx="2519">
                  <c:v>8396.7</c:v>
                </c:pt>
                <c:pt idx="2520">
                  <c:v>8400</c:v>
                </c:pt>
                <c:pt idx="2521">
                  <c:v>8403.3</c:v>
                </c:pt>
                <c:pt idx="2522">
                  <c:v>8406.7</c:v>
                </c:pt>
                <c:pt idx="2523">
                  <c:v>8410</c:v>
                </c:pt>
                <c:pt idx="2524">
                  <c:v>8413.3</c:v>
                </c:pt>
                <c:pt idx="2525">
                  <c:v>8416.7</c:v>
                </c:pt>
                <c:pt idx="2526">
                  <c:v>8420</c:v>
                </c:pt>
                <c:pt idx="2527">
                  <c:v>8423.3</c:v>
                </c:pt>
                <c:pt idx="2528">
                  <c:v>8426.7</c:v>
                </c:pt>
                <c:pt idx="2529">
                  <c:v>8430</c:v>
                </c:pt>
                <c:pt idx="2530">
                  <c:v>8433.3</c:v>
                </c:pt>
                <c:pt idx="2531">
                  <c:v>8436.7</c:v>
                </c:pt>
                <c:pt idx="2532">
                  <c:v>8440</c:v>
                </c:pt>
                <c:pt idx="2533">
                  <c:v>8443.3</c:v>
                </c:pt>
                <c:pt idx="2534">
                  <c:v>8446.7</c:v>
                </c:pt>
                <c:pt idx="2535">
                  <c:v>8450</c:v>
                </c:pt>
                <c:pt idx="2536">
                  <c:v>8453.3</c:v>
                </c:pt>
                <c:pt idx="2537">
                  <c:v>8456.7</c:v>
                </c:pt>
                <c:pt idx="2538">
                  <c:v>8460</c:v>
                </c:pt>
                <c:pt idx="2539">
                  <c:v>8463.3</c:v>
                </c:pt>
                <c:pt idx="2540">
                  <c:v>8466.7</c:v>
                </c:pt>
                <c:pt idx="2541">
                  <c:v>8470</c:v>
                </c:pt>
                <c:pt idx="2542">
                  <c:v>8473.3</c:v>
                </c:pt>
                <c:pt idx="2543">
                  <c:v>8476.7</c:v>
                </c:pt>
                <c:pt idx="2544">
                  <c:v>8480</c:v>
                </c:pt>
                <c:pt idx="2545">
                  <c:v>8483.3</c:v>
                </c:pt>
                <c:pt idx="2546">
                  <c:v>8486.7</c:v>
                </c:pt>
                <c:pt idx="2547">
                  <c:v>8490</c:v>
                </c:pt>
                <c:pt idx="2548">
                  <c:v>8493.3</c:v>
                </c:pt>
                <c:pt idx="2549">
                  <c:v>8496.7</c:v>
                </c:pt>
                <c:pt idx="2550">
                  <c:v>8500</c:v>
                </c:pt>
                <c:pt idx="2551">
                  <c:v>8503.3</c:v>
                </c:pt>
                <c:pt idx="2552">
                  <c:v>8506.7</c:v>
                </c:pt>
                <c:pt idx="2553">
                  <c:v>8510</c:v>
                </c:pt>
                <c:pt idx="2554">
                  <c:v>8513.3</c:v>
                </c:pt>
                <c:pt idx="2555">
                  <c:v>8516.7</c:v>
                </c:pt>
                <c:pt idx="2556">
                  <c:v>8520</c:v>
                </c:pt>
                <c:pt idx="2557">
                  <c:v>8523.3</c:v>
                </c:pt>
                <c:pt idx="2558">
                  <c:v>8526.7</c:v>
                </c:pt>
                <c:pt idx="2559">
                  <c:v>8530</c:v>
                </c:pt>
                <c:pt idx="2560">
                  <c:v>8533.3</c:v>
                </c:pt>
                <c:pt idx="2561">
                  <c:v>8536.7</c:v>
                </c:pt>
                <c:pt idx="2562">
                  <c:v>8540</c:v>
                </c:pt>
                <c:pt idx="2563">
                  <c:v>8543.3</c:v>
                </c:pt>
                <c:pt idx="2564">
                  <c:v>8546.7</c:v>
                </c:pt>
                <c:pt idx="2565">
                  <c:v>8550</c:v>
                </c:pt>
                <c:pt idx="2566">
                  <c:v>8553.3</c:v>
                </c:pt>
                <c:pt idx="2567">
                  <c:v>8556.7</c:v>
                </c:pt>
                <c:pt idx="2568">
                  <c:v>8560</c:v>
                </c:pt>
                <c:pt idx="2569">
                  <c:v>8563.3</c:v>
                </c:pt>
                <c:pt idx="2570">
                  <c:v>8566.7</c:v>
                </c:pt>
                <c:pt idx="2571">
                  <c:v>8570</c:v>
                </c:pt>
                <c:pt idx="2572">
                  <c:v>8573.3</c:v>
                </c:pt>
                <c:pt idx="2573">
                  <c:v>8576.7</c:v>
                </c:pt>
                <c:pt idx="2574">
                  <c:v>8580</c:v>
                </c:pt>
                <c:pt idx="2575">
                  <c:v>8583.3</c:v>
                </c:pt>
                <c:pt idx="2576">
                  <c:v>8586.7</c:v>
                </c:pt>
                <c:pt idx="2577">
                  <c:v>8590</c:v>
                </c:pt>
                <c:pt idx="2578">
                  <c:v>8593.3</c:v>
                </c:pt>
                <c:pt idx="2579">
                  <c:v>8596.7</c:v>
                </c:pt>
                <c:pt idx="2580">
                  <c:v>8600</c:v>
                </c:pt>
                <c:pt idx="2581">
                  <c:v>8603.3</c:v>
                </c:pt>
                <c:pt idx="2582">
                  <c:v>8606.7</c:v>
                </c:pt>
                <c:pt idx="2583">
                  <c:v>8610</c:v>
                </c:pt>
                <c:pt idx="2584">
                  <c:v>8613.3</c:v>
                </c:pt>
                <c:pt idx="2585">
                  <c:v>8616.7</c:v>
                </c:pt>
                <c:pt idx="2586">
                  <c:v>8620</c:v>
                </c:pt>
                <c:pt idx="2587">
                  <c:v>8623.3</c:v>
                </c:pt>
                <c:pt idx="2588">
                  <c:v>8626.7</c:v>
                </c:pt>
                <c:pt idx="2589">
                  <c:v>8630</c:v>
                </c:pt>
                <c:pt idx="2590">
                  <c:v>8633.3</c:v>
                </c:pt>
                <c:pt idx="2591">
                  <c:v>8636.7</c:v>
                </c:pt>
                <c:pt idx="2592">
                  <c:v>8640</c:v>
                </c:pt>
                <c:pt idx="2593">
                  <c:v>8643.3</c:v>
                </c:pt>
                <c:pt idx="2594">
                  <c:v>8646.7</c:v>
                </c:pt>
                <c:pt idx="2595">
                  <c:v>8650</c:v>
                </c:pt>
                <c:pt idx="2596">
                  <c:v>8653.3</c:v>
                </c:pt>
                <c:pt idx="2597">
                  <c:v>8656.7</c:v>
                </c:pt>
                <c:pt idx="2598">
                  <c:v>8660</c:v>
                </c:pt>
                <c:pt idx="2599">
                  <c:v>8663.3</c:v>
                </c:pt>
                <c:pt idx="2600">
                  <c:v>8666.7</c:v>
                </c:pt>
                <c:pt idx="2601">
                  <c:v>8670</c:v>
                </c:pt>
                <c:pt idx="2602">
                  <c:v>8673.3</c:v>
                </c:pt>
                <c:pt idx="2603">
                  <c:v>8676.7</c:v>
                </c:pt>
                <c:pt idx="2604">
                  <c:v>8680</c:v>
                </c:pt>
                <c:pt idx="2605">
                  <c:v>8683.3</c:v>
                </c:pt>
                <c:pt idx="2606">
                  <c:v>8686.7</c:v>
                </c:pt>
                <c:pt idx="2607">
                  <c:v>8690</c:v>
                </c:pt>
                <c:pt idx="2608">
                  <c:v>8693.3</c:v>
                </c:pt>
                <c:pt idx="2609">
                  <c:v>8696.7</c:v>
                </c:pt>
                <c:pt idx="2610">
                  <c:v>8700</c:v>
                </c:pt>
                <c:pt idx="2611">
                  <c:v>8703.3</c:v>
                </c:pt>
                <c:pt idx="2612">
                  <c:v>8706.7</c:v>
                </c:pt>
                <c:pt idx="2613">
                  <c:v>8710</c:v>
                </c:pt>
                <c:pt idx="2614">
                  <c:v>8713.3</c:v>
                </c:pt>
                <c:pt idx="2615">
                  <c:v>8716.7</c:v>
                </c:pt>
                <c:pt idx="2616">
                  <c:v>8720</c:v>
                </c:pt>
                <c:pt idx="2617">
                  <c:v>8723.3</c:v>
                </c:pt>
                <c:pt idx="2618">
                  <c:v>8726.7</c:v>
                </c:pt>
                <c:pt idx="2619">
                  <c:v>8730</c:v>
                </c:pt>
                <c:pt idx="2620">
                  <c:v>8733.3</c:v>
                </c:pt>
                <c:pt idx="2621">
                  <c:v>8736.7</c:v>
                </c:pt>
                <c:pt idx="2622">
                  <c:v>8740</c:v>
                </c:pt>
                <c:pt idx="2623">
                  <c:v>8743.3</c:v>
                </c:pt>
                <c:pt idx="2624">
                  <c:v>8746.7</c:v>
                </c:pt>
                <c:pt idx="2625">
                  <c:v>8750</c:v>
                </c:pt>
                <c:pt idx="2626">
                  <c:v>8753.3</c:v>
                </c:pt>
                <c:pt idx="2627">
                  <c:v>8756.7</c:v>
                </c:pt>
                <c:pt idx="2628">
                  <c:v>8760</c:v>
                </c:pt>
                <c:pt idx="2629">
                  <c:v>8763.3</c:v>
                </c:pt>
                <c:pt idx="2630">
                  <c:v>8766.7</c:v>
                </c:pt>
                <c:pt idx="2631">
                  <c:v>8770</c:v>
                </c:pt>
                <c:pt idx="2632">
                  <c:v>8773.3</c:v>
                </c:pt>
                <c:pt idx="2633">
                  <c:v>8776.7</c:v>
                </c:pt>
                <c:pt idx="2634">
                  <c:v>8780</c:v>
                </c:pt>
                <c:pt idx="2635">
                  <c:v>8783.3</c:v>
                </c:pt>
                <c:pt idx="2636">
                  <c:v>8786.7</c:v>
                </c:pt>
                <c:pt idx="2637">
                  <c:v>8790</c:v>
                </c:pt>
                <c:pt idx="2638">
                  <c:v>8793.3</c:v>
                </c:pt>
                <c:pt idx="2639">
                  <c:v>8796.7</c:v>
                </c:pt>
                <c:pt idx="2640">
                  <c:v>8800</c:v>
                </c:pt>
                <c:pt idx="2641">
                  <c:v>8803.3</c:v>
                </c:pt>
                <c:pt idx="2642">
                  <c:v>8806.7</c:v>
                </c:pt>
                <c:pt idx="2643">
                  <c:v>8810</c:v>
                </c:pt>
                <c:pt idx="2644">
                  <c:v>8813.3</c:v>
                </c:pt>
                <c:pt idx="2645">
                  <c:v>8816.7</c:v>
                </c:pt>
                <c:pt idx="2646">
                  <c:v>8820</c:v>
                </c:pt>
                <c:pt idx="2647">
                  <c:v>8823.3</c:v>
                </c:pt>
                <c:pt idx="2648">
                  <c:v>8826.7</c:v>
                </c:pt>
                <c:pt idx="2649">
                  <c:v>8830</c:v>
                </c:pt>
                <c:pt idx="2650">
                  <c:v>8833.3</c:v>
                </c:pt>
                <c:pt idx="2651">
                  <c:v>8836.7</c:v>
                </c:pt>
                <c:pt idx="2652">
                  <c:v>8840</c:v>
                </c:pt>
                <c:pt idx="2653">
                  <c:v>8843.3</c:v>
                </c:pt>
                <c:pt idx="2654">
                  <c:v>8846.7</c:v>
                </c:pt>
                <c:pt idx="2655">
                  <c:v>8850</c:v>
                </c:pt>
                <c:pt idx="2656">
                  <c:v>8853.3</c:v>
                </c:pt>
                <c:pt idx="2657">
                  <c:v>8856.7</c:v>
                </c:pt>
                <c:pt idx="2658">
                  <c:v>8860</c:v>
                </c:pt>
                <c:pt idx="2659">
                  <c:v>8863.3</c:v>
                </c:pt>
                <c:pt idx="2660">
                  <c:v>8866.7</c:v>
                </c:pt>
                <c:pt idx="2661">
                  <c:v>8870</c:v>
                </c:pt>
                <c:pt idx="2662">
                  <c:v>8873.3</c:v>
                </c:pt>
                <c:pt idx="2663">
                  <c:v>8876.7</c:v>
                </c:pt>
                <c:pt idx="2664">
                  <c:v>8880</c:v>
                </c:pt>
                <c:pt idx="2665">
                  <c:v>8883.3</c:v>
                </c:pt>
                <c:pt idx="2666">
                  <c:v>8886.7</c:v>
                </c:pt>
                <c:pt idx="2667">
                  <c:v>8890</c:v>
                </c:pt>
                <c:pt idx="2668">
                  <c:v>8893.3</c:v>
                </c:pt>
                <c:pt idx="2669">
                  <c:v>8896.7</c:v>
                </c:pt>
                <c:pt idx="2670">
                  <c:v>8900</c:v>
                </c:pt>
                <c:pt idx="2671">
                  <c:v>8903.3</c:v>
                </c:pt>
                <c:pt idx="2672">
                  <c:v>8906.7</c:v>
                </c:pt>
                <c:pt idx="2673">
                  <c:v>8910</c:v>
                </c:pt>
                <c:pt idx="2674">
                  <c:v>8913.3</c:v>
                </c:pt>
                <c:pt idx="2675">
                  <c:v>8916.7</c:v>
                </c:pt>
                <c:pt idx="2676">
                  <c:v>8920</c:v>
                </c:pt>
                <c:pt idx="2677">
                  <c:v>8923.3</c:v>
                </c:pt>
                <c:pt idx="2678">
                  <c:v>8926.7</c:v>
                </c:pt>
                <c:pt idx="2679">
                  <c:v>8930</c:v>
                </c:pt>
                <c:pt idx="2680">
                  <c:v>8933.3</c:v>
                </c:pt>
                <c:pt idx="2681">
                  <c:v>8936.7</c:v>
                </c:pt>
                <c:pt idx="2682">
                  <c:v>8940</c:v>
                </c:pt>
                <c:pt idx="2683">
                  <c:v>8943.3</c:v>
                </c:pt>
                <c:pt idx="2684">
                  <c:v>8946.7</c:v>
                </c:pt>
                <c:pt idx="2685">
                  <c:v>8950</c:v>
                </c:pt>
                <c:pt idx="2686">
                  <c:v>8953.3</c:v>
                </c:pt>
                <c:pt idx="2687">
                  <c:v>8956.7</c:v>
                </c:pt>
                <c:pt idx="2688">
                  <c:v>8960</c:v>
                </c:pt>
                <c:pt idx="2689">
                  <c:v>8963.3</c:v>
                </c:pt>
                <c:pt idx="2690">
                  <c:v>8966.7</c:v>
                </c:pt>
                <c:pt idx="2691">
                  <c:v>8970</c:v>
                </c:pt>
                <c:pt idx="2692">
                  <c:v>8973.3</c:v>
                </c:pt>
                <c:pt idx="2693">
                  <c:v>8976.7</c:v>
                </c:pt>
                <c:pt idx="2694">
                  <c:v>8980</c:v>
                </c:pt>
                <c:pt idx="2695">
                  <c:v>8983.3</c:v>
                </c:pt>
                <c:pt idx="2696">
                  <c:v>8986.7</c:v>
                </c:pt>
                <c:pt idx="2697">
                  <c:v>8990</c:v>
                </c:pt>
                <c:pt idx="2698">
                  <c:v>8993.3</c:v>
                </c:pt>
                <c:pt idx="2699">
                  <c:v>8996.7</c:v>
                </c:pt>
                <c:pt idx="2700">
                  <c:v>9000</c:v>
                </c:pt>
                <c:pt idx="2701">
                  <c:v>9003.3</c:v>
                </c:pt>
                <c:pt idx="2702">
                  <c:v>9006.7</c:v>
                </c:pt>
                <c:pt idx="2703">
                  <c:v>9010</c:v>
                </c:pt>
                <c:pt idx="2704">
                  <c:v>9013.3</c:v>
                </c:pt>
                <c:pt idx="2705">
                  <c:v>9016.7</c:v>
                </c:pt>
                <c:pt idx="2706">
                  <c:v>9020</c:v>
                </c:pt>
                <c:pt idx="2707">
                  <c:v>9023.3</c:v>
                </c:pt>
                <c:pt idx="2708">
                  <c:v>9026.7</c:v>
                </c:pt>
                <c:pt idx="2709">
                  <c:v>9030</c:v>
                </c:pt>
                <c:pt idx="2710">
                  <c:v>9033.3</c:v>
                </c:pt>
                <c:pt idx="2711">
                  <c:v>9036.7</c:v>
                </c:pt>
                <c:pt idx="2712">
                  <c:v>9040</c:v>
                </c:pt>
                <c:pt idx="2713">
                  <c:v>9043.3</c:v>
                </c:pt>
                <c:pt idx="2714">
                  <c:v>9046.7</c:v>
                </c:pt>
                <c:pt idx="2715">
                  <c:v>9050</c:v>
                </c:pt>
                <c:pt idx="2716">
                  <c:v>9053.3</c:v>
                </c:pt>
                <c:pt idx="2717">
                  <c:v>9056.7</c:v>
                </c:pt>
                <c:pt idx="2718">
                  <c:v>9060</c:v>
                </c:pt>
                <c:pt idx="2719">
                  <c:v>9063.3</c:v>
                </c:pt>
                <c:pt idx="2720">
                  <c:v>9066.7</c:v>
                </c:pt>
                <c:pt idx="2721">
                  <c:v>9070</c:v>
                </c:pt>
                <c:pt idx="2722">
                  <c:v>9073.3</c:v>
                </c:pt>
                <c:pt idx="2723">
                  <c:v>9076.7</c:v>
                </c:pt>
                <c:pt idx="2724">
                  <c:v>9080</c:v>
                </c:pt>
                <c:pt idx="2725">
                  <c:v>9083.3</c:v>
                </c:pt>
                <c:pt idx="2726">
                  <c:v>9086.7</c:v>
                </c:pt>
                <c:pt idx="2727">
                  <c:v>9090</c:v>
                </c:pt>
                <c:pt idx="2728">
                  <c:v>9093.3</c:v>
                </c:pt>
                <c:pt idx="2729">
                  <c:v>9096.7</c:v>
                </c:pt>
                <c:pt idx="2730">
                  <c:v>9100</c:v>
                </c:pt>
                <c:pt idx="2731">
                  <c:v>9103.3</c:v>
                </c:pt>
                <c:pt idx="2732">
                  <c:v>9106.7</c:v>
                </c:pt>
                <c:pt idx="2733">
                  <c:v>9110</c:v>
                </c:pt>
                <c:pt idx="2734">
                  <c:v>9113.3</c:v>
                </c:pt>
                <c:pt idx="2735">
                  <c:v>9116.7</c:v>
                </c:pt>
                <c:pt idx="2736">
                  <c:v>9120</c:v>
                </c:pt>
                <c:pt idx="2737">
                  <c:v>9123.3</c:v>
                </c:pt>
                <c:pt idx="2738">
                  <c:v>9126.7</c:v>
                </c:pt>
                <c:pt idx="2739">
                  <c:v>9130</c:v>
                </c:pt>
                <c:pt idx="2740">
                  <c:v>9133.3</c:v>
                </c:pt>
                <c:pt idx="2741">
                  <c:v>9136.7</c:v>
                </c:pt>
                <c:pt idx="2742">
                  <c:v>9140</c:v>
                </c:pt>
                <c:pt idx="2743">
                  <c:v>9143.3</c:v>
                </c:pt>
                <c:pt idx="2744">
                  <c:v>9146.7</c:v>
                </c:pt>
                <c:pt idx="2745">
                  <c:v>9150</c:v>
                </c:pt>
                <c:pt idx="2746">
                  <c:v>9153.3</c:v>
                </c:pt>
                <c:pt idx="2747">
                  <c:v>9156.7</c:v>
                </c:pt>
                <c:pt idx="2748">
                  <c:v>9160</c:v>
                </c:pt>
                <c:pt idx="2749">
                  <c:v>9163.3</c:v>
                </c:pt>
                <c:pt idx="2750">
                  <c:v>9166.7</c:v>
                </c:pt>
                <c:pt idx="2751">
                  <c:v>9170</c:v>
                </c:pt>
                <c:pt idx="2752">
                  <c:v>9173.3</c:v>
                </c:pt>
                <c:pt idx="2753">
                  <c:v>9176.7</c:v>
                </c:pt>
                <c:pt idx="2754">
                  <c:v>9180</c:v>
                </c:pt>
                <c:pt idx="2755">
                  <c:v>9183.3</c:v>
                </c:pt>
                <c:pt idx="2756">
                  <c:v>9186.7</c:v>
                </c:pt>
                <c:pt idx="2757">
                  <c:v>9190</c:v>
                </c:pt>
                <c:pt idx="2758">
                  <c:v>9193.3</c:v>
                </c:pt>
                <c:pt idx="2759">
                  <c:v>9196.7</c:v>
                </c:pt>
                <c:pt idx="2760">
                  <c:v>9200</c:v>
                </c:pt>
                <c:pt idx="2761">
                  <c:v>9203.3</c:v>
                </c:pt>
                <c:pt idx="2762">
                  <c:v>9206.7</c:v>
                </c:pt>
                <c:pt idx="2763">
                  <c:v>9210</c:v>
                </c:pt>
                <c:pt idx="2764">
                  <c:v>9213.3</c:v>
                </c:pt>
                <c:pt idx="2765">
                  <c:v>9216.7</c:v>
                </c:pt>
                <c:pt idx="2766">
                  <c:v>9220</c:v>
                </c:pt>
                <c:pt idx="2767">
                  <c:v>9223.3</c:v>
                </c:pt>
                <c:pt idx="2768">
                  <c:v>9226.7</c:v>
                </c:pt>
                <c:pt idx="2769">
                  <c:v>9230</c:v>
                </c:pt>
                <c:pt idx="2770">
                  <c:v>9233.3</c:v>
                </c:pt>
                <c:pt idx="2771">
                  <c:v>9236.7</c:v>
                </c:pt>
                <c:pt idx="2772">
                  <c:v>9240</c:v>
                </c:pt>
                <c:pt idx="2773">
                  <c:v>9243.3</c:v>
                </c:pt>
                <c:pt idx="2774">
                  <c:v>9246.7</c:v>
                </c:pt>
                <c:pt idx="2775">
                  <c:v>9250</c:v>
                </c:pt>
                <c:pt idx="2776">
                  <c:v>9253.3</c:v>
                </c:pt>
                <c:pt idx="2777">
                  <c:v>9256.7</c:v>
                </c:pt>
                <c:pt idx="2778">
                  <c:v>9260</c:v>
                </c:pt>
                <c:pt idx="2779">
                  <c:v>9263.3</c:v>
                </c:pt>
                <c:pt idx="2780">
                  <c:v>9266.7</c:v>
                </c:pt>
                <c:pt idx="2781">
                  <c:v>9270</c:v>
                </c:pt>
                <c:pt idx="2782">
                  <c:v>9273.3</c:v>
                </c:pt>
                <c:pt idx="2783">
                  <c:v>9276.7</c:v>
                </c:pt>
                <c:pt idx="2784">
                  <c:v>9280</c:v>
                </c:pt>
                <c:pt idx="2785">
                  <c:v>9283.3</c:v>
                </c:pt>
                <c:pt idx="2786">
                  <c:v>9286.7</c:v>
                </c:pt>
                <c:pt idx="2787">
                  <c:v>9290</c:v>
                </c:pt>
                <c:pt idx="2788">
                  <c:v>9293.3</c:v>
                </c:pt>
                <c:pt idx="2789">
                  <c:v>9296.7</c:v>
                </c:pt>
                <c:pt idx="2790">
                  <c:v>9300</c:v>
                </c:pt>
                <c:pt idx="2791">
                  <c:v>9303.3</c:v>
                </c:pt>
                <c:pt idx="2792">
                  <c:v>9306.7</c:v>
                </c:pt>
                <c:pt idx="2793">
                  <c:v>9310</c:v>
                </c:pt>
                <c:pt idx="2794">
                  <c:v>9313.3</c:v>
                </c:pt>
                <c:pt idx="2795">
                  <c:v>9316.7</c:v>
                </c:pt>
                <c:pt idx="2796">
                  <c:v>9320</c:v>
                </c:pt>
                <c:pt idx="2797">
                  <c:v>9323.3</c:v>
                </c:pt>
                <c:pt idx="2798">
                  <c:v>9326.7</c:v>
                </c:pt>
                <c:pt idx="2799">
                  <c:v>9330</c:v>
                </c:pt>
                <c:pt idx="2800">
                  <c:v>9333.3</c:v>
                </c:pt>
                <c:pt idx="2801">
                  <c:v>9336.7</c:v>
                </c:pt>
                <c:pt idx="2802">
                  <c:v>9340</c:v>
                </c:pt>
                <c:pt idx="2803">
                  <c:v>9343.3</c:v>
                </c:pt>
                <c:pt idx="2804">
                  <c:v>9346.7</c:v>
                </c:pt>
                <c:pt idx="2805">
                  <c:v>9350</c:v>
                </c:pt>
                <c:pt idx="2806">
                  <c:v>9353.3</c:v>
                </c:pt>
                <c:pt idx="2807">
                  <c:v>9356.7</c:v>
                </c:pt>
                <c:pt idx="2808">
                  <c:v>9360</c:v>
                </c:pt>
                <c:pt idx="2809">
                  <c:v>9363.3</c:v>
                </c:pt>
                <c:pt idx="2810">
                  <c:v>9366.7</c:v>
                </c:pt>
                <c:pt idx="2811">
                  <c:v>9370</c:v>
                </c:pt>
                <c:pt idx="2812">
                  <c:v>9373.3</c:v>
                </c:pt>
                <c:pt idx="2813">
                  <c:v>9376.7</c:v>
                </c:pt>
                <c:pt idx="2814">
                  <c:v>9380</c:v>
                </c:pt>
                <c:pt idx="2815">
                  <c:v>9383.3</c:v>
                </c:pt>
                <c:pt idx="2816">
                  <c:v>9386.7</c:v>
                </c:pt>
                <c:pt idx="2817">
                  <c:v>9390</c:v>
                </c:pt>
                <c:pt idx="2818">
                  <c:v>9393.3</c:v>
                </c:pt>
                <c:pt idx="2819">
                  <c:v>9396.7</c:v>
                </c:pt>
                <c:pt idx="2820">
                  <c:v>9400</c:v>
                </c:pt>
                <c:pt idx="2821">
                  <c:v>9403.3</c:v>
                </c:pt>
                <c:pt idx="2822">
                  <c:v>9406.7</c:v>
                </c:pt>
                <c:pt idx="2823">
                  <c:v>9410</c:v>
                </c:pt>
                <c:pt idx="2824">
                  <c:v>9413.3</c:v>
                </c:pt>
                <c:pt idx="2825">
                  <c:v>9416.7</c:v>
                </c:pt>
                <c:pt idx="2826">
                  <c:v>9420</c:v>
                </c:pt>
                <c:pt idx="2827">
                  <c:v>9423.3</c:v>
                </c:pt>
                <c:pt idx="2828">
                  <c:v>9426.7</c:v>
                </c:pt>
                <c:pt idx="2829">
                  <c:v>9430</c:v>
                </c:pt>
                <c:pt idx="2830">
                  <c:v>9433.3</c:v>
                </c:pt>
                <c:pt idx="2831">
                  <c:v>9436.7</c:v>
                </c:pt>
                <c:pt idx="2832">
                  <c:v>9440</c:v>
                </c:pt>
                <c:pt idx="2833">
                  <c:v>9443.3</c:v>
                </c:pt>
                <c:pt idx="2834">
                  <c:v>9446.7</c:v>
                </c:pt>
                <c:pt idx="2835">
                  <c:v>9450</c:v>
                </c:pt>
                <c:pt idx="2836">
                  <c:v>9453.3</c:v>
                </c:pt>
                <c:pt idx="2837">
                  <c:v>9456.7</c:v>
                </c:pt>
                <c:pt idx="2838">
                  <c:v>9460</c:v>
                </c:pt>
                <c:pt idx="2839">
                  <c:v>9463.3</c:v>
                </c:pt>
                <c:pt idx="2840">
                  <c:v>9466.7</c:v>
                </c:pt>
                <c:pt idx="2841">
                  <c:v>9470</c:v>
                </c:pt>
                <c:pt idx="2842">
                  <c:v>9473.3</c:v>
                </c:pt>
                <c:pt idx="2843">
                  <c:v>9476.7</c:v>
                </c:pt>
                <c:pt idx="2844">
                  <c:v>9480</c:v>
                </c:pt>
                <c:pt idx="2845">
                  <c:v>9483.3</c:v>
                </c:pt>
                <c:pt idx="2846">
                  <c:v>9486.7</c:v>
                </c:pt>
                <c:pt idx="2847">
                  <c:v>9490</c:v>
                </c:pt>
                <c:pt idx="2848">
                  <c:v>9493.3</c:v>
                </c:pt>
                <c:pt idx="2849">
                  <c:v>9496.7</c:v>
                </c:pt>
                <c:pt idx="2850">
                  <c:v>9500</c:v>
                </c:pt>
                <c:pt idx="2851">
                  <c:v>9503.3</c:v>
                </c:pt>
                <c:pt idx="2852">
                  <c:v>9506.7</c:v>
                </c:pt>
                <c:pt idx="2853">
                  <c:v>9510</c:v>
                </c:pt>
                <c:pt idx="2854">
                  <c:v>9513.3</c:v>
                </c:pt>
                <c:pt idx="2855">
                  <c:v>9516.7</c:v>
                </c:pt>
                <c:pt idx="2856">
                  <c:v>9520</c:v>
                </c:pt>
                <c:pt idx="2857">
                  <c:v>9523.3</c:v>
                </c:pt>
                <c:pt idx="2858">
                  <c:v>9526.7</c:v>
                </c:pt>
                <c:pt idx="2859">
                  <c:v>9530</c:v>
                </c:pt>
                <c:pt idx="2860">
                  <c:v>9533.3</c:v>
                </c:pt>
                <c:pt idx="2861">
                  <c:v>9536.7</c:v>
                </c:pt>
                <c:pt idx="2862">
                  <c:v>9540</c:v>
                </c:pt>
                <c:pt idx="2863">
                  <c:v>9543.3</c:v>
                </c:pt>
                <c:pt idx="2864">
                  <c:v>9546.7</c:v>
                </c:pt>
                <c:pt idx="2865">
                  <c:v>9550</c:v>
                </c:pt>
                <c:pt idx="2866">
                  <c:v>9553.3</c:v>
                </c:pt>
                <c:pt idx="2867">
                  <c:v>9556.7</c:v>
                </c:pt>
                <c:pt idx="2868">
                  <c:v>9560</c:v>
                </c:pt>
                <c:pt idx="2869">
                  <c:v>9563.3</c:v>
                </c:pt>
                <c:pt idx="2870">
                  <c:v>9566.7</c:v>
                </c:pt>
                <c:pt idx="2871">
                  <c:v>9570</c:v>
                </c:pt>
                <c:pt idx="2872">
                  <c:v>9573.3</c:v>
                </c:pt>
                <c:pt idx="2873">
                  <c:v>9576.7</c:v>
                </c:pt>
                <c:pt idx="2874">
                  <c:v>9580</c:v>
                </c:pt>
                <c:pt idx="2875">
                  <c:v>9583.3</c:v>
                </c:pt>
                <c:pt idx="2876">
                  <c:v>9586.7</c:v>
                </c:pt>
                <c:pt idx="2877">
                  <c:v>9590</c:v>
                </c:pt>
                <c:pt idx="2878">
                  <c:v>9593.3</c:v>
                </c:pt>
                <c:pt idx="2879">
                  <c:v>9596.7</c:v>
                </c:pt>
                <c:pt idx="2880">
                  <c:v>9600</c:v>
                </c:pt>
                <c:pt idx="2881">
                  <c:v>9603.3</c:v>
                </c:pt>
                <c:pt idx="2882">
                  <c:v>9606.7</c:v>
                </c:pt>
                <c:pt idx="2883">
                  <c:v>9610</c:v>
                </c:pt>
                <c:pt idx="2884">
                  <c:v>9613.3</c:v>
                </c:pt>
                <c:pt idx="2885">
                  <c:v>9616.7</c:v>
                </c:pt>
                <c:pt idx="2886">
                  <c:v>9620</c:v>
                </c:pt>
                <c:pt idx="2887">
                  <c:v>9623.3</c:v>
                </c:pt>
                <c:pt idx="2888">
                  <c:v>9626.7</c:v>
                </c:pt>
                <c:pt idx="2889">
                  <c:v>9630</c:v>
                </c:pt>
                <c:pt idx="2890">
                  <c:v>9633.3</c:v>
                </c:pt>
                <c:pt idx="2891">
                  <c:v>9636.7</c:v>
                </c:pt>
                <c:pt idx="2892">
                  <c:v>9640</c:v>
                </c:pt>
                <c:pt idx="2893">
                  <c:v>9643.3</c:v>
                </c:pt>
                <c:pt idx="2894">
                  <c:v>9646.7</c:v>
                </c:pt>
                <c:pt idx="2895">
                  <c:v>9650</c:v>
                </c:pt>
                <c:pt idx="2896">
                  <c:v>9653.3</c:v>
                </c:pt>
                <c:pt idx="2897">
                  <c:v>9656.7</c:v>
                </c:pt>
                <c:pt idx="2898">
                  <c:v>9660</c:v>
                </c:pt>
                <c:pt idx="2899">
                  <c:v>9663.3</c:v>
                </c:pt>
                <c:pt idx="2900">
                  <c:v>9666.7</c:v>
                </c:pt>
                <c:pt idx="2901">
                  <c:v>9670</c:v>
                </c:pt>
                <c:pt idx="2902">
                  <c:v>9673.3</c:v>
                </c:pt>
                <c:pt idx="2903">
                  <c:v>9676.7</c:v>
                </c:pt>
                <c:pt idx="2904">
                  <c:v>9680</c:v>
                </c:pt>
                <c:pt idx="2905">
                  <c:v>9683.3</c:v>
                </c:pt>
                <c:pt idx="2906">
                  <c:v>9686.7</c:v>
                </c:pt>
                <c:pt idx="2907">
                  <c:v>9690</c:v>
                </c:pt>
                <c:pt idx="2908">
                  <c:v>9693.3</c:v>
                </c:pt>
                <c:pt idx="2909">
                  <c:v>9696.7</c:v>
                </c:pt>
                <c:pt idx="2910">
                  <c:v>9700</c:v>
                </c:pt>
                <c:pt idx="2911">
                  <c:v>9703.3</c:v>
                </c:pt>
                <c:pt idx="2912">
                  <c:v>9706.7</c:v>
                </c:pt>
                <c:pt idx="2913">
                  <c:v>9710</c:v>
                </c:pt>
                <c:pt idx="2914">
                  <c:v>9713.3</c:v>
                </c:pt>
                <c:pt idx="2915">
                  <c:v>9716.7</c:v>
                </c:pt>
                <c:pt idx="2916">
                  <c:v>9720</c:v>
                </c:pt>
                <c:pt idx="2917">
                  <c:v>9723.3</c:v>
                </c:pt>
                <c:pt idx="2918">
                  <c:v>9726.7</c:v>
                </c:pt>
                <c:pt idx="2919">
                  <c:v>9730</c:v>
                </c:pt>
                <c:pt idx="2920">
                  <c:v>9733.3</c:v>
                </c:pt>
                <c:pt idx="2921">
                  <c:v>9736.7</c:v>
                </c:pt>
                <c:pt idx="2922">
                  <c:v>9740</c:v>
                </c:pt>
                <c:pt idx="2923">
                  <c:v>9743.3</c:v>
                </c:pt>
                <c:pt idx="2924">
                  <c:v>9746.7</c:v>
                </c:pt>
                <c:pt idx="2925">
                  <c:v>9750</c:v>
                </c:pt>
                <c:pt idx="2926">
                  <c:v>9753.3</c:v>
                </c:pt>
                <c:pt idx="2927">
                  <c:v>9756.7</c:v>
                </c:pt>
                <c:pt idx="2928">
                  <c:v>9760</c:v>
                </c:pt>
                <c:pt idx="2929">
                  <c:v>9763.3</c:v>
                </c:pt>
                <c:pt idx="2930">
                  <c:v>9766.7</c:v>
                </c:pt>
                <c:pt idx="2931">
                  <c:v>9770</c:v>
                </c:pt>
                <c:pt idx="2932">
                  <c:v>9773.3</c:v>
                </c:pt>
                <c:pt idx="2933">
                  <c:v>9776.7</c:v>
                </c:pt>
                <c:pt idx="2934">
                  <c:v>9780</c:v>
                </c:pt>
                <c:pt idx="2935">
                  <c:v>9783.3</c:v>
                </c:pt>
                <c:pt idx="2936">
                  <c:v>9786.7</c:v>
                </c:pt>
                <c:pt idx="2937">
                  <c:v>9790</c:v>
                </c:pt>
                <c:pt idx="2938">
                  <c:v>9793.3</c:v>
                </c:pt>
                <c:pt idx="2939">
                  <c:v>9796.7</c:v>
                </c:pt>
                <c:pt idx="2940">
                  <c:v>9800</c:v>
                </c:pt>
                <c:pt idx="2941">
                  <c:v>9803.3</c:v>
                </c:pt>
                <c:pt idx="2942">
                  <c:v>9806.7</c:v>
                </c:pt>
                <c:pt idx="2943">
                  <c:v>9810</c:v>
                </c:pt>
                <c:pt idx="2944">
                  <c:v>9813.3</c:v>
                </c:pt>
                <c:pt idx="2945">
                  <c:v>9816.7</c:v>
                </c:pt>
                <c:pt idx="2946">
                  <c:v>9820</c:v>
                </c:pt>
                <c:pt idx="2947">
                  <c:v>9823.3</c:v>
                </c:pt>
                <c:pt idx="2948">
                  <c:v>9826.7</c:v>
                </c:pt>
                <c:pt idx="2949">
                  <c:v>9830</c:v>
                </c:pt>
                <c:pt idx="2950">
                  <c:v>9833.3</c:v>
                </c:pt>
                <c:pt idx="2951">
                  <c:v>9836.7</c:v>
                </c:pt>
                <c:pt idx="2952">
                  <c:v>9840</c:v>
                </c:pt>
                <c:pt idx="2953">
                  <c:v>9843.3</c:v>
                </c:pt>
                <c:pt idx="2954">
                  <c:v>9846.7</c:v>
                </c:pt>
                <c:pt idx="2955">
                  <c:v>9850</c:v>
                </c:pt>
                <c:pt idx="2956">
                  <c:v>9853.3</c:v>
                </c:pt>
                <c:pt idx="2957">
                  <c:v>9856.7</c:v>
                </c:pt>
                <c:pt idx="2958">
                  <c:v>9860</c:v>
                </c:pt>
                <c:pt idx="2959">
                  <c:v>9863.3</c:v>
                </c:pt>
                <c:pt idx="2960">
                  <c:v>9866.7</c:v>
                </c:pt>
                <c:pt idx="2961">
                  <c:v>9870</c:v>
                </c:pt>
                <c:pt idx="2962">
                  <c:v>9873.3</c:v>
                </c:pt>
                <c:pt idx="2963">
                  <c:v>9876.7</c:v>
                </c:pt>
                <c:pt idx="2964">
                  <c:v>9880</c:v>
                </c:pt>
                <c:pt idx="2965">
                  <c:v>9883.3</c:v>
                </c:pt>
                <c:pt idx="2966">
                  <c:v>9886.7</c:v>
                </c:pt>
                <c:pt idx="2967">
                  <c:v>9890</c:v>
                </c:pt>
                <c:pt idx="2968">
                  <c:v>9893.3</c:v>
                </c:pt>
                <c:pt idx="2969">
                  <c:v>9896.7</c:v>
                </c:pt>
                <c:pt idx="2970">
                  <c:v>9900</c:v>
                </c:pt>
                <c:pt idx="2971">
                  <c:v>9903.3</c:v>
                </c:pt>
                <c:pt idx="2972">
                  <c:v>9906.7</c:v>
                </c:pt>
                <c:pt idx="2973">
                  <c:v>9910</c:v>
                </c:pt>
                <c:pt idx="2974">
                  <c:v>9913.3</c:v>
                </c:pt>
                <c:pt idx="2975">
                  <c:v>9916.7</c:v>
                </c:pt>
                <c:pt idx="2976">
                  <c:v>9920</c:v>
                </c:pt>
                <c:pt idx="2977">
                  <c:v>9923.3</c:v>
                </c:pt>
                <c:pt idx="2978">
                  <c:v>9926.7</c:v>
                </c:pt>
                <c:pt idx="2979">
                  <c:v>9930</c:v>
                </c:pt>
                <c:pt idx="2980">
                  <c:v>9933.3</c:v>
                </c:pt>
                <c:pt idx="2981">
                  <c:v>9936.7</c:v>
                </c:pt>
                <c:pt idx="2982">
                  <c:v>9940</c:v>
                </c:pt>
                <c:pt idx="2983">
                  <c:v>9943.3</c:v>
                </c:pt>
                <c:pt idx="2984">
                  <c:v>9946.7</c:v>
                </c:pt>
                <c:pt idx="2985">
                  <c:v>9950</c:v>
                </c:pt>
                <c:pt idx="2986">
                  <c:v>9953.3</c:v>
                </c:pt>
                <c:pt idx="2987">
                  <c:v>9956.7</c:v>
                </c:pt>
                <c:pt idx="2988">
                  <c:v>9960</c:v>
                </c:pt>
                <c:pt idx="2989">
                  <c:v>9963.3</c:v>
                </c:pt>
                <c:pt idx="2990">
                  <c:v>9966.7</c:v>
                </c:pt>
                <c:pt idx="2991">
                  <c:v>9970</c:v>
                </c:pt>
                <c:pt idx="2992">
                  <c:v>9973.3</c:v>
                </c:pt>
                <c:pt idx="2993">
                  <c:v>9976.7</c:v>
                </c:pt>
                <c:pt idx="2994">
                  <c:v>9980</c:v>
                </c:pt>
                <c:pt idx="2995">
                  <c:v>9983.3</c:v>
                </c:pt>
                <c:pt idx="2996">
                  <c:v>9986.7</c:v>
                </c:pt>
              </c:numCache>
            </c:numRef>
          </c:xVal>
          <c:yVal>
            <c:numRef>
              <c:f>exportToupie1!$B$4:$B$3000</c:f>
              <c:numCache>
                <c:formatCode>General</c:formatCode>
                <c:ptCount val="2997"/>
                <c:pt idx="0">
                  <c:v>336.13</c:v>
                </c:pt>
                <c:pt idx="1">
                  <c:v>335.58</c:v>
                </c:pt>
                <c:pt idx="2">
                  <c:v>334.44</c:v>
                </c:pt>
                <c:pt idx="3">
                  <c:v>333.05</c:v>
                </c:pt>
                <c:pt idx="4">
                  <c:v>332.37</c:v>
                </c:pt>
                <c:pt idx="5">
                  <c:v>332.07</c:v>
                </c:pt>
                <c:pt idx="6">
                  <c:v>332.2</c:v>
                </c:pt>
                <c:pt idx="7">
                  <c:v>332.08</c:v>
                </c:pt>
                <c:pt idx="8">
                  <c:v>332.06</c:v>
                </c:pt>
                <c:pt idx="9">
                  <c:v>331.3</c:v>
                </c:pt>
                <c:pt idx="10">
                  <c:v>330.82</c:v>
                </c:pt>
                <c:pt idx="11">
                  <c:v>329.81</c:v>
                </c:pt>
                <c:pt idx="12">
                  <c:v>329.13</c:v>
                </c:pt>
                <c:pt idx="13">
                  <c:v>329.16</c:v>
                </c:pt>
                <c:pt idx="14">
                  <c:v>329.25</c:v>
                </c:pt>
                <c:pt idx="15">
                  <c:v>329.26</c:v>
                </c:pt>
                <c:pt idx="16">
                  <c:v>328.99</c:v>
                </c:pt>
                <c:pt idx="17">
                  <c:v>328.27</c:v>
                </c:pt>
                <c:pt idx="18">
                  <c:v>327.45</c:v>
                </c:pt>
                <c:pt idx="19">
                  <c:v>326.6</c:v>
                </c:pt>
                <c:pt idx="20">
                  <c:v>326.3</c:v>
                </c:pt>
                <c:pt idx="21">
                  <c:v>326.68</c:v>
                </c:pt>
                <c:pt idx="22">
                  <c:v>326.95</c:v>
                </c:pt>
                <c:pt idx="23">
                  <c:v>327.11</c:v>
                </c:pt>
                <c:pt idx="24">
                  <c:v>326.95</c:v>
                </c:pt>
                <c:pt idx="25">
                  <c:v>326.22</c:v>
                </c:pt>
                <c:pt idx="26">
                  <c:v>325.65</c:v>
                </c:pt>
                <c:pt idx="27">
                  <c:v>325.72</c:v>
                </c:pt>
                <c:pt idx="28">
                  <c:v>326.05</c:v>
                </c:pt>
                <c:pt idx="29">
                  <c:v>326.54</c:v>
                </c:pt>
                <c:pt idx="30">
                  <c:v>327.03</c:v>
                </c:pt>
                <c:pt idx="31">
                  <c:v>327.08</c:v>
                </c:pt>
                <c:pt idx="32">
                  <c:v>326.87</c:v>
                </c:pt>
                <c:pt idx="33">
                  <c:v>325.92</c:v>
                </c:pt>
                <c:pt idx="34">
                  <c:v>324.98</c:v>
                </c:pt>
                <c:pt idx="35">
                  <c:v>324.58</c:v>
                </c:pt>
                <c:pt idx="36">
                  <c:v>324.27</c:v>
                </c:pt>
                <c:pt idx="37">
                  <c:v>324.08</c:v>
                </c:pt>
                <c:pt idx="38">
                  <c:v>323.93</c:v>
                </c:pt>
                <c:pt idx="39">
                  <c:v>323.05</c:v>
                </c:pt>
                <c:pt idx="40">
                  <c:v>321.66</c:v>
                </c:pt>
                <c:pt idx="41">
                  <c:v>320</c:v>
                </c:pt>
                <c:pt idx="42">
                  <c:v>318.41</c:v>
                </c:pt>
                <c:pt idx="43">
                  <c:v>317.46</c:v>
                </c:pt>
                <c:pt idx="44">
                  <c:v>316.73</c:v>
                </c:pt>
                <c:pt idx="45">
                  <c:v>316.04</c:v>
                </c:pt>
                <c:pt idx="46">
                  <c:v>315.09</c:v>
                </c:pt>
                <c:pt idx="47">
                  <c:v>313.8</c:v>
                </c:pt>
                <c:pt idx="48">
                  <c:v>311.93</c:v>
                </c:pt>
                <c:pt idx="49">
                  <c:v>310.67</c:v>
                </c:pt>
                <c:pt idx="50">
                  <c:v>309.26</c:v>
                </c:pt>
                <c:pt idx="51">
                  <c:v>308.79</c:v>
                </c:pt>
                <c:pt idx="52">
                  <c:v>308.22</c:v>
                </c:pt>
                <c:pt idx="53">
                  <c:v>307.98</c:v>
                </c:pt>
                <c:pt idx="54">
                  <c:v>307.19</c:v>
                </c:pt>
                <c:pt idx="55">
                  <c:v>306.07</c:v>
                </c:pt>
                <c:pt idx="56">
                  <c:v>304.67</c:v>
                </c:pt>
                <c:pt idx="57">
                  <c:v>303.81</c:v>
                </c:pt>
                <c:pt idx="58">
                  <c:v>303.02</c:v>
                </c:pt>
                <c:pt idx="59">
                  <c:v>302.83</c:v>
                </c:pt>
                <c:pt idx="60">
                  <c:v>302.64</c:v>
                </c:pt>
                <c:pt idx="61">
                  <c:v>302.18</c:v>
                </c:pt>
                <c:pt idx="62">
                  <c:v>301.44</c:v>
                </c:pt>
                <c:pt idx="63">
                  <c:v>300.14</c:v>
                </c:pt>
                <c:pt idx="64">
                  <c:v>298.92</c:v>
                </c:pt>
                <c:pt idx="65">
                  <c:v>298.08</c:v>
                </c:pt>
                <c:pt idx="66">
                  <c:v>297.88</c:v>
                </c:pt>
                <c:pt idx="67">
                  <c:v>297.65</c:v>
                </c:pt>
                <c:pt idx="68">
                  <c:v>297.76</c:v>
                </c:pt>
                <c:pt idx="69">
                  <c:v>297.32</c:v>
                </c:pt>
                <c:pt idx="70">
                  <c:v>296.51</c:v>
                </c:pt>
                <c:pt idx="71">
                  <c:v>295.27</c:v>
                </c:pt>
                <c:pt idx="72">
                  <c:v>294.47</c:v>
                </c:pt>
                <c:pt idx="73">
                  <c:v>294</c:v>
                </c:pt>
                <c:pt idx="74">
                  <c:v>293.87</c:v>
                </c:pt>
                <c:pt idx="75">
                  <c:v>293.9</c:v>
                </c:pt>
                <c:pt idx="76">
                  <c:v>293.59</c:v>
                </c:pt>
                <c:pt idx="77">
                  <c:v>292.97</c:v>
                </c:pt>
                <c:pt idx="78">
                  <c:v>291.76</c:v>
                </c:pt>
                <c:pt idx="79">
                  <c:v>290.1</c:v>
                </c:pt>
                <c:pt idx="80">
                  <c:v>288.93</c:v>
                </c:pt>
                <c:pt idx="81">
                  <c:v>288.04</c:v>
                </c:pt>
                <c:pt idx="82">
                  <c:v>287.1</c:v>
                </c:pt>
                <c:pt idx="83">
                  <c:v>286.36</c:v>
                </c:pt>
                <c:pt idx="84">
                  <c:v>285.25</c:v>
                </c:pt>
                <c:pt idx="85">
                  <c:v>283.93</c:v>
                </c:pt>
                <c:pt idx="86">
                  <c:v>281.79</c:v>
                </c:pt>
                <c:pt idx="87">
                  <c:v>279.73</c:v>
                </c:pt>
                <c:pt idx="88">
                  <c:v>278.06</c:v>
                </c:pt>
                <c:pt idx="89">
                  <c:v>276.9</c:v>
                </c:pt>
                <c:pt idx="90">
                  <c:v>275.98</c:v>
                </c:pt>
                <c:pt idx="91">
                  <c:v>274.94</c:v>
                </c:pt>
                <c:pt idx="92">
                  <c:v>273.98</c:v>
                </c:pt>
                <c:pt idx="93">
                  <c:v>272.42</c:v>
                </c:pt>
                <c:pt idx="94">
                  <c:v>270.33</c:v>
                </c:pt>
                <c:pt idx="95">
                  <c:v>268.74</c:v>
                </c:pt>
                <c:pt idx="96">
                  <c:v>267.71</c:v>
                </c:pt>
                <c:pt idx="97">
                  <c:v>267.03</c:v>
                </c:pt>
                <c:pt idx="98">
                  <c:v>266.75</c:v>
                </c:pt>
                <c:pt idx="99">
                  <c:v>266</c:v>
                </c:pt>
                <c:pt idx="100">
                  <c:v>265.34</c:v>
                </c:pt>
                <c:pt idx="101">
                  <c:v>264.19</c:v>
                </c:pt>
                <c:pt idx="102">
                  <c:v>262.52</c:v>
                </c:pt>
                <c:pt idx="103">
                  <c:v>261.23</c:v>
                </c:pt>
                <c:pt idx="104">
                  <c:v>260.79</c:v>
                </c:pt>
                <c:pt idx="105">
                  <c:v>260.46</c:v>
                </c:pt>
                <c:pt idx="106">
                  <c:v>260.13</c:v>
                </c:pt>
                <c:pt idx="107">
                  <c:v>259.82</c:v>
                </c:pt>
                <c:pt idx="108">
                  <c:v>259.12</c:v>
                </c:pt>
                <c:pt idx="109">
                  <c:v>257.88</c:v>
                </c:pt>
                <c:pt idx="110">
                  <c:v>256.45</c:v>
                </c:pt>
                <c:pt idx="111">
                  <c:v>255.71</c:v>
                </c:pt>
                <c:pt idx="112">
                  <c:v>255.46</c:v>
                </c:pt>
                <c:pt idx="113">
                  <c:v>255.23</c:v>
                </c:pt>
                <c:pt idx="114">
                  <c:v>255.06</c:v>
                </c:pt>
                <c:pt idx="115">
                  <c:v>254.65</c:v>
                </c:pt>
                <c:pt idx="116">
                  <c:v>253.53</c:v>
                </c:pt>
                <c:pt idx="117">
                  <c:v>252.14</c:v>
                </c:pt>
                <c:pt idx="118">
                  <c:v>250.97</c:v>
                </c:pt>
                <c:pt idx="119">
                  <c:v>250.2</c:v>
                </c:pt>
                <c:pt idx="120">
                  <c:v>249.92</c:v>
                </c:pt>
                <c:pt idx="121">
                  <c:v>249.49</c:v>
                </c:pt>
                <c:pt idx="122">
                  <c:v>248.96</c:v>
                </c:pt>
                <c:pt idx="123">
                  <c:v>247.97</c:v>
                </c:pt>
                <c:pt idx="124">
                  <c:v>246.37</c:v>
                </c:pt>
                <c:pt idx="125">
                  <c:v>244.46</c:v>
                </c:pt>
                <c:pt idx="126">
                  <c:v>243</c:v>
                </c:pt>
                <c:pt idx="127">
                  <c:v>242.03</c:v>
                </c:pt>
                <c:pt idx="128">
                  <c:v>241.21</c:v>
                </c:pt>
                <c:pt idx="129">
                  <c:v>240.27</c:v>
                </c:pt>
                <c:pt idx="130">
                  <c:v>239.28</c:v>
                </c:pt>
                <c:pt idx="131">
                  <c:v>237.88</c:v>
                </c:pt>
                <c:pt idx="132">
                  <c:v>235.9</c:v>
                </c:pt>
                <c:pt idx="133">
                  <c:v>233.93</c:v>
                </c:pt>
                <c:pt idx="134">
                  <c:v>232.2</c:v>
                </c:pt>
                <c:pt idx="135">
                  <c:v>231.48</c:v>
                </c:pt>
                <c:pt idx="136">
                  <c:v>230.91</c:v>
                </c:pt>
                <c:pt idx="137">
                  <c:v>230.03</c:v>
                </c:pt>
                <c:pt idx="138">
                  <c:v>229.2</c:v>
                </c:pt>
                <c:pt idx="139">
                  <c:v>228.03</c:v>
                </c:pt>
                <c:pt idx="140">
                  <c:v>226.36</c:v>
                </c:pt>
                <c:pt idx="141">
                  <c:v>225</c:v>
                </c:pt>
                <c:pt idx="142">
                  <c:v>224.12</c:v>
                </c:pt>
                <c:pt idx="143">
                  <c:v>224.05</c:v>
                </c:pt>
                <c:pt idx="144">
                  <c:v>223.94</c:v>
                </c:pt>
                <c:pt idx="145">
                  <c:v>223.77</c:v>
                </c:pt>
                <c:pt idx="146">
                  <c:v>223.2</c:v>
                </c:pt>
                <c:pt idx="147">
                  <c:v>222.23</c:v>
                </c:pt>
                <c:pt idx="148">
                  <c:v>221.05</c:v>
                </c:pt>
                <c:pt idx="149">
                  <c:v>220.08</c:v>
                </c:pt>
                <c:pt idx="150">
                  <c:v>219.9</c:v>
                </c:pt>
                <c:pt idx="151">
                  <c:v>220.04</c:v>
                </c:pt>
                <c:pt idx="152">
                  <c:v>219.99</c:v>
                </c:pt>
                <c:pt idx="153">
                  <c:v>219.91</c:v>
                </c:pt>
                <c:pt idx="154">
                  <c:v>219.13</c:v>
                </c:pt>
                <c:pt idx="155">
                  <c:v>218.17</c:v>
                </c:pt>
                <c:pt idx="156">
                  <c:v>217.02</c:v>
                </c:pt>
                <c:pt idx="157">
                  <c:v>216.21</c:v>
                </c:pt>
                <c:pt idx="158">
                  <c:v>216.01</c:v>
                </c:pt>
                <c:pt idx="159">
                  <c:v>216.28</c:v>
                </c:pt>
                <c:pt idx="160">
                  <c:v>216.02</c:v>
                </c:pt>
                <c:pt idx="161">
                  <c:v>215.84</c:v>
                </c:pt>
                <c:pt idx="162">
                  <c:v>215.13</c:v>
                </c:pt>
                <c:pt idx="163">
                  <c:v>214</c:v>
                </c:pt>
                <c:pt idx="164">
                  <c:v>212.83</c:v>
                </c:pt>
                <c:pt idx="165">
                  <c:v>212.03</c:v>
                </c:pt>
                <c:pt idx="166">
                  <c:v>211.94</c:v>
                </c:pt>
                <c:pt idx="167">
                  <c:v>211.82</c:v>
                </c:pt>
                <c:pt idx="168">
                  <c:v>211.17</c:v>
                </c:pt>
                <c:pt idx="169">
                  <c:v>210.56</c:v>
                </c:pt>
                <c:pt idx="170">
                  <c:v>209.28</c:v>
                </c:pt>
                <c:pt idx="171">
                  <c:v>207.77</c:v>
                </c:pt>
                <c:pt idx="172">
                  <c:v>206.24</c:v>
                </c:pt>
                <c:pt idx="173">
                  <c:v>205.35</c:v>
                </c:pt>
                <c:pt idx="174">
                  <c:v>205.11</c:v>
                </c:pt>
                <c:pt idx="175">
                  <c:v>204.72</c:v>
                </c:pt>
                <c:pt idx="176">
                  <c:v>204.05</c:v>
                </c:pt>
                <c:pt idx="177">
                  <c:v>203.47</c:v>
                </c:pt>
                <c:pt idx="178">
                  <c:v>202.06</c:v>
                </c:pt>
                <c:pt idx="179">
                  <c:v>200.55</c:v>
                </c:pt>
                <c:pt idx="180">
                  <c:v>199.46</c:v>
                </c:pt>
                <c:pt idx="181">
                  <c:v>199.03</c:v>
                </c:pt>
                <c:pt idx="182">
                  <c:v>199.27</c:v>
                </c:pt>
                <c:pt idx="183">
                  <c:v>199.03</c:v>
                </c:pt>
                <c:pt idx="184">
                  <c:v>198.92</c:v>
                </c:pt>
                <c:pt idx="185">
                  <c:v>198.83</c:v>
                </c:pt>
                <c:pt idx="186">
                  <c:v>197.73</c:v>
                </c:pt>
                <c:pt idx="187">
                  <c:v>196.87</c:v>
                </c:pt>
                <c:pt idx="188">
                  <c:v>196.35</c:v>
                </c:pt>
                <c:pt idx="189">
                  <c:v>196.87</c:v>
                </c:pt>
                <c:pt idx="190">
                  <c:v>197.15</c:v>
                </c:pt>
                <c:pt idx="191">
                  <c:v>197.49</c:v>
                </c:pt>
                <c:pt idx="192">
                  <c:v>197.82</c:v>
                </c:pt>
                <c:pt idx="193">
                  <c:v>197.26</c:v>
                </c:pt>
                <c:pt idx="194">
                  <c:v>196.69</c:v>
                </c:pt>
                <c:pt idx="195">
                  <c:v>196.03</c:v>
                </c:pt>
                <c:pt idx="196">
                  <c:v>196.02</c:v>
                </c:pt>
                <c:pt idx="197">
                  <c:v>196.86</c:v>
                </c:pt>
                <c:pt idx="198">
                  <c:v>197.16</c:v>
                </c:pt>
                <c:pt idx="199">
                  <c:v>197.58</c:v>
                </c:pt>
                <c:pt idx="200">
                  <c:v>197.25</c:v>
                </c:pt>
                <c:pt idx="201">
                  <c:v>196.89</c:v>
                </c:pt>
                <c:pt idx="202">
                  <c:v>196.07</c:v>
                </c:pt>
                <c:pt idx="203">
                  <c:v>195.71</c:v>
                </c:pt>
                <c:pt idx="204">
                  <c:v>195.98</c:v>
                </c:pt>
                <c:pt idx="205">
                  <c:v>196.52</c:v>
                </c:pt>
                <c:pt idx="206">
                  <c:v>196.89</c:v>
                </c:pt>
                <c:pt idx="207">
                  <c:v>197.02</c:v>
                </c:pt>
                <c:pt idx="208">
                  <c:v>196.76</c:v>
                </c:pt>
                <c:pt idx="209">
                  <c:v>196</c:v>
                </c:pt>
                <c:pt idx="210">
                  <c:v>195.15</c:v>
                </c:pt>
                <c:pt idx="211">
                  <c:v>194.83</c:v>
                </c:pt>
                <c:pt idx="212">
                  <c:v>195.11</c:v>
                </c:pt>
                <c:pt idx="213">
                  <c:v>195.46</c:v>
                </c:pt>
                <c:pt idx="214">
                  <c:v>195.69</c:v>
                </c:pt>
                <c:pt idx="215">
                  <c:v>195.39</c:v>
                </c:pt>
                <c:pt idx="216">
                  <c:v>194.89</c:v>
                </c:pt>
                <c:pt idx="217">
                  <c:v>193.98</c:v>
                </c:pt>
                <c:pt idx="218">
                  <c:v>193.13</c:v>
                </c:pt>
                <c:pt idx="219">
                  <c:v>192.91</c:v>
                </c:pt>
                <c:pt idx="220">
                  <c:v>193.29</c:v>
                </c:pt>
                <c:pt idx="221">
                  <c:v>193.65</c:v>
                </c:pt>
                <c:pt idx="222">
                  <c:v>193.8</c:v>
                </c:pt>
                <c:pt idx="223">
                  <c:v>193.81</c:v>
                </c:pt>
                <c:pt idx="224">
                  <c:v>193.08</c:v>
                </c:pt>
                <c:pt idx="225">
                  <c:v>192.57</c:v>
                </c:pt>
                <c:pt idx="226">
                  <c:v>192.05</c:v>
                </c:pt>
                <c:pt idx="227">
                  <c:v>192.6</c:v>
                </c:pt>
                <c:pt idx="228">
                  <c:v>193.2</c:v>
                </c:pt>
                <c:pt idx="229">
                  <c:v>194.05</c:v>
                </c:pt>
                <c:pt idx="230">
                  <c:v>194.54</c:v>
                </c:pt>
                <c:pt idx="231">
                  <c:v>194.74</c:v>
                </c:pt>
                <c:pt idx="232">
                  <c:v>194.76</c:v>
                </c:pt>
                <c:pt idx="233">
                  <c:v>194.6</c:v>
                </c:pt>
                <c:pt idx="234">
                  <c:v>194.86</c:v>
                </c:pt>
                <c:pt idx="235">
                  <c:v>195.87</c:v>
                </c:pt>
                <c:pt idx="236">
                  <c:v>197</c:v>
                </c:pt>
                <c:pt idx="237">
                  <c:v>198.06</c:v>
                </c:pt>
                <c:pt idx="238">
                  <c:v>198.72</c:v>
                </c:pt>
                <c:pt idx="239">
                  <c:v>198.98</c:v>
                </c:pt>
                <c:pt idx="240">
                  <c:v>199</c:v>
                </c:pt>
                <c:pt idx="241">
                  <c:v>199.01</c:v>
                </c:pt>
                <c:pt idx="242">
                  <c:v>199.57</c:v>
                </c:pt>
                <c:pt idx="243">
                  <c:v>200.72</c:v>
                </c:pt>
                <c:pt idx="244">
                  <c:v>201.82</c:v>
                </c:pt>
                <c:pt idx="245">
                  <c:v>202.74</c:v>
                </c:pt>
                <c:pt idx="246">
                  <c:v>202.95</c:v>
                </c:pt>
                <c:pt idx="247">
                  <c:v>203.02</c:v>
                </c:pt>
                <c:pt idx="248">
                  <c:v>202.9</c:v>
                </c:pt>
                <c:pt idx="249">
                  <c:v>202.97</c:v>
                </c:pt>
                <c:pt idx="250">
                  <c:v>203.71</c:v>
                </c:pt>
                <c:pt idx="251">
                  <c:v>204.71</c:v>
                </c:pt>
                <c:pt idx="252">
                  <c:v>205.73</c:v>
                </c:pt>
                <c:pt idx="253">
                  <c:v>206.14</c:v>
                </c:pt>
                <c:pt idx="254">
                  <c:v>206.2</c:v>
                </c:pt>
                <c:pt idx="255">
                  <c:v>206.21</c:v>
                </c:pt>
                <c:pt idx="256">
                  <c:v>205.95</c:v>
                </c:pt>
                <c:pt idx="257">
                  <c:v>206.06</c:v>
                </c:pt>
                <c:pt idx="258">
                  <c:v>206.92</c:v>
                </c:pt>
                <c:pt idx="259">
                  <c:v>207.82</c:v>
                </c:pt>
                <c:pt idx="260">
                  <c:v>208.67</c:v>
                </c:pt>
                <c:pt idx="261">
                  <c:v>208.92</c:v>
                </c:pt>
                <c:pt idx="262">
                  <c:v>208.96</c:v>
                </c:pt>
                <c:pt idx="263">
                  <c:v>208.76</c:v>
                </c:pt>
                <c:pt idx="264">
                  <c:v>208.49</c:v>
                </c:pt>
                <c:pt idx="265">
                  <c:v>208.86</c:v>
                </c:pt>
                <c:pt idx="266">
                  <c:v>209.91</c:v>
                </c:pt>
                <c:pt idx="267">
                  <c:v>210.93</c:v>
                </c:pt>
                <c:pt idx="268">
                  <c:v>211.88</c:v>
                </c:pt>
                <c:pt idx="269">
                  <c:v>212.2</c:v>
                </c:pt>
                <c:pt idx="270">
                  <c:v>212.65</c:v>
                </c:pt>
                <c:pt idx="271">
                  <c:v>212.71</c:v>
                </c:pt>
                <c:pt idx="272">
                  <c:v>212.98</c:v>
                </c:pt>
                <c:pt idx="273">
                  <c:v>213.95</c:v>
                </c:pt>
                <c:pt idx="274">
                  <c:v>215.39</c:v>
                </c:pt>
                <c:pt idx="275">
                  <c:v>216.93</c:v>
                </c:pt>
                <c:pt idx="276">
                  <c:v>218.23</c:v>
                </c:pt>
                <c:pt idx="277">
                  <c:v>218.98</c:v>
                </c:pt>
                <c:pt idx="278">
                  <c:v>219.73</c:v>
                </c:pt>
                <c:pt idx="279">
                  <c:v>220</c:v>
                </c:pt>
                <c:pt idx="280">
                  <c:v>220.87</c:v>
                </c:pt>
                <c:pt idx="281">
                  <c:v>222.12</c:v>
                </c:pt>
                <c:pt idx="282">
                  <c:v>223.9</c:v>
                </c:pt>
                <c:pt idx="283">
                  <c:v>225.25</c:v>
                </c:pt>
                <c:pt idx="284">
                  <c:v>226.62</c:v>
                </c:pt>
                <c:pt idx="285">
                  <c:v>227.06</c:v>
                </c:pt>
                <c:pt idx="286">
                  <c:v>227.72</c:v>
                </c:pt>
                <c:pt idx="287">
                  <c:v>227.99</c:v>
                </c:pt>
                <c:pt idx="288">
                  <c:v>228.91</c:v>
                </c:pt>
                <c:pt idx="289">
                  <c:v>230.17</c:v>
                </c:pt>
                <c:pt idx="290">
                  <c:v>231.79</c:v>
                </c:pt>
                <c:pt idx="291">
                  <c:v>232.98</c:v>
                </c:pt>
                <c:pt idx="292">
                  <c:v>233.82</c:v>
                </c:pt>
                <c:pt idx="293">
                  <c:v>234.01</c:v>
                </c:pt>
                <c:pt idx="294">
                  <c:v>234.25</c:v>
                </c:pt>
                <c:pt idx="295">
                  <c:v>234.81</c:v>
                </c:pt>
                <c:pt idx="296">
                  <c:v>235.53</c:v>
                </c:pt>
                <c:pt idx="297">
                  <c:v>236.87</c:v>
                </c:pt>
                <c:pt idx="298">
                  <c:v>238.23</c:v>
                </c:pt>
                <c:pt idx="299">
                  <c:v>239.42</c:v>
                </c:pt>
                <c:pt idx="300">
                  <c:v>239.7</c:v>
                </c:pt>
                <c:pt idx="301">
                  <c:v>240.01</c:v>
                </c:pt>
                <c:pt idx="302">
                  <c:v>240.02</c:v>
                </c:pt>
                <c:pt idx="303">
                  <c:v>240.44</c:v>
                </c:pt>
                <c:pt idx="304">
                  <c:v>241.48</c:v>
                </c:pt>
                <c:pt idx="305">
                  <c:v>242.94</c:v>
                </c:pt>
                <c:pt idx="306">
                  <c:v>243.98</c:v>
                </c:pt>
                <c:pt idx="307">
                  <c:v>245.03</c:v>
                </c:pt>
                <c:pt idx="308">
                  <c:v>245.18</c:v>
                </c:pt>
                <c:pt idx="309">
                  <c:v>245.49</c:v>
                </c:pt>
                <c:pt idx="310">
                  <c:v>245.85</c:v>
                </c:pt>
                <c:pt idx="311">
                  <c:v>246.44</c:v>
                </c:pt>
                <c:pt idx="312">
                  <c:v>247.8</c:v>
                </c:pt>
                <c:pt idx="313">
                  <c:v>249.4</c:v>
                </c:pt>
                <c:pt idx="314">
                  <c:v>250.89</c:v>
                </c:pt>
                <c:pt idx="315">
                  <c:v>251.7</c:v>
                </c:pt>
                <c:pt idx="316">
                  <c:v>252.33</c:v>
                </c:pt>
                <c:pt idx="317">
                  <c:v>252.93</c:v>
                </c:pt>
                <c:pt idx="318">
                  <c:v>253.41</c:v>
                </c:pt>
                <c:pt idx="319">
                  <c:v>254.61</c:v>
                </c:pt>
                <c:pt idx="320">
                  <c:v>256.3</c:v>
                </c:pt>
                <c:pt idx="321">
                  <c:v>258.09</c:v>
                </c:pt>
                <c:pt idx="322">
                  <c:v>259.93</c:v>
                </c:pt>
                <c:pt idx="323">
                  <c:v>260.65</c:v>
                </c:pt>
                <c:pt idx="324">
                  <c:v>261.37</c:v>
                </c:pt>
                <c:pt idx="325">
                  <c:v>262.12</c:v>
                </c:pt>
                <c:pt idx="326">
                  <c:v>262.98</c:v>
                </c:pt>
                <c:pt idx="327">
                  <c:v>264.02</c:v>
                </c:pt>
                <c:pt idx="328">
                  <c:v>266.05</c:v>
                </c:pt>
                <c:pt idx="329">
                  <c:v>267.93</c:v>
                </c:pt>
                <c:pt idx="330">
                  <c:v>269.1</c:v>
                </c:pt>
                <c:pt idx="331">
                  <c:v>269.87</c:v>
                </c:pt>
                <c:pt idx="332">
                  <c:v>270.34</c:v>
                </c:pt>
                <c:pt idx="333">
                  <c:v>270.83</c:v>
                </c:pt>
                <c:pt idx="334">
                  <c:v>271.58</c:v>
                </c:pt>
                <c:pt idx="335">
                  <c:v>272.85</c:v>
                </c:pt>
                <c:pt idx="336">
                  <c:v>274.58</c:v>
                </c:pt>
                <c:pt idx="337">
                  <c:v>276.15</c:v>
                </c:pt>
                <c:pt idx="338">
                  <c:v>276.74</c:v>
                </c:pt>
                <c:pt idx="339">
                  <c:v>277.16</c:v>
                </c:pt>
                <c:pt idx="340">
                  <c:v>277.47</c:v>
                </c:pt>
                <c:pt idx="341">
                  <c:v>277.95</c:v>
                </c:pt>
                <c:pt idx="342">
                  <c:v>278.4</c:v>
                </c:pt>
                <c:pt idx="343">
                  <c:v>279.96</c:v>
                </c:pt>
                <c:pt idx="344">
                  <c:v>281.4</c:v>
                </c:pt>
                <c:pt idx="345">
                  <c:v>282.59</c:v>
                </c:pt>
                <c:pt idx="346">
                  <c:v>283</c:v>
                </c:pt>
                <c:pt idx="347">
                  <c:v>283.33</c:v>
                </c:pt>
                <c:pt idx="348">
                  <c:v>283.32</c:v>
                </c:pt>
                <c:pt idx="349">
                  <c:v>283.84</c:v>
                </c:pt>
                <c:pt idx="350">
                  <c:v>284.63</c:v>
                </c:pt>
                <c:pt idx="351">
                  <c:v>286.03</c:v>
                </c:pt>
                <c:pt idx="352">
                  <c:v>287.64</c:v>
                </c:pt>
                <c:pt idx="353">
                  <c:v>288.24</c:v>
                </c:pt>
                <c:pt idx="354">
                  <c:v>288.89</c:v>
                </c:pt>
                <c:pt idx="355">
                  <c:v>289.07</c:v>
                </c:pt>
                <c:pt idx="356">
                  <c:v>289.29</c:v>
                </c:pt>
                <c:pt idx="357">
                  <c:v>289.84</c:v>
                </c:pt>
                <c:pt idx="358">
                  <c:v>291.14</c:v>
                </c:pt>
                <c:pt idx="359">
                  <c:v>292.87</c:v>
                </c:pt>
                <c:pt idx="360">
                  <c:v>294.26</c:v>
                </c:pt>
                <c:pt idx="361">
                  <c:v>295.09</c:v>
                </c:pt>
                <c:pt idx="362">
                  <c:v>295.91</c:v>
                </c:pt>
                <c:pt idx="363">
                  <c:v>296.31</c:v>
                </c:pt>
                <c:pt idx="364">
                  <c:v>296.96</c:v>
                </c:pt>
                <c:pt idx="365">
                  <c:v>297.88</c:v>
                </c:pt>
                <c:pt idx="366">
                  <c:v>299.39</c:v>
                </c:pt>
                <c:pt idx="367">
                  <c:v>301.13</c:v>
                </c:pt>
                <c:pt idx="368">
                  <c:v>302.61</c:v>
                </c:pt>
                <c:pt idx="369">
                  <c:v>303.46</c:v>
                </c:pt>
                <c:pt idx="370">
                  <c:v>304.01</c:v>
                </c:pt>
                <c:pt idx="371">
                  <c:v>304.25</c:v>
                </c:pt>
                <c:pt idx="372">
                  <c:v>304.94</c:v>
                </c:pt>
                <c:pt idx="373">
                  <c:v>305.97</c:v>
                </c:pt>
                <c:pt idx="374">
                  <c:v>307.16</c:v>
                </c:pt>
                <c:pt idx="375">
                  <c:v>308.96</c:v>
                </c:pt>
                <c:pt idx="376">
                  <c:v>309.81</c:v>
                </c:pt>
                <c:pt idx="377">
                  <c:v>310.09</c:v>
                </c:pt>
                <c:pt idx="378">
                  <c:v>310.31</c:v>
                </c:pt>
                <c:pt idx="379">
                  <c:v>310.53</c:v>
                </c:pt>
                <c:pt idx="380">
                  <c:v>311</c:v>
                </c:pt>
                <c:pt idx="381">
                  <c:v>311.94</c:v>
                </c:pt>
                <c:pt idx="382">
                  <c:v>313.07</c:v>
                </c:pt>
                <c:pt idx="383">
                  <c:v>314.13</c:v>
                </c:pt>
                <c:pt idx="384">
                  <c:v>314.77</c:v>
                </c:pt>
                <c:pt idx="385">
                  <c:v>314.93</c:v>
                </c:pt>
                <c:pt idx="386">
                  <c:v>314.8</c:v>
                </c:pt>
                <c:pt idx="387">
                  <c:v>314.9</c:v>
                </c:pt>
                <c:pt idx="388">
                  <c:v>315.25</c:v>
                </c:pt>
                <c:pt idx="389">
                  <c:v>316.1</c:v>
                </c:pt>
                <c:pt idx="390">
                  <c:v>317.3</c:v>
                </c:pt>
                <c:pt idx="391">
                  <c:v>317.99</c:v>
                </c:pt>
                <c:pt idx="392">
                  <c:v>318.13</c:v>
                </c:pt>
                <c:pt idx="393">
                  <c:v>318.1</c:v>
                </c:pt>
                <c:pt idx="394">
                  <c:v>317.96</c:v>
                </c:pt>
                <c:pt idx="395">
                  <c:v>318.08</c:v>
                </c:pt>
                <c:pt idx="396">
                  <c:v>318.7</c:v>
                </c:pt>
                <c:pt idx="397">
                  <c:v>319.52</c:v>
                </c:pt>
                <c:pt idx="398">
                  <c:v>320.59</c:v>
                </c:pt>
                <c:pt idx="399">
                  <c:v>321.17</c:v>
                </c:pt>
                <c:pt idx="400">
                  <c:v>321.25</c:v>
                </c:pt>
                <c:pt idx="401">
                  <c:v>321.2</c:v>
                </c:pt>
                <c:pt idx="402">
                  <c:v>321.21</c:v>
                </c:pt>
                <c:pt idx="403">
                  <c:v>321.74</c:v>
                </c:pt>
                <c:pt idx="404">
                  <c:v>322.51</c:v>
                </c:pt>
                <c:pt idx="405">
                  <c:v>323.82</c:v>
                </c:pt>
                <c:pt idx="406">
                  <c:v>324.85</c:v>
                </c:pt>
                <c:pt idx="407">
                  <c:v>325.47</c:v>
                </c:pt>
                <c:pt idx="408">
                  <c:v>325.76</c:v>
                </c:pt>
                <c:pt idx="409">
                  <c:v>325.91</c:v>
                </c:pt>
                <c:pt idx="410">
                  <c:v>325.86</c:v>
                </c:pt>
                <c:pt idx="411">
                  <c:v>326.61</c:v>
                </c:pt>
                <c:pt idx="412">
                  <c:v>327.42</c:v>
                </c:pt>
                <c:pt idx="413">
                  <c:v>328.57</c:v>
                </c:pt>
                <c:pt idx="414">
                  <c:v>329.56</c:v>
                </c:pt>
                <c:pt idx="415">
                  <c:v>329.99</c:v>
                </c:pt>
                <c:pt idx="416">
                  <c:v>329.84</c:v>
                </c:pt>
                <c:pt idx="417">
                  <c:v>329.7</c:v>
                </c:pt>
                <c:pt idx="418">
                  <c:v>329.75</c:v>
                </c:pt>
                <c:pt idx="419">
                  <c:v>330.06</c:v>
                </c:pt>
                <c:pt idx="420">
                  <c:v>330.9</c:v>
                </c:pt>
                <c:pt idx="421">
                  <c:v>331.79</c:v>
                </c:pt>
                <c:pt idx="422">
                  <c:v>332.04</c:v>
                </c:pt>
                <c:pt idx="423">
                  <c:v>331.99</c:v>
                </c:pt>
                <c:pt idx="424">
                  <c:v>331.51</c:v>
                </c:pt>
                <c:pt idx="425">
                  <c:v>330.98</c:v>
                </c:pt>
                <c:pt idx="426">
                  <c:v>330.89</c:v>
                </c:pt>
                <c:pt idx="427">
                  <c:v>331.05</c:v>
                </c:pt>
                <c:pt idx="428">
                  <c:v>331.83</c:v>
                </c:pt>
                <c:pt idx="429">
                  <c:v>332.06</c:v>
                </c:pt>
                <c:pt idx="430">
                  <c:v>332.09</c:v>
                </c:pt>
                <c:pt idx="431">
                  <c:v>331.77</c:v>
                </c:pt>
                <c:pt idx="432">
                  <c:v>330.97</c:v>
                </c:pt>
                <c:pt idx="433">
                  <c:v>330.37</c:v>
                </c:pt>
                <c:pt idx="434">
                  <c:v>330.15</c:v>
                </c:pt>
                <c:pt idx="435">
                  <c:v>330.55</c:v>
                </c:pt>
                <c:pt idx="436">
                  <c:v>330.96</c:v>
                </c:pt>
                <c:pt idx="437">
                  <c:v>331.12</c:v>
                </c:pt>
                <c:pt idx="438">
                  <c:v>330.97</c:v>
                </c:pt>
                <c:pt idx="439">
                  <c:v>330.29</c:v>
                </c:pt>
                <c:pt idx="440">
                  <c:v>329.52</c:v>
                </c:pt>
                <c:pt idx="441">
                  <c:v>329.06</c:v>
                </c:pt>
                <c:pt idx="442">
                  <c:v>329.11</c:v>
                </c:pt>
                <c:pt idx="443">
                  <c:v>329.46</c:v>
                </c:pt>
                <c:pt idx="444">
                  <c:v>329.95</c:v>
                </c:pt>
                <c:pt idx="445">
                  <c:v>330.14</c:v>
                </c:pt>
                <c:pt idx="446">
                  <c:v>329.99</c:v>
                </c:pt>
                <c:pt idx="447">
                  <c:v>329.47</c:v>
                </c:pt>
                <c:pt idx="448">
                  <c:v>328.91</c:v>
                </c:pt>
                <c:pt idx="449">
                  <c:v>328.76</c:v>
                </c:pt>
                <c:pt idx="450">
                  <c:v>329.05</c:v>
                </c:pt>
                <c:pt idx="451">
                  <c:v>329.7</c:v>
                </c:pt>
                <c:pt idx="452">
                  <c:v>330.11</c:v>
                </c:pt>
                <c:pt idx="453">
                  <c:v>330.41</c:v>
                </c:pt>
                <c:pt idx="454">
                  <c:v>330.15</c:v>
                </c:pt>
                <c:pt idx="455">
                  <c:v>329.49</c:v>
                </c:pt>
                <c:pt idx="456">
                  <c:v>328.98</c:v>
                </c:pt>
                <c:pt idx="457">
                  <c:v>328.92</c:v>
                </c:pt>
                <c:pt idx="458">
                  <c:v>329.15</c:v>
                </c:pt>
                <c:pt idx="459">
                  <c:v>329.59</c:v>
                </c:pt>
                <c:pt idx="460">
                  <c:v>329.83</c:v>
                </c:pt>
                <c:pt idx="461">
                  <c:v>329.7</c:v>
                </c:pt>
                <c:pt idx="462">
                  <c:v>328.98</c:v>
                </c:pt>
                <c:pt idx="463">
                  <c:v>328.01</c:v>
                </c:pt>
                <c:pt idx="464">
                  <c:v>327.11</c:v>
                </c:pt>
                <c:pt idx="465">
                  <c:v>326.94</c:v>
                </c:pt>
                <c:pt idx="466">
                  <c:v>326.88</c:v>
                </c:pt>
                <c:pt idx="467">
                  <c:v>326.84</c:v>
                </c:pt>
                <c:pt idx="468">
                  <c:v>326.57</c:v>
                </c:pt>
                <c:pt idx="469">
                  <c:v>325.99</c:v>
                </c:pt>
                <c:pt idx="470">
                  <c:v>324.97</c:v>
                </c:pt>
                <c:pt idx="471">
                  <c:v>323.76</c:v>
                </c:pt>
                <c:pt idx="472">
                  <c:v>322.79</c:v>
                </c:pt>
                <c:pt idx="473">
                  <c:v>322.4</c:v>
                </c:pt>
                <c:pt idx="474">
                  <c:v>322.16</c:v>
                </c:pt>
                <c:pt idx="475">
                  <c:v>321.98</c:v>
                </c:pt>
                <c:pt idx="476">
                  <c:v>321.53</c:v>
                </c:pt>
                <c:pt idx="477">
                  <c:v>320.72</c:v>
                </c:pt>
                <c:pt idx="478">
                  <c:v>319.43</c:v>
                </c:pt>
                <c:pt idx="479">
                  <c:v>318.13</c:v>
                </c:pt>
                <c:pt idx="480">
                  <c:v>317.37</c:v>
                </c:pt>
                <c:pt idx="481">
                  <c:v>317.09</c:v>
                </c:pt>
                <c:pt idx="482">
                  <c:v>316.92</c:v>
                </c:pt>
                <c:pt idx="483">
                  <c:v>316.76</c:v>
                </c:pt>
                <c:pt idx="484">
                  <c:v>316.1</c:v>
                </c:pt>
                <c:pt idx="485">
                  <c:v>315.1</c:v>
                </c:pt>
                <c:pt idx="486">
                  <c:v>313.9</c:v>
                </c:pt>
                <c:pt idx="487">
                  <c:v>312.96</c:v>
                </c:pt>
                <c:pt idx="488">
                  <c:v>312.45</c:v>
                </c:pt>
                <c:pt idx="489">
                  <c:v>312.21</c:v>
                </c:pt>
                <c:pt idx="490">
                  <c:v>312.22</c:v>
                </c:pt>
                <c:pt idx="491">
                  <c:v>312.1</c:v>
                </c:pt>
                <c:pt idx="492">
                  <c:v>311.6</c:v>
                </c:pt>
                <c:pt idx="493">
                  <c:v>310.53</c:v>
                </c:pt>
                <c:pt idx="494">
                  <c:v>309.41</c:v>
                </c:pt>
                <c:pt idx="495">
                  <c:v>308.74</c:v>
                </c:pt>
                <c:pt idx="496">
                  <c:v>308.44</c:v>
                </c:pt>
                <c:pt idx="497">
                  <c:v>308.34</c:v>
                </c:pt>
                <c:pt idx="498">
                  <c:v>308.4</c:v>
                </c:pt>
                <c:pt idx="499">
                  <c:v>308.1</c:v>
                </c:pt>
                <c:pt idx="500">
                  <c:v>307.31</c:v>
                </c:pt>
                <c:pt idx="501">
                  <c:v>306.05</c:v>
                </c:pt>
                <c:pt idx="502">
                  <c:v>305.06</c:v>
                </c:pt>
                <c:pt idx="503">
                  <c:v>304.07</c:v>
                </c:pt>
                <c:pt idx="504">
                  <c:v>303.8</c:v>
                </c:pt>
                <c:pt idx="505">
                  <c:v>303.44</c:v>
                </c:pt>
                <c:pt idx="506">
                  <c:v>303.08</c:v>
                </c:pt>
                <c:pt idx="507">
                  <c:v>302.49</c:v>
                </c:pt>
                <c:pt idx="508">
                  <c:v>301.37</c:v>
                </c:pt>
                <c:pt idx="509">
                  <c:v>299.81</c:v>
                </c:pt>
                <c:pt idx="510">
                  <c:v>298.52</c:v>
                </c:pt>
                <c:pt idx="511">
                  <c:v>297.75</c:v>
                </c:pt>
                <c:pt idx="512">
                  <c:v>297.03</c:v>
                </c:pt>
                <c:pt idx="513">
                  <c:v>296.57</c:v>
                </c:pt>
                <c:pt idx="514">
                  <c:v>295.88</c:v>
                </c:pt>
                <c:pt idx="515">
                  <c:v>294.96</c:v>
                </c:pt>
                <c:pt idx="516">
                  <c:v>293.27</c:v>
                </c:pt>
                <c:pt idx="517">
                  <c:v>291.84</c:v>
                </c:pt>
                <c:pt idx="518">
                  <c:v>290.5</c:v>
                </c:pt>
                <c:pt idx="519">
                  <c:v>289.52</c:v>
                </c:pt>
                <c:pt idx="520">
                  <c:v>288.83</c:v>
                </c:pt>
                <c:pt idx="521">
                  <c:v>288.44</c:v>
                </c:pt>
                <c:pt idx="522">
                  <c:v>287.65</c:v>
                </c:pt>
                <c:pt idx="523">
                  <c:v>286.39</c:v>
                </c:pt>
                <c:pt idx="524">
                  <c:v>284.77</c:v>
                </c:pt>
                <c:pt idx="525">
                  <c:v>283.13</c:v>
                </c:pt>
                <c:pt idx="526">
                  <c:v>282.04</c:v>
                </c:pt>
                <c:pt idx="527">
                  <c:v>281.38</c:v>
                </c:pt>
                <c:pt idx="528">
                  <c:v>280.95</c:v>
                </c:pt>
                <c:pt idx="529">
                  <c:v>280.46</c:v>
                </c:pt>
                <c:pt idx="530">
                  <c:v>279.83</c:v>
                </c:pt>
                <c:pt idx="531">
                  <c:v>278.68</c:v>
                </c:pt>
                <c:pt idx="532">
                  <c:v>277.04</c:v>
                </c:pt>
                <c:pt idx="533">
                  <c:v>275.91</c:v>
                </c:pt>
                <c:pt idx="534">
                  <c:v>275.06</c:v>
                </c:pt>
                <c:pt idx="535">
                  <c:v>274.73</c:v>
                </c:pt>
                <c:pt idx="536">
                  <c:v>274.32</c:v>
                </c:pt>
                <c:pt idx="537">
                  <c:v>274.07</c:v>
                </c:pt>
                <c:pt idx="538">
                  <c:v>273.41</c:v>
                </c:pt>
                <c:pt idx="539">
                  <c:v>272.15</c:v>
                </c:pt>
                <c:pt idx="540">
                  <c:v>270.89</c:v>
                </c:pt>
                <c:pt idx="541">
                  <c:v>269.73</c:v>
                </c:pt>
                <c:pt idx="542">
                  <c:v>269.06</c:v>
                </c:pt>
                <c:pt idx="543">
                  <c:v>268.85</c:v>
                </c:pt>
                <c:pt idx="544">
                  <c:v>268.35</c:v>
                </c:pt>
                <c:pt idx="545">
                  <c:v>267.99</c:v>
                </c:pt>
                <c:pt idx="546">
                  <c:v>267.09</c:v>
                </c:pt>
                <c:pt idx="547">
                  <c:v>265.68</c:v>
                </c:pt>
                <c:pt idx="548">
                  <c:v>264.06</c:v>
                </c:pt>
                <c:pt idx="549">
                  <c:v>262.93</c:v>
                </c:pt>
                <c:pt idx="550">
                  <c:v>262.22</c:v>
                </c:pt>
                <c:pt idx="551">
                  <c:v>261.73</c:v>
                </c:pt>
                <c:pt idx="552">
                  <c:v>261.09</c:v>
                </c:pt>
                <c:pt idx="553">
                  <c:v>260.37</c:v>
                </c:pt>
                <c:pt idx="554">
                  <c:v>259.06</c:v>
                </c:pt>
                <c:pt idx="555">
                  <c:v>257.37</c:v>
                </c:pt>
                <c:pt idx="556">
                  <c:v>255.8</c:v>
                </c:pt>
                <c:pt idx="557">
                  <c:v>254.55</c:v>
                </c:pt>
                <c:pt idx="558">
                  <c:v>253.92</c:v>
                </c:pt>
                <c:pt idx="559">
                  <c:v>253.19</c:v>
                </c:pt>
                <c:pt idx="560">
                  <c:v>252.66</c:v>
                </c:pt>
                <c:pt idx="561">
                  <c:v>251.72</c:v>
                </c:pt>
                <c:pt idx="562">
                  <c:v>250.23</c:v>
                </c:pt>
                <c:pt idx="563">
                  <c:v>248.39</c:v>
                </c:pt>
                <c:pt idx="564">
                  <c:v>246.9</c:v>
                </c:pt>
                <c:pt idx="565">
                  <c:v>245.91</c:v>
                </c:pt>
                <c:pt idx="566">
                  <c:v>245.29</c:v>
                </c:pt>
                <c:pt idx="567">
                  <c:v>244.89</c:v>
                </c:pt>
                <c:pt idx="568">
                  <c:v>244.09</c:v>
                </c:pt>
                <c:pt idx="569">
                  <c:v>243.14</c:v>
                </c:pt>
                <c:pt idx="570">
                  <c:v>241.94</c:v>
                </c:pt>
                <c:pt idx="571">
                  <c:v>240.17</c:v>
                </c:pt>
                <c:pt idx="572">
                  <c:v>238.98</c:v>
                </c:pt>
                <c:pt idx="573">
                  <c:v>238.34</c:v>
                </c:pt>
                <c:pt idx="574">
                  <c:v>238</c:v>
                </c:pt>
                <c:pt idx="575">
                  <c:v>237.81</c:v>
                </c:pt>
                <c:pt idx="576">
                  <c:v>237.19</c:v>
                </c:pt>
                <c:pt idx="577">
                  <c:v>236.45</c:v>
                </c:pt>
                <c:pt idx="578">
                  <c:v>235.22</c:v>
                </c:pt>
                <c:pt idx="579">
                  <c:v>233.94</c:v>
                </c:pt>
                <c:pt idx="580">
                  <c:v>233.04</c:v>
                </c:pt>
                <c:pt idx="581">
                  <c:v>232.78</c:v>
                </c:pt>
                <c:pt idx="582">
                  <c:v>232.61</c:v>
                </c:pt>
                <c:pt idx="583">
                  <c:v>232.55</c:v>
                </c:pt>
                <c:pt idx="584">
                  <c:v>232.06</c:v>
                </c:pt>
                <c:pt idx="585">
                  <c:v>231.15</c:v>
                </c:pt>
                <c:pt idx="586">
                  <c:v>229.99</c:v>
                </c:pt>
                <c:pt idx="587">
                  <c:v>228.78</c:v>
                </c:pt>
                <c:pt idx="588">
                  <c:v>227.97</c:v>
                </c:pt>
                <c:pt idx="589">
                  <c:v>227.73</c:v>
                </c:pt>
                <c:pt idx="590">
                  <c:v>227.39</c:v>
                </c:pt>
                <c:pt idx="591">
                  <c:v>227.08</c:v>
                </c:pt>
                <c:pt idx="592">
                  <c:v>226.39</c:v>
                </c:pt>
                <c:pt idx="593">
                  <c:v>225.42</c:v>
                </c:pt>
                <c:pt idx="594">
                  <c:v>223.91</c:v>
                </c:pt>
                <c:pt idx="595">
                  <c:v>222.47</c:v>
                </c:pt>
                <c:pt idx="596">
                  <c:v>221.81</c:v>
                </c:pt>
                <c:pt idx="597">
                  <c:v>221.44</c:v>
                </c:pt>
                <c:pt idx="598">
                  <c:v>221.08</c:v>
                </c:pt>
                <c:pt idx="599">
                  <c:v>220.67</c:v>
                </c:pt>
                <c:pt idx="600">
                  <c:v>219.85</c:v>
                </c:pt>
                <c:pt idx="601">
                  <c:v>218.84</c:v>
                </c:pt>
                <c:pt idx="602">
                  <c:v>217.13</c:v>
                </c:pt>
                <c:pt idx="603">
                  <c:v>215.86</c:v>
                </c:pt>
                <c:pt idx="604">
                  <c:v>215.04</c:v>
                </c:pt>
                <c:pt idx="605">
                  <c:v>214.97</c:v>
                </c:pt>
                <c:pt idx="606">
                  <c:v>214.69</c:v>
                </c:pt>
                <c:pt idx="607">
                  <c:v>214.13</c:v>
                </c:pt>
                <c:pt idx="608">
                  <c:v>213.62</c:v>
                </c:pt>
                <c:pt idx="609">
                  <c:v>212.34</c:v>
                </c:pt>
                <c:pt idx="610">
                  <c:v>210.97</c:v>
                </c:pt>
                <c:pt idx="611">
                  <c:v>209.91</c:v>
                </c:pt>
                <c:pt idx="612">
                  <c:v>209.38</c:v>
                </c:pt>
                <c:pt idx="613">
                  <c:v>209.56</c:v>
                </c:pt>
                <c:pt idx="614">
                  <c:v>209.16</c:v>
                </c:pt>
                <c:pt idx="615">
                  <c:v>209.07</c:v>
                </c:pt>
                <c:pt idx="616">
                  <c:v>208.66</c:v>
                </c:pt>
                <c:pt idx="617">
                  <c:v>207.69</c:v>
                </c:pt>
                <c:pt idx="618">
                  <c:v>206.49</c:v>
                </c:pt>
                <c:pt idx="619">
                  <c:v>205.82</c:v>
                </c:pt>
                <c:pt idx="620">
                  <c:v>205.91</c:v>
                </c:pt>
                <c:pt idx="621">
                  <c:v>206.15</c:v>
                </c:pt>
                <c:pt idx="622">
                  <c:v>206.1</c:v>
                </c:pt>
                <c:pt idx="623">
                  <c:v>206.1</c:v>
                </c:pt>
                <c:pt idx="624">
                  <c:v>205.69</c:v>
                </c:pt>
                <c:pt idx="625">
                  <c:v>204.88</c:v>
                </c:pt>
                <c:pt idx="626">
                  <c:v>203.91</c:v>
                </c:pt>
                <c:pt idx="627">
                  <c:v>203.5</c:v>
                </c:pt>
                <c:pt idx="628">
                  <c:v>203.88</c:v>
                </c:pt>
                <c:pt idx="629">
                  <c:v>204.05</c:v>
                </c:pt>
                <c:pt idx="630">
                  <c:v>204.11</c:v>
                </c:pt>
                <c:pt idx="631">
                  <c:v>204.16</c:v>
                </c:pt>
                <c:pt idx="632">
                  <c:v>203.71</c:v>
                </c:pt>
                <c:pt idx="633">
                  <c:v>202.7</c:v>
                </c:pt>
                <c:pt idx="634">
                  <c:v>201.82</c:v>
                </c:pt>
                <c:pt idx="635">
                  <c:v>201.51</c:v>
                </c:pt>
                <c:pt idx="636">
                  <c:v>201.91</c:v>
                </c:pt>
                <c:pt idx="637">
                  <c:v>201.98</c:v>
                </c:pt>
                <c:pt idx="638">
                  <c:v>202</c:v>
                </c:pt>
                <c:pt idx="639">
                  <c:v>201.63</c:v>
                </c:pt>
                <c:pt idx="640">
                  <c:v>200.83</c:v>
                </c:pt>
                <c:pt idx="641">
                  <c:v>199.84</c:v>
                </c:pt>
                <c:pt idx="642">
                  <c:v>198.99</c:v>
                </c:pt>
                <c:pt idx="643">
                  <c:v>198.86</c:v>
                </c:pt>
                <c:pt idx="644">
                  <c:v>199.16</c:v>
                </c:pt>
                <c:pt idx="645">
                  <c:v>199.25</c:v>
                </c:pt>
                <c:pt idx="646">
                  <c:v>199.07</c:v>
                </c:pt>
                <c:pt idx="647">
                  <c:v>199.04</c:v>
                </c:pt>
                <c:pt idx="648">
                  <c:v>198.3</c:v>
                </c:pt>
                <c:pt idx="649">
                  <c:v>197.21</c:v>
                </c:pt>
                <c:pt idx="650">
                  <c:v>196.74</c:v>
                </c:pt>
                <c:pt idx="651">
                  <c:v>196.95</c:v>
                </c:pt>
                <c:pt idx="652">
                  <c:v>197.3</c:v>
                </c:pt>
                <c:pt idx="653">
                  <c:v>197.41</c:v>
                </c:pt>
                <c:pt idx="654">
                  <c:v>197.59</c:v>
                </c:pt>
                <c:pt idx="655">
                  <c:v>197.33</c:v>
                </c:pt>
                <c:pt idx="656">
                  <c:v>196.87</c:v>
                </c:pt>
                <c:pt idx="657">
                  <c:v>196.09</c:v>
                </c:pt>
                <c:pt idx="658">
                  <c:v>195.89</c:v>
                </c:pt>
                <c:pt idx="659">
                  <c:v>196.39</c:v>
                </c:pt>
                <c:pt idx="660">
                  <c:v>197</c:v>
                </c:pt>
                <c:pt idx="661">
                  <c:v>197.6</c:v>
                </c:pt>
                <c:pt idx="662">
                  <c:v>197.72</c:v>
                </c:pt>
                <c:pt idx="663">
                  <c:v>197.53</c:v>
                </c:pt>
                <c:pt idx="664">
                  <c:v>197.1</c:v>
                </c:pt>
                <c:pt idx="665">
                  <c:v>196.89</c:v>
                </c:pt>
                <c:pt idx="666">
                  <c:v>197.03</c:v>
                </c:pt>
                <c:pt idx="667">
                  <c:v>197.97</c:v>
                </c:pt>
                <c:pt idx="668">
                  <c:v>198.88</c:v>
                </c:pt>
                <c:pt idx="669">
                  <c:v>199.35</c:v>
                </c:pt>
                <c:pt idx="670">
                  <c:v>199.7</c:v>
                </c:pt>
                <c:pt idx="671">
                  <c:v>199.6</c:v>
                </c:pt>
                <c:pt idx="672">
                  <c:v>199.19</c:v>
                </c:pt>
                <c:pt idx="673">
                  <c:v>199.14</c:v>
                </c:pt>
                <c:pt idx="674">
                  <c:v>199.77</c:v>
                </c:pt>
                <c:pt idx="675">
                  <c:v>200.61</c:v>
                </c:pt>
                <c:pt idx="676">
                  <c:v>201.45</c:v>
                </c:pt>
                <c:pt idx="677">
                  <c:v>201.96</c:v>
                </c:pt>
                <c:pt idx="678">
                  <c:v>201.99</c:v>
                </c:pt>
                <c:pt idx="679">
                  <c:v>201.94</c:v>
                </c:pt>
                <c:pt idx="680">
                  <c:v>201.49</c:v>
                </c:pt>
                <c:pt idx="681">
                  <c:v>201.58</c:v>
                </c:pt>
                <c:pt idx="682">
                  <c:v>202.21</c:v>
                </c:pt>
                <c:pt idx="683">
                  <c:v>203.01</c:v>
                </c:pt>
                <c:pt idx="684">
                  <c:v>203.82</c:v>
                </c:pt>
                <c:pt idx="685">
                  <c:v>204.16</c:v>
                </c:pt>
                <c:pt idx="686">
                  <c:v>204.09</c:v>
                </c:pt>
                <c:pt idx="687">
                  <c:v>203.93</c:v>
                </c:pt>
                <c:pt idx="688">
                  <c:v>203.58</c:v>
                </c:pt>
                <c:pt idx="689">
                  <c:v>203.79</c:v>
                </c:pt>
                <c:pt idx="690">
                  <c:v>204.58</c:v>
                </c:pt>
                <c:pt idx="691">
                  <c:v>205.29</c:v>
                </c:pt>
                <c:pt idx="692">
                  <c:v>206.07</c:v>
                </c:pt>
                <c:pt idx="693">
                  <c:v>206.38</c:v>
                </c:pt>
                <c:pt idx="694">
                  <c:v>206.35</c:v>
                </c:pt>
                <c:pt idx="695">
                  <c:v>206.22</c:v>
                </c:pt>
                <c:pt idx="696">
                  <c:v>206.03</c:v>
                </c:pt>
                <c:pt idx="697">
                  <c:v>206.42</c:v>
                </c:pt>
                <c:pt idx="698">
                  <c:v>207.3</c:v>
                </c:pt>
                <c:pt idx="699">
                  <c:v>208.34</c:v>
                </c:pt>
                <c:pt idx="700">
                  <c:v>209.3</c:v>
                </c:pt>
                <c:pt idx="701">
                  <c:v>209.81</c:v>
                </c:pt>
                <c:pt idx="702">
                  <c:v>209.99</c:v>
                </c:pt>
                <c:pt idx="703">
                  <c:v>209.95</c:v>
                </c:pt>
                <c:pt idx="704">
                  <c:v>210.07</c:v>
                </c:pt>
                <c:pt idx="705">
                  <c:v>210.87</c:v>
                </c:pt>
                <c:pt idx="706">
                  <c:v>212.05</c:v>
                </c:pt>
                <c:pt idx="707">
                  <c:v>213.28</c:v>
                </c:pt>
                <c:pt idx="708">
                  <c:v>214.6</c:v>
                </c:pt>
                <c:pt idx="709">
                  <c:v>214.98</c:v>
                </c:pt>
                <c:pt idx="710">
                  <c:v>215.36</c:v>
                </c:pt>
                <c:pt idx="711">
                  <c:v>215.56</c:v>
                </c:pt>
                <c:pt idx="712">
                  <c:v>215.98</c:v>
                </c:pt>
                <c:pt idx="713">
                  <c:v>217.01</c:v>
                </c:pt>
                <c:pt idx="714">
                  <c:v>218.42</c:v>
                </c:pt>
                <c:pt idx="715">
                  <c:v>219.87</c:v>
                </c:pt>
                <c:pt idx="716">
                  <c:v>220.9</c:v>
                </c:pt>
                <c:pt idx="717">
                  <c:v>221.12</c:v>
                </c:pt>
                <c:pt idx="718">
                  <c:v>221.74</c:v>
                </c:pt>
                <c:pt idx="719">
                  <c:v>221.89</c:v>
                </c:pt>
                <c:pt idx="720">
                  <c:v>222.26</c:v>
                </c:pt>
                <c:pt idx="721">
                  <c:v>223.32</c:v>
                </c:pt>
                <c:pt idx="722">
                  <c:v>224.85</c:v>
                </c:pt>
                <c:pt idx="723">
                  <c:v>226.11</c:v>
                </c:pt>
                <c:pt idx="724">
                  <c:v>226.92</c:v>
                </c:pt>
                <c:pt idx="725">
                  <c:v>227.18</c:v>
                </c:pt>
                <c:pt idx="726">
                  <c:v>227.35</c:v>
                </c:pt>
                <c:pt idx="727">
                  <c:v>227.71</c:v>
                </c:pt>
                <c:pt idx="728">
                  <c:v>228.2</c:v>
                </c:pt>
                <c:pt idx="729">
                  <c:v>229.39</c:v>
                </c:pt>
                <c:pt idx="730">
                  <c:v>230.87</c:v>
                </c:pt>
                <c:pt idx="731">
                  <c:v>231.96</c:v>
                </c:pt>
                <c:pt idx="732">
                  <c:v>232.48</c:v>
                </c:pt>
                <c:pt idx="733">
                  <c:v>232.91</c:v>
                </c:pt>
                <c:pt idx="734">
                  <c:v>232.95</c:v>
                </c:pt>
                <c:pt idx="735">
                  <c:v>233.15</c:v>
                </c:pt>
                <c:pt idx="736">
                  <c:v>233.94</c:v>
                </c:pt>
                <c:pt idx="737">
                  <c:v>235.12</c:v>
                </c:pt>
                <c:pt idx="738">
                  <c:v>236.53</c:v>
                </c:pt>
                <c:pt idx="739">
                  <c:v>237.91</c:v>
                </c:pt>
                <c:pt idx="740">
                  <c:v>238.12</c:v>
                </c:pt>
                <c:pt idx="741">
                  <c:v>238.75</c:v>
                </c:pt>
                <c:pt idx="742">
                  <c:v>238.92</c:v>
                </c:pt>
                <c:pt idx="743">
                  <c:v>239.32</c:v>
                </c:pt>
                <c:pt idx="744">
                  <c:v>240.31</c:v>
                </c:pt>
                <c:pt idx="745">
                  <c:v>242</c:v>
                </c:pt>
                <c:pt idx="746">
                  <c:v>243.3</c:v>
                </c:pt>
                <c:pt idx="747">
                  <c:v>244.85</c:v>
                </c:pt>
                <c:pt idx="748">
                  <c:v>245.15</c:v>
                </c:pt>
                <c:pt idx="749">
                  <c:v>245.94</c:v>
                </c:pt>
                <c:pt idx="750">
                  <c:v>246.12</c:v>
                </c:pt>
                <c:pt idx="751">
                  <c:v>246.98</c:v>
                </c:pt>
                <c:pt idx="752">
                  <c:v>248.17</c:v>
                </c:pt>
                <c:pt idx="753">
                  <c:v>249.98</c:v>
                </c:pt>
                <c:pt idx="754">
                  <c:v>251.42</c:v>
                </c:pt>
                <c:pt idx="755">
                  <c:v>252.65</c:v>
                </c:pt>
                <c:pt idx="756">
                  <c:v>253.12</c:v>
                </c:pt>
                <c:pt idx="757">
                  <c:v>253.9</c:v>
                </c:pt>
                <c:pt idx="758">
                  <c:v>254.15</c:v>
                </c:pt>
                <c:pt idx="759">
                  <c:v>255.05</c:v>
                </c:pt>
                <c:pt idx="760">
                  <c:v>256.39</c:v>
                </c:pt>
                <c:pt idx="761">
                  <c:v>258.08</c:v>
                </c:pt>
                <c:pt idx="762">
                  <c:v>259.7</c:v>
                </c:pt>
                <c:pt idx="763">
                  <c:v>260.49</c:v>
                </c:pt>
                <c:pt idx="764">
                  <c:v>261.11</c:v>
                </c:pt>
                <c:pt idx="765">
                  <c:v>261.7</c:v>
                </c:pt>
                <c:pt idx="766">
                  <c:v>261.97</c:v>
                </c:pt>
                <c:pt idx="767">
                  <c:v>262.89</c:v>
                </c:pt>
                <c:pt idx="768">
                  <c:v>264.25</c:v>
                </c:pt>
                <c:pt idx="769">
                  <c:v>265.89</c:v>
                </c:pt>
                <c:pt idx="770">
                  <c:v>267.29</c:v>
                </c:pt>
                <c:pt idx="771">
                  <c:v>267.85</c:v>
                </c:pt>
                <c:pt idx="772">
                  <c:v>268.22</c:v>
                </c:pt>
                <c:pt idx="773">
                  <c:v>268.55</c:v>
                </c:pt>
                <c:pt idx="774">
                  <c:v>269</c:v>
                </c:pt>
                <c:pt idx="775">
                  <c:v>269.87</c:v>
                </c:pt>
                <c:pt idx="776">
                  <c:v>271.26</c:v>
                </c:pt>
                <c:pt idx="777">
                  <c:v>272.78</c:v>
                </c:pt>
                <c:pt idx="778">
                  <c:v>273.91</c:v>
                </c:pt>
                <c:pt idx="779">
                  <c:v>274.31</c:v>
                </c:pt>
                <c:pt idx="780">
                  <c:v>274.78</c:v>
                </c:pt>
                <c:pt idx="781">
                  <c:v>274.9</c:v>
                </c:pt>
                <c:pt idx="782">
                  <c:v>275.42</c:v>
                </c:pt>
                <c:pt idx="783">
                  <c:v>276.49</c:v>
                </c:pt>
                <c:pt idx="784">
                  <c:v>278.01</c:v>
                </c:pt>
                <c:pt idx="785">
                  <c:v>279.57</c:v>
                </c:pt>
                <c:pt idx="786">
                  <c:v>280.3</c:v>
                </c:pt>
                <c:pt idx="787">
                  <c:v>280.94</c:v>
                </c:pt>
                <c:pt idx="788">
                  <c:v>281.29</c:v>
                </c:pt>
                <c:pt idx="789">
                  <c:v>281.76</c:v>
                </c:pt>
                <c:pt idx="790">
                  <c:v>282.34</c:v>
                </c:pt>
                <c:pt idx="791">
                  <c:v>283.72</c:v>
                </c:pt>
                <c:pt idx="792">
                  <c:v>285.29</c:v>
                </c:pt>
                <c:pt idx="793">
                  <c:v>286.93</c:v>
                </c:pt>
                <c:pt idx="794">
                  <c:v>287.75</c:v>
                </c:pt>
                <c:pt idx="795">
                  <c:v>288.19</c:v>
                </c:pt>
                <c:pt idx="796">
                  <c:v>288.78</c:v>
                </c:pt>
                <c:pt idx="797">
                  <c:v>289.18</c:v>
                </c:pt>
                <c:pt idx="798">
                  <c:v>290.01</c:v>
                </c:pt>
                <c:pt idx="799">
                  <c:v>291.41</c:v>
                </c:pt>
                <c:pt idx="800">
                  <c:v>293.03</c:v>
                </c:pt>
                <c:pt idx="801">
                  <c:v>294.33</c:v>
                </c:pt>
                <c:pt idx="802">
                  <c:v>295.15</c:v>
                </c:pt>
                <c:pt idx="803">
                  <c:v>295.73</c:v>
                </c:pt>
                <c:pt idx="804">
                  <c:v>295.92</c:v>
                </c:pt>
                <c:pt idx="805">
                  <c:v>296.39</c:v>
                </c:pt>
                <c:pt idx="806">
                  <c:v>297.26</c:v>
                </c:pt>
                <c:pt idx="807">
                  <c:v>298.74</c:v>
                </c:pt>
                <c:pt idx="808">
                  <c:v>300.29</c:v>
                </c:pt>
                <c:pt idx="809">
                  <c:v>301.11</c:v>
                </c:pt>
                <c:pt idx="810">
                  <c:v>301.75</c:v>
                </c:pt>
                <c:pt idx="811">
                  <c:v>301.98</c:v>
                </c:pt>
                <c:pt idx="812">
                  <c:v>302.14</c:v>
                </c:pt>
                <c:pt idx="813">
                  <c:v>302.69</c:v>
                </c:pt>
                <c:pt idx="814">
                  <c:v>303.6</c:v>
                </c:pt>
                <c:pt idx="815">
                  <c:v>304.95</c:v>
                </c:pt>
                <c:pt idx="816">
                  <c:v>306.13</c:v>
                </c:pt>
                <c:pt idx="817">
                  <c:v>306.91</c:v>
                </c:pt>
                <c:pt idx="818">
                  <c:v>307.06</c:v>
                </c:pt>
                <c:pt idx="819">
                  <c:v>307.11</c:v>
                </c:pt>
                <c:pt idx="820">
                  <c:v>307.14</c:v>
                </c:pt>
                <c:pt idx="821">
                  <c:v>307.72</c:v>
                </c:pt>
                <c:pt idx="822">
                  <c:v>308.53</c:v>
                </c:pt>
                <c:pt idx="823">
                  <c:v>309.82</c:v>
                </c:pt>
                <c:pt idx="824">
                  <c:v>310.83</c:v>
                </c:pt>
                <c:pt idx="825">
                  <c:v>311.17</c:v>
                </c:pt>
                <c:pt idx="826">
                  <c:v>311.35</c:v>
                </c:pt>
                <c:pt idx="827">
                  <c:v>311.26</c:v>
                </c:pt>
                <c:pt idx="828">
                  <c:v>311.41</c:v>
                </c:pt>
                <c:pt idx="829">
                  <c:v>312</c:v>
                </c:pt>
                <c:pt idx="830">
                  <c:v>312.92</c:v>
                </c:pt>
                <c:pt idx="831">
                  <c:v>314.04</c:v>
                </c:pt>
                <c:pt idx="832">
                  <c:v>315.03</c:v>
                </c:pt>
                <c:pt idx="833">
                  <c:v>315.43</c:v>
                </c:pt>
                <c:pt idx="834">
                  <c:v>315.69</c:v>
                </c:pt>
                <c:pt idx="835">
                  <c:v>315.54</c:v>
                </c:pt>
                <c:pt idx="836">
                  <c:v>315.93</c:v>
                </c:pt>
                <c:pt idx="837">
                  <c:v>316.49</c:v>
                </c:pt>
                <c:pt idx="838">
                  <c:v>317.61</c:v>
                </c:pt>
                <c:pt idx="839">
                  <c:v>318.98</c:v>
                </c:pt>
                <c:pt idx="840">
                  <c:v>319.7</c:v>
                </c:pt>
                <c:pt idx="841">
                  <c:v>319.98</c:v>
                </c:pt>
                <c:pt idx="842">
                  <c:v>320.08</c:v>
                </c:pt>
                <c:pt idx="843">
                  <c:v>319.96</c:v>
                </c:pt>
                <c:pt idx="844">
                  <c:v>320.27</c:v>
                </c:pt>
                <c:pt idx="845">
                  <c:v>321.02</c:v>
                </c:pt>
                <c:pt idx="846">
                  <c:v>322.04</c:v>
                </c:pt>
                <c:pt idx="847">
                  <c:v>323.17</c:v>
                </c:pt>
                <c:pt idx="848">
                  <c:v>323.87</c:v>
                </c:pt>
                <c:pt idx="849">
                  <c:v>323.99</c:v>
                </c:pt>
                <c:pt idx="850">
                  <c:v>323.91</c:v>
                </c:pt>
                <c:pt idx="851">
                  <c:v>323.7</c:v>
                </c:pt>
                <c:pt idx="852">
                  <c:v>324.01</c:v>
                </c:pt>
                <c:pt idx="853">
                  <c:v>324.6</c:v>
                </c:pt>
                <c:pt idx="854">
                  <c:v>325.5</c:v>
                </c:pt>
                <c:pt idx="855">
                  <c:v>326.32</c:v>
                </c:pt>
                <c:pt idx="856">
                  <c:v>326.76</c:v>
                </c:pt>
                <c:pt idx="857">
                  <c:v>326.61</c:v>
                </c:pt>
                <c:pt idx="858">
                  <c:v>326.22</c:v>
                </c:pt>
                <c:pt idx="859">
                  <c:v>325.88</c:v>
                </c:pt>
                <c:pt idx="860">
                  <c:v>326.06</c:v>
                </c:pt>
                <c:pt idx="861">
                  <c:v>326.54</c:v>
                </c:pt>
                <c:pt idx="862">
                  <c:v>327.11</c:v>
                </c:pt>
                <c:pt idx="863">
                  <c:v>327.74</c:v>
                </c:pt>
                <c:pt idx="864">
                  <c:v>327.85</c:v>
                </c:pt>
                <c:pt idx="865">
                  <c:v>327.29</c:v>
                </c:pt>
                <c:pt idx="866">
                  <c:v>326.85</c:v>
                </c:pt>
                <c:pt idx="867">
                  <c:v>326.5</c:v>
                </c:pt>
                <c:pt idx="868">
                  <c:v>326.56</c:v>
                </c:pt>
                <c:pt idx="869">
                  <c:v>327.02</c:v>
                </c:pt>
                <c:pt idx="870">
                  <c:v>327.71</c:v>
                </c:pt>
                <c:pt idx="871">
                  <c:v>327.97</c:v>
                </c:pt>
                <c:pt idx="872">
                  <c:v>327.85</c:v>
                </c:pt>
                <c:pt idx="873">
                  <c:v>327.28</c:v>
                </c:pt>
                <c:pt idx="874">
                  <c:v>326.73</c:v>
                </c:pt>
                <c:pt idx="875">
                  <c:v>326.65</c:v>
                </c:pt>
                <c:pt idx="876">
                  <c:v>326.79</c:v>
                </c:pt>
                <c:pt idx="877">
                  <c:v>327.17</c:v>
                </c:pt>
                <c:pt idx="878">
                  <c:v>327.93</c:v>
                </c:pt>
                <c:pt idx="879">
                  <c:v>328.1</c:v>
                </c:pt>
                <c:pt idx="880">
                  <c:v>327.93</c:v>
                </c:pt>
                <c:pt idx="881">
                  <c:v>327.32</c:v>
                </c:pt>
                <c:pt idx="882">
                  <c:v>326.7</c:v>
                </c:pt>
                <c:pt idx="883">
                  <c:v>326.69</c:v>
                </c:pt>
                <c:pt idx="884">
                  <c:v>326.96</c:v>
                </c:pt>
                <c:pt idx="885">
                  <c:v>327.36</c:v>
                </c:pt>
                <c:pt idx="886">
                  <c:v>327.97</c:v>
                </c:pt>
                <c:pt idx="887">
                  <c:v>328.07</c:v>
                </c:pt>
                <c:pt idx="888">
                  <c:v>327.83</c:v>
                </c:pt>
                <c:pt idx="889">
                  <c:v>327.04</c:v>
                </c:pt>
                <c:pt idx="890">
                  <c:v>326.33</c:v>
                </c:pt>
                <c:pt idx="891">
                  <c:v>326.29</c:v>
                </c:pt>
                <c:pt idx="892">
                  <c:v>326.7</c:v>
                </c:pt>
                <c:pt idx="893">
                  <c:v>327.02</c:v>
                </c:pt>
                <c:pt idx="894">
                  <c:v>327.26</c:v>
                </c:pt>
                <c:pt idx="895">
                  <c:v>327.16</c:v>
                </c:pt>
                <c:pt idx="896">
                  <c:v>326.65</c:v>
                </c:pt>
                <c:pt idx="897">
                  <c:v>325.83</c:v>
                </c:pt>
                <c:pt idx="898">
                  <c:v>325.01</c:v>
                </c:pt>
                <c:pt idx="899">
                  <c:v>324.93</c:v>
                </c:pt>
                <c:pt idx="900">
                  <c:v>325</c:v>
                </c:pt>
                <c:pt idx="901">
                  <c:v>325.07</c:v>
                </c:pt>
                <c:pt idx="902">
                  <c:v>325.15</c:v>
                </c:pt>
                <c:pt idx="903">
                  <c:v>324.89</c:v>
                </c:pt>
                <c:pt idx="904">
                  <c:v>323.97</c:v>
                </c:pt>
                <c:pt idx="905">
                  <c:v>322.8</c:v>
                </c:pt>
                <c:pt idx="906">
                  <c:v>322.05</c:v>
                </c:pt>
                <c:pt idx="907">
                  <c:v>321.94</c:v>
                </c:pt>
                <c:pt idx="908">
                  <c:v>321.81</c:v>
                </c:pt>
                <c:pt idx="909">
                  <c:v>321.6</c:v>
                </c:pt>
                <c:pt idx="910">
                  <c:v>321.46</c:v>
                </c:pt>
                <c:pt idx="911">
                  <c:v>320.89</c:v>
                </c:pt>
                <c:pt idx="912">
                  <c:v>319.83</c:v>
                </c:pt>
                <c:pt idx="913">
                  <c:v>318.67</c:v>
                </c:pt>
                <c:pt idx="914">
                  <c:v>318.01</c:v>
                </c:pt>
                <c:pt idx="915">
                  <c:v>317.92</c:v>
                </c:pt>
                <c:pt idx="916">
                  <c:v>317.7</c:v>
                </c:pt>
                <c:pt idx="917">
                  <c:v>317.76</c:v>
                </c:pt>
                <c:pt idx="918">
                  <c:v>317.31</c:v>
                </c:pt>
                <c:pt idx="919">
                  <c:v>316.5</c:v>
                </c:pt>
                <c:pt idx="920">
                  <c:v>315.22</c:v>
                </c:pt>
                <c:pt idx="921">
                  <c:v>314.21</c:v>
                </c:pt>
                <c:pt idx="922">
                  <c:v>313.83</c:v>
                </c:pt>
                <c:pt idx="923">
                  <c:v>313.67</c:v>
                </c:pt>
                <c:pt idx="924">
                  <c:v>313.56</c:v>
                </c:pt>
                <c:pt idx="925">
                  <c:v>313.53</c:v>
                </c:pt>
                <c:pt idx="926">
                  <c:v>313.03</c:v>
                </c:pt>
                <c:pt idx="927">
                  <c:v>312.1</c:v>
                </c:pt>
                <c:pt idx="928">
                  <c:v>310.92</c:v>
                </c:pt>
                <c:pt idx="929">
                  <c:v>309.99</c:v>
                </c:pt>
                <c:pt idx="930">
                  <c:v>309.48</c:v>
                </c:pt>
                <c:pt idx="931">
                  <c:v>309.3</c:v>
                </c:pt>
                <c:pt idx="932">
                  <c:v>309.16</c:v>
                </c:pt>
                <c:pt idx="933">
                  <c:v>309.02</c:v>
                </c:pt>
                <c:pt idx="934">
                  <c:v>308.54</c:v>
                </c:pt>
                <c:pt idx="935">
                  <c:v>307.29</c:v>
                </c:pt>
                <c:pt idx="936">
                  <c:v>306.04</c:v>
                </c:pt>
                <c:pt idx="937">
                  <c:v>305.18</c:v>
                </c:pt>
                <c:pt idx="938">
                  <c:v>304.87</c:v>
                </c:pt>
                <c:pt idx="939">
                  <c:v>304.43</c:v>
                </c:pt>
                <c:pt idx="940">
                  <c:v>304.24</c:v>
                </c:pt>
                <c:pt idx="941">
                  <c:v>303.95</c:v>
                </c:pt>
                <c:pt idx="942">
                  <c:v>303.05</c:v>
                </c:pt>
                <c:pt idx="943">
                  <c:v>301.83</c:v>
                </c:pt>
                <c:pt idx="944">
                  <c:v>300.51</c:v>
                </c:pt>
                <c:pt idx="945">
                  <c:v>299.39</c:v>
                </c:pt>
                <c:pt idx="946">
                  <c:v>298.93</c:v>
                </c:pt>
                <c:pt idx="947">
                  <c:v>298.45</c:v>
                </c:pt>
                <c:pt idx="948">
                  <c:v>298.21</c:v>
                </c:pt>
                <c:pt idx="949">
                  <c:v>297.61</c:v>
                </c:pt>
                <c:pt idx="950">
                  <c:v>296.45</c:v>
                </c:pt>
                <c:pt idx="951">
                  <c:v>294.84</c:v>
                </c:pt>
                <c:pt idx="952">
                  <c:v>293.47</c:v>
                </c:pt>
                <c:pt idx="953">
                  <c:v>292.48</c:v>
                </c:pt>
                <c:pt idx="954">
                  <c:v>291.98</c:v>
                </c:pt>
                <c:pt idx="955">
                  <c:v>291.41</c:v>
                </c:pt>
                <c:pt idx="956">
                  <c:v>291.03</c:v>
                </c:pt>
                <c:pt idx="957">
                  <c:v>290.24</c:v>
                </c:pt>
                <c:pt idx="958">
                  <c:v>289.08</c:v>
                </c:pt>
                <c:pt idx="959">
                  <c:v>287.48</c:v>
                </c:pt>
                <c:pt idx="960">
                  <c:v>286.12</c:v>
                </c:pt>
                <c:pt idx="961">
                  <c:v>285.27</c:v>
                </c:pt>
                <c:pt idx="962">
                  <c:v>284.88</c:v>
                </c:pt>
                <c:pt idx="963">
                  <c:v>284.57</c:v>
                </c:pt>
                <c:pt idx="964">
                  <c:v>284.01</c:v>
                </c:pt>
                <c:pt idx="965">
                  <c:v>283.12</c:v>
                </c:pt>
                <c:pt idx="966">
                  <c:v>281.96</c:v>
                </c:pt>
                <c:pt idx="967">
                  <c:v>280.37</c:v>
                </c:pt>
                <c:pt idx="968">
                  <c:v>279.21</c:v>
                </c:pt>
                <c:pt idx="969">
                  <c:v>278.75</c:v>
                </c:pt>
                <c:pt idx="970">
                  <c:v>278.09</c:v>
                </c:pt>
                <c:pt idx="971">
                  <c:v>277.91</c:v>
                </c:pt>
                <c:pt idx="972">
                  <c:v>277.23</c:v>
                </c:pt>
                <c:pt idx="973">
                  <c:v>276.48</c:v>
                </c:pt>
                <c:pt idx="974">
                  <c:v>275.07</c:v>
                </c:pt>
                <c:pt idx="975">
                  <c:v>273.68</c:v>
                </c:pt>
                <c:pt idx="976">
                  <c:v>272.53</c:v>
                </c:pt>
                <c:pt idx="977">
                  <c:v>271.99</c:v>
                </c:pt>
                <c:pt idx="978">
                  <c:v>271.6</c:v>
                </c:pt>
                <c:pt idx="979">
                  <c:v>271.13</c:v>
                </c:pt>
                <c:pt idx="980">
                  <c:v>270.77</c:v>
                </c:pt>
                <c:pt idx="981">
                  <c:v>269.78</c:v>
                </c:pt>
                <c:pt idx="982">
                  <c:v>268.15</c:v>
                </c:pt>
                <c:pt idx="983">
                  <c:v>266.91</c:v>
                </c:pt>
                <c:pt idx="984">
                  <c:v>265.75</c:v>
                </c:pt>
                <c:pt idx="985">
                  <c:v>265.13</c:v>
                </c:pt>
                <c:pt idx="986">
                  <c:v>264.78</c:v>
                </c:pt>
                <c:pt idx="987">
                  <c:v>264.18</c:v>
                </c:pt>
                <c:pt idx="988">
                  <c:v>263.59</c:v>
                </c:pt>
                <c:pt idx="989">
                  <c:v>262.42</c:v>
                </c:pt>
                <c:pt idx="990">
                  <c:v>260.81</c:v>
                </c:pt>
                <c:pt idx="991">
                  <c:v>259.18</c:v>
                </c:pt>
                <c:pt idx="992">
                  <c:v>258.15</c:v>
                </c:pt>
                <c:pt idx="993">
                  <c:v>257.69</c:v>
                </c:pt>
                <c:pt idx="994">
                  <c:v>257.02</c:v>
                </c:pt>
                <c:pt idx="995">
                  <c:v>256.56</c:v>
                </c:pt>
                <c:pt idx="996">
                  <c:v>255.75</c:v>
                </c:pt>
                <c:pt idx="997">
                  <c:v>254.37</c:v>
                </c:pt>
                <c:pt idx="998">
                  <c:v>252.79</c:v>
                </c:pt>
                <c:pt idx="999">
                  <c:v>251.29</c:v>
                </c:pt>
                <c:pt idx="1000">
                  <c:v>250.29</c:v>
                </c:pt>
                <c:pt idx="1001">
                  <c:v>249.85</c:v>
                </c:pt>
                <c:pt idx="1002">
                  <c:v>249.27</c:v>
                </c:pt>
                <c:pt idx="1003">
                  <c:v>248.87</c:v>
                </c:pt>
                <c:pt idx="1004">
                  <c:v>248.03</c:v>
                </c:pt>
                <c:pt idx="1005">
                  <c:v>246.88</c:v>
                </c:pt>
                <c:pt idx="1006">
                  <c:v>245.06</c:v>
                </c:pt>
                <c:pt idx="1007">
                  <c:v>243.94</c:v>
                </c:pt>
                <c:pt idx="1008">
                  <c:v>243.16</c:v>
                </c:pt>
                <c:pt idx="1009">
                  <c:v>242.89</c:v>
                </c:pt>
                <c:pt idx="1010">
                  <c:v>242.56</c:v>
                </c:pt>
                <c:pt idx="1011">
                  <c:v>242.03</c:v>
                </c:pt>
                <c:pt idx="1012">
                  <c:v>241.07</c:v>
                </c:pt>
                <c:pt idx="1013">
                  <c:v>239.99</c:v>
                </c:pt>
                <c:pt idx="1014">
                  <c:v>238.44</c:v>
                </c:pt>
                <c:pt idx="1015">
                  <c:v>237.32</c:v>
                </c:pt>
                <c:pt idx="1016">
                  <c:v>236.88</c:v>
                </c:pt>
                <c:pt idx="1017">
                  <c:v>236.6</c:v>
                </c:pt>
                <c:pt idx="1018">
                  <c:v>236.34</c:v>
                </c:pt>
                <c:pt idx="1019">
                  <c:v>235.92</c:v>
                </c:pt>
                <c:pt idx="1020">
                  <c:v>235.06</c:v>
                </c:pt>
                <c:pt idx="1021">
                  <c:v>233.95</c:v>
                </c:pt>
                <c:pt idx="1022">
                  <c:v>232.37</c:v>
                </c:pt>
                <c:pt idx="1023">
                  <c:v>231.43</c:v>
                </c:pt>
                <c:pt idx="1024">
                  <c:v>231.1</c:v>
                </c:pt>
                <c:pt idx="1025">
                  <c:v>230.93</c:v>
                </c:pt>
                <c:pt idx="1026">
                  <c:v>230.75</c:v>
                </c:pt>
                <c:pt idx="1027">
                  <c:v>230.14</c:v>
                </c:pt>
                <c:pt idx="1028">
                  <c:v>229.27</c:v>
                </c:pt>
                <c:pt idx="1029">
                  <c:v>228</c:v>
                </c:pt>
                <c:pt idx="1030">
                  <c:v>226.5</c:v>
                </c:pt>
                <c:pt idx="1031">
                  <c:v>225.69</c:v>
                </c:pt>
                <c:pt idx="1032">
                  <c:v>225.28</c:v>
                </c:pt>
                <c:pt idx="1033">
                  <c:v>225.1</c:v>
                </c:pt>
                <c:pt idx="1034">
                  <c:v>224.87</c:v>
                </c:pt>
                <c:pt idx="1035">
                  <c:v>224.09</c:v>
                </c:pt>
                <c:pt idx="1036">
                  <c:v>223.18</c:v>
                </c:pt>
                <c:pt idx="1037">
                  <c:v>221.86</c:v>
                </c:pt>
                <c:pt idx="1038">
                  <c:v>220.29</c:v>
                </c:pt>
                <c:pt idx="1039">
                  <c:v>219.45</c:v>
                </c:pt>
                <c:pt idx="1040">
                  <c:v>219.12</c:v>
                </c:pt>
                <c:pt idx="1041">
                  <c:v>219.03</c:v>
                </c:pt>
                <c:pt idx="1042">
                  <c:v>218.76</c:v>
                </c:pt>
                <c:pt idx="1043">
                  <c:v>218.28</c:v>
                </c:pt>
                <c:pt idx="1044">
                  <c:v>217.61</c:v>
                </c:pt>
                <c:pt idx="1045">
                  <c:v>216.1</c:v>
                </c:pt>
                <c:pt idx="1046">
                  <c:v>214.97</c:v>
                </c:pt>
                <c:pt idx="1047">
                  <c:v>214.25</c:v>
                </c:pt>
                <c:pt idx="1048">
                  <c:v>214.17</c:v>
                </c:pt>
                <c:pt idx="1049">
                  <c:v>214.13</c:v>
                </c:pt>
                <c:pt idx="1050">
                  <c:v>214</c:v>
                </c:pt>
                <c:pt idx="1051">
                  <c:v>213.47</c:v>
                </c:pt>
                <c:pt idx="1052">
                  <c:v>212.76</c:v>
                </c:pt>
                <c:pt idx="1053">
                  <c:v>211.51</c:v>
                </c:pt>
                <c:pt idx="1054">
                  <c:v>210.38</c:v>
                </c:pt>
                <c:pt idx="1055">
                  <c:v>210</c:v>
                </c:pt>
                <c:pt idx="1056">
                  <c:v>210.1</c:v>
                </c:pt>
                <c:pt idx="1057">
                  <c:v>210.11</c:v>
                </c:pt>
                <c:pt idx="1058">
                  <c:v>209.98</c:v>
                </c:pt>
                <c:pt idx="1059">
                  <c:v>209.89</c:v>
                </c:pt>
                <c:pt idx="1060">
                  <c:v>209.09</c:v>
                </c:pt>
                <c:pt idx="1061">
                  <c:v>208.07</c:v>
                </c:pt>
                <c:pt idx="1062">
                  <c:v>207.12</c:v>
                </c:pt>
                <c:pt idx="1063">
                  <c:v>206.95</c:v>
                </c:pt>
                <c:pt idx="1064">
                  <c:v>207.2</c:v>
                </c:pt>
                <c:pt idx="1065">
                  <c:v>207.31</c:v>
                </c:pt>
                <c:pt idx="1066">
                  <c:v>207.37</c:v>
                </c:pt>
                <c:pt idx="1067">
                  <c:v>207.02</c:v>
                </c:pt>
                <c:pt idx="1068">
                  <c:v>206.36</c:v>
                </c:pt>
                <c:pt idx="1069">
                  <c:v>205.3</c:v>
                </c:pt>
                <c:pt idx="1070">
                  <c:v>204.7</c:v>
                </c:pt>
                <c:pt idx="1071">
                  <c:v>204.57</c:v>
                </c:pt>
                <c:pt idx="1072">
                  <c:v>204.99</c:v>
                </c:pt>
                <c:pt idx="1073">
                  <c:v>204.99</c:v>
                </c:pt>
                <c:pt idx="1074">
                  <c:v>204.97</c:v>
                </c:pt>
                <c:pt idx="1075">
                  <c:v>204.96</c:v>
                </c:pt>
                <c:pt idx="1076">
                  <c:v>204.05</c:v>
                </c:pt>
                <c:pt idx="1077">
                  <c:v>203.11</c:v>
                </c:pt>
                <c:pt idx="1078">
                  <c:v>202.5</c:v>
                </c:pt>
                <c:pt idx="1079">
                  <c:v>202.56</c:v>
                </c:pt>
                <c:pt idx="1080">
                  <c:v>202.91</c:v>
                </c:pt>
                <c:pt idx="1081">
                  <c:v>202.99</c:v>
                </c:pt>
                <c:pt idx="1082">
                  <c:v>203.03</c:v>
                </c:pt>
                <c:pt idx="1083">
                  <c:v>202.71</c:v>
                </c:pt>
                <c:pt idx="1084">
                  <c:v>201.91</c:v>
                </c:pt>
                <c:pt idx="1085">
                  <c:v>201.07</c:v>
                </c:pt>
                <c:pt idx="1086">
                  <c:v>200.63</c:v>
                </c:pt>
                <c:pt idx="1087">
                  <c:v>200.87</c:v>
                </c:pt>
                <c:pt idx="1088">
                  <c:v>201.2</c:v>
                </c:pt>
                <c:pt idx="1089">
                  <c:v>201.64</c:v>
                </c:pt>
                <c:pt idx="1090">
                  <c:v>201.6</c:v>
                </c:pt>
                <c:pt idx="1091">
                  <c:v>201.11</c:v>
                </c:pt>
                <c:pt idx="1092">
                  <c:v>200.55</c:v>
                </c:pt>
                <c:pt idx="1093">
                  <c:v>199.94</c:v>
                </c:pt>
                <c:pt idx="1094">
                  <c:v>199.8</c:v>
                </c:pt>
                <c:pt idx="1095">
                  <c:v>200.29</c:v>
                </c:pt>
                <c:pt idx="1096">
                  <c:v>200.77</c:v>
                </c:pt>
                <c:pt idx="1097">
                  <c:v>201.11</c:v>
                </c:pt>
                <c:pt idx="1098">
                  <c:v>201.38</c:v>
                </c:pt>
                <c:pt idx="1099">
                  <c:v>201.08</c:v>
                </c:pt>
                <c:pt idx="1100">
                  <c:v>200.67</c:v>
                </c:pt>
                <c:pt idx="1101">
                  <c:v>200.09</c:v>
                </c:pt>
                <c:pt idx="1102">
                  <c:v>200.25</c:v>
                </c:pt>
                <c:pt idx="1103">
                  <c:v>201.03</c:v>
                </c:pt>
                <c:pt idx="1104">
                  <c:v>201.78</c:v>
                </c:pt>
                <c:pt idx="1105">
                  <c:v>202.14</c:v>
                </c:pt>
                <c:pt idx="1106">
                  <c:v>202.39</c:v>
                </c:pt>
                <c:pt idx="1107">
                  <c:v>202.2</c:v>
                </c:pt>
                <c:pt idx="1108">
                  <c:v>201.94</c:v>
                </c:pt>
                <c:pt idx="1109">
                  <c:v>201.72</c:v>
                </c:pt>
                <c:pt idx="1110">
                  <c:v>202.05</c:v>
                </c:pt>
                <c:pt idx="1111">
                  <c:v>202.93</c:v>
                </c:pt>
                <c:pt idx="1112">
                  <c:v>203.88</c:v>
                </c:pt>
                <c:pt idx="1113">
                  <c:v>204.25</c:v>
                </c:pt>
                <c:pt idx="1114">
                  <c:v>204.55</c:v>
                </c:pt>
                <c:pt idx="1115">
                  <c:v>204.3</c:v>
                </c:pt>
                <c:pt idx="1116">
                  <c:v>204.06</c:v>
                </c:pt>
                <c:pt idx="1117">
                  <c:v>203.97</c:v>
                </c:pt>
                <c:pt idx="1118">
                  <c:v>204.45</c:v>
                </c:pt>
                <c:pt idx="1119">
                  <c:v>205.24</c:v>
                </c:pt>
                <c:pt idx="1120">
                  <c:v>206.12</c:v>
                </c:pt>
                <c:pt idx="1121">
                  <c:v>206.71</c:v>
                </c:pt>
                <c:pt idx="1122">
                  <c:v>206.81</c:v>
                </c:pt>
                <c:pt idx="1123">
                  <c:v>206.81</c:v>
                </c:pt>
                <c:pt idx="1124">
                  <c:v>206.33</c:v>
                </c:pt>
                <c:pt idx="1125">
                  <c:v>206.32</c:v>
                </c:pt>
                <c:pt idx="1126">
                  <c:v>207.03</c:v>
                </c:pt>
                <c:pt idx="1127">
                  <c:v>207.93</c:v>
                </c:pt>
                <c:pt idx="1128">
                  <c:v>208.86</c:v>
                </c:pt>
                <c:pt idx="1129">
                  <c:v>209.26</c:v>
                </c:pt>
                <c:pt idx="1130">
                  <c:v>209.38</c:v>
                </c:pt>
                <c:pt idx="1131">
                  <c:v>209.36</c:v>
                </c:pt>
                <c:pt idx="1132">
                  <c:v>209.17</c:v>
                </c:pt>
                <c:pt idx="1133">
                  <c:v>209.35</c:v>
                </c:pt>
                <c:pt idx="1134">
                  <c:v>210.24</c:v>
                </c:pt>
                <c:pt idx="1135">
                  <c:v>211.21</c:v>
                </c:pt>
                <c:pt idx="1136">
                  <c:v>212.2</c:v>
                </c:pt>
                <c:pt idx="1137">
                  <c:v>212.84</c:v>
                </c:pt>
                <c:pt idx="1138">
                  <c:v>213.02</c:v>
                </c:pt>
                <c:pt idx="1139">
                  <c:v>213.04</c:v>
                </c:pt>
                <c:pt idx="1140">
                  <c:v>212.99</c:v>
                </c:pt>
                <c:pt idx="1141">
                  <c:v>213.33</c:v>
                </c:pt>
                <c:pt idx="1142">
                  <c:v>214.38</c:v>
                </c:pt>
                <c:pt idx="1143">
                  <c:v>215.58</c:v>
                </c:pt>
                <c:pt idx="1144">
                  <c:v>216.67</c:v>
                </c:pt>
                <c:pt idx="1145">
                  <c:v>217.14</c:v>
                </c:pt>
                <c:pt idx="1146">
                  <c:v>217.43</c:v>
                </c:pt>
                <c:pt idx="1147">
                  <c:v>217.63</c:v>
                </c:pt>
                <c:pt idx="1148">
                  <c:v>217.81</c:v>
                </c:pt>
                <c:pt idx="1149">
                  <c:v>218.19</c:v>
                </c:pt>
                <c:pt idx="1150">
                  <c:v>219.54</c:v>
                </c:pt>
                <c:pt idx="1151">
                  <c:v>220.85</c:v>
                </c:pt>
                <c:pt idx="1152">
                  <c:v>222.02</c:v>
                </c:pt>
                <c:pt idx="1153">
                  <c:v>222.58</c:v>
                </c:pt>
                <c:pt idx="1154">
                  <c:v>223.01</c:v>
                </c:pt>
                <c:pt idx="1155">
                  <c:v>223.09</c:v>
                </c:pt>
                <c:pt idx="1156">
                  <c:v>223.51</c:v>
                </c:pt>
                <c:pt idx="1157">
                  <c:v>224.18</c:v>
                </c:pt>
                <c:pt idx="1158">
                  <c:v>225.53</c:v>
                </c:pt>
                <c:pt idx="1159">
                  <c:v>226.95</c:v>
                </c:pt>
                <c:pt idx="1160">
                  <c:v>227.99</c:v>
                </c:pt>
                <c:pt idx="1161">
                  <c:v>228.56</c:v>
                </c:pt>
                <c:pt idx="1162">
                  <c:v>228.97</c:v>
                </c:pt>
                <c:pt idx="1163">
                  <c:v>229.05</c:v>
                </c:pt>
                <c:pt idx="1164">
                  <c:v>229.34</c:v>
                </c:pt>
                <c:pt idx="1165">
                  <c:v>230.29</c:v>
                </c:pt>
                <c:pt idx="1166">
                  <c:v>231.69</c:v>
                </c:pt>
                <c:pt idx="1167">
                  <c:v>232.92</c:v>
                </c:pt>
                <c:pt idx="1168">
                  <c:v>234.13</c:v>
                </c:pt>
                <c:pt idx="1169">
                  <c:v>234.48</c:v>
                </c:pt>
                <c:pt idx="1170">
                  <c:v>234.88</c:v>
                </c:pt>
                <c:pt idx="1171">
                  <c:v>234.99</c:v>
                </c:pt>
                <c:pt idx="1172">
                  <c:v>235.43</c:v>
                </c:pt>
                <c:pt idx="1173">
                  <c:v>236.25</c:v>
                </c:pt>
                <c:pt idx="1174">
                  <c:v>237.76</c:v>
                </c:pt>
                <c:pt idx="1175">
                  <c:v>239.06</c:v>
                </c:pt>
                <c:pt idx="1176">
                  <c:v>240.09</c:v>
                </c:pt>
                <c:pt idx="1177">
                  <c:v>240.54</c:v>
                </c:pt>
                <c:pt idx="1178">
                  <c:v>240.95</c:v>
                </c:pt>
                <c:pt idx="1179">
                  <c:v>241.02</c:v>
                </c:pt>
                <c:pt idx="1180">
                  <c:v>241.8</c:v>
                </c:pt>
                <c:pt idx="1181">
                  <c:v>242.83</c:v>
                </c:pt>
                <c:pt idx="1182">
                  <c:v>244.11</c:v>
                </c:pt>
                <c:pt idx="1183">
                  <c:v>245.49</c:v>
                </c:pt>
                <c:pt idx="1184">
                  <c:v>246.57</c:v>
                </c:pt>
                <c:pt idx="1185">
                  <c:v>246.98</c:v>
                </c:pt>
                <c:pt idx="1186">
                  <c:v>247.27</c:v>
                </c:pt>
                <c:pt idx="1187">
                  <c:v>247.77</c:v>
                </c:pt>
                <c:pt idx="1188">
                  <c:v>248.34</c:v>
                </c:pt>
                <c:pt idx="1189">
                  <c:v>249.63</c:v>
                </c:pt>
                <c:pt idx="1190">
                  <c:v>251.21</c:v>
                </c:pt>
                <c:pt idx="1191">
                  <c:v>252.72</c:v>
                </c:pt>
                <c:pt idx="1192">
                  <c:v>253.66</c:v>
                </c:pt>
                <c:pt idx="1193">
                  <c:v>254.18</c:v>
                </c:pt>
                <c:pt idx="1194">
                  <c:v>254.66</c:v>
                </c:pt>
                <c:pt idx="1195">
                  <c:v>255.04</c:v>
                </c:pt>
                <c:pt idx="1196">
                  <c:v>255.92</c:v>
                </c:pt>
                <c:pt idx="1197">
                  <c:v>257.1</c:v>
                </c:pt>
                <c:pt idx="1198">
                  <c:v>258.84</c:v>
                </c:pt>
                <c:pt idx="1199">
                  <c:v>260.29</c:v>
                </c:pt>
                <c:pt idx="1200">
                  <c:v>261.06</c:v>
                </c:pt>
                <c:pt idx="1201">
                  <c:v>261.83</c:v>
                </c:pt>
                <c:pt idx="1202">
                  <c:v>262.02</c:v>
                </c:pt>
                <c:pt idx="1203">
                  <c:v>262.62</c:v>
                </c:pt>
                <c:pt idx="1204">
                  <c:v>263.29</c:v>
                </c:pt>
                <c:pt idx="1205">
                  <c:v>264.74</c:v>
                </c:pt>
                <c:pt idx="1206">
                  <c:v>266.31</c:v>
                </c:pt>
                <c:pt idx="1207">
                  <c:v>267.93</c:v>
                </c:pt>
                <c:pt idx="1208">
                  <c:v>268.28</c:v>
                </c:pt>
                <c:pt idx="1209">
                  <c:v>268.86</c:v>
                </c:pt>
                <c:pt idx="1210">
                  <c:v>269.06</c:v>
                </c:pt>
                <c:pt idx="1211">
                  <c:v>269.56</c:v>
                </c:pt>
                <c:pt idx="1212">
                  <c:v>270.24</c:v>
                </c:pt>
                <c:pt idx="1213">
                  <c:v>271.89</c:v>
                </c:pt>
                <c:pt idx="1214">
                  <c:v>273.1</c:v>
                </c:pt>
                <c:pt idx="1215">
                  <c:v>274.5</c:v>
                </c:pt>
                <c:pt idx="1216">
                  <c:v>274.98</c:v>
                </c:pt>
                <c:pt idx="1217">
                  <c:v>275.43</c:v>
                </c:pt>
                <c:pt idx="1218">
                  <c:v>275.74</c:v>
                </c:pt>
                <c:pt idx="1219">
                  <c:v>276.12</c:v>
                </c:pt>
                <c:pt idx="1220">
                  <c:v>276.92</c:v>
                </c:pt>
                <c:pt idx="1221">
                  <c:v>278.33</c:v>
                </c:pt>
                <c:pt idx="1222">
                  <c:v>279.97</c:v>
                </c:pt>
                <c:pt idx="1223">
                  <c:v>280.99</c:v>
                </c:pt>
                <c:pt idx="1224">
                  <c:v>281.66</c:v>
                </c:pt>
                <c:pt idx="1225">
                  <c:v>281.94</c:v>
                </c:pt>
                <c:pt idx="1226">
                  <c:v>282.09</c:v>
                </c:pt>
                <c:pt idx="1227">
                  <c:v>282.73</c:v>
                </c:pt>
                <c:pt idx="1228">
                  <c:v>283.67</c:v>
                </c:pt>
                <c:pt idx="1229">
                  <c:v>285.12</c:v>
                </c:pt>
                <c:pt idx="1230">
                  <c:v>286.85</c:v>
                </c:pt>
                <c:pt idx="1231">
                  <c:v>287.51</c:v>
                </c:pt>
                <c:pt idx="1232">
                  <c:v>288.05</c:v>
                </c:pt>
                <c:pt idx="1233">
                  <c:v>288.43</c:v>
                </c:pt>
                <c:pt idx="1234">
                  <c:v>288.86</c:v>
                </c:pt>
                <c:pt idx="1235">
                  <c:v>289.29</c:v>
                </c:pt>
                <c:pt idx="1236">
                  <c:v>290.63</c:v>
                </c:pt>
                <c:pt idx="1237">
                  <c:v>292.16</c:v>
                </c:pt>
                <c:pt idx="1238">
                  <c:v>293.72</c:v>
                </c:pt>
                <c:pt idx="1239">
                  <c:v>294.36</c:v>
                </c:pt>
                <c:pt idx="1240">
                  <c:v>294.96</c:v>
                </c:pt>
                <c:pt idx="1241">
                  <c:v>295.11</c:v>
                </c:pt>
                <c:pt idx="1242">
                  <c:v>295.5</c:v>
                </c:pt>
                <c:pt idx="1243">
                  <c:v>296.1</c:v>
                </c:pt>
                <c:pt idx="1244">
                  <c:v>297.1</c:v>
                </c:pt>
                <c:pt idx="1245">
                  <c:v>298.7</c:v>
                </c:pt>
                <c:pt idx="1246">
                  <c:v>300</c:v>
                </c:pt>
                <c:pt idx="1247">
                  <c:v>300.6</c:v>
                </c:pt>
                <c:pt idx="1248">
                  <c:v>300.98</c:v>
                </c:pt>
                <c:pt idx="1249">
                  <c:v>301.04</c:v>
                </c:pt>
                <c:pt idx="1250">
                  <c:v>301.25</c:v>
                </c:pt>
                <c:pt idx="1251">
                  <c:v>301.95</c:v>
                </c:pt>
                <c:pt idx="1252">
                  <c:v>302.95</c:v>
                </c:pt>
                <c:pt idx="1253">
                  <c:v>304.14</c:v>
                </c:pt>
                <c:pt idx="1254">
                  <c:v>305.22</c:v>
                </c:pt>
                <c:pt idx="1255">
                  <c:v>305.88</c:v>
                </c:pt>
                <c:pt idx="1256">
                  <c:v>305.97</c:v>
                </c:pt>
                <c:pt idx="1257">
                  <c:v>305.96</c:v>
                </c:pt>
                <c:pt idx="1258">
                  <c:v>306.18</c:v>
                </c:pt>
                <c:pt idx="1259">
                  <c:v>306.88</c:v>
                </c:pt>
                <c:pt idx="1260">
                  <c:v>307.9</c:v>
                </c:pt>
                <c:pt idx="1261">
                  <c:v>309.11</c:v>
                </c:pt>
                <c:pt idx="1262">
                  <c:v>309.96</c:v>
                </c:pt>
                <c:pt idx="1263">
                  <c:v>310.26</c:v>
                </c:pt>
                <c:pt idx="1264">
                  <c:v>310.4</c:v>
                </c:pt>
                <c:pt idx="1265">
                  <c:v>310.24</c:v>
                </c:pt>
                <c:pt idx="1266">
                  <c:v>310.6</c:v>
                </c:pt>
                <c:pt idx="1267">
                  <c:v>311.14</c:v>
                </c:pt>
                <c:pt idx="1268">
                  <c:v>312.13</c:v>
                </c:pt>
                <c:pt idx="1269">
                  <c:v>313.43</c:v>
                </c:pt>
                <c:pt idx="1270">
                  <c:v>314.04</c:v>
                </c:pt>
                <c:pt idx="1271">
                  <c:v>314.31</c:v>
                </c:pt>
                <c:pt idx="1272">
                  <c:v>314.19</c:v>
                </c:pt>
                <c:pt idx="1273">
                  <c:v>314.13</c:v>
                </c:pt>
                <c:pt idx="1274">
                  <c:v>314.56</c:v>
                </c:pt>
                <c:pt idx="1275">
                  <c:v>315.11</c:v>
                </c:pt>
                <c:pt idx="1276">
                  <c:v>316.24</c:v>
                </c:pt>
                <c:pt idx="1277">
                  <c:v>317.25</c:v>
                </c:pt>
                <c:pt idx="1278">
                  <c:v>317.98</c:v>
                </c:pt>
                <c:pt idx="1279">
                  <c:v>318.01</c:v>
                </c:pt>
                <c:pt idx="1280">
                  <c:v>318</c:v>
                </c:pt>
                <c:pt idx="1281">
                  <c:v>317.91</c:v>
                </c:pt>
                <c:pt idx="1282">
                  <c:v>318.1</c:v>
                </c:pt>
                <c:pt idx="1283">
                  <c:v>318.86</c:v>
                </c:pt>
                <c:pt idx="1284">
                  <c:v>319.96</c:v>
                </c:pt>
                <c:pt idx="1285">
                  <c:v>320.93</c:v>
                </c:pt>
                <c:pt idx="1286">
                  <c:v>321.24</c:v>
                </c:pt>
                <c:pt idx="1287">
                  <c:v>321.13</c:v>
                </c:pt>
                <c:pt idx="1288">
                  <c:v>321</c:v>
                </c:pt>
                <c:pt idx="1289">
                  <c:v>320.81</c:v>
                </c:pt>
                <c:pt idx="1290">
                  <c:v>321.04</c:v>
                </c:pt>
                <c:pt idx="1291">
                  <c:v>321.61</c:v>
                </c:pt>
                <c:pt idx="1292">
                  <c:v>322.41</c:v>
                </c:pt>
                <c:pt idx="1293">
                  <c:v>323.11</c:v>
                </c:pt>
                <c:pt idx="1294">
                  <c:v>323.31</c:v>
                </c:pt>
                <c:pt idx="1295">
                  <c:v>323.13</c:v>
                </c:pt>
                <c:pt idx="1296">
                  <c:v>322.85</c:v>
                </c:pt>
                <c:pt idx="1297">
                  <c:v>322.49</c:v>
                </c:pt>
                <c:pt idx="1298">
                  <c:v>322.78</c:v>
                </c:pt>
                <c:pt idx="1299">
                  <c:v>323.12</c:v>
                </c:pt>
                <c:pt idx="1300">
                  <c:v>323.95</c:v>
                </c:pt>
                <c:pt idx="1301">
                  <c:v>324.29</c:v>
                </c:pt>
                <c:pt idx="1302">
                  <c:v>324.49</c:v>
                </c:pt>
                <c:pt idx="1303">
                  <c:v>324.06</c:v>
                </c:pt>
                <c:pt idx="1304">
                  <c:v>323.47</c:v>
                </c:pt>
                <c:pt idx="1305">
                  <c:v>323.24</c:v>
                </c:pt>
                <c:pt idx="1306">
                  <c:v>323.22</c:v>
                </c:pt>
                <c:pt idx="1307">
                  <c:v>323.89</c:v>
                </c:pt>
                <c:pt idx="1308">
                  <c:v>324.45</c:v>
                </c:pt>
                <c:pt idx="1309">
                  <c:v>324.83</c:v>
                </c:pt>
                <c:pt idx="1310">
                  <c:v>324.73</c:v>
                </c:pt>
                <c:pt idx="1311">
                  <c:v>324.13</c:v>
                </c:pt>
                <c:pt idx="1312">
                  <c:v>323.46</c:v>
                </c:pt>
                <c:pt idx="1313">
                  <c:v>323.21</c:v>
                </c:pt>
                <c:pt idx="1314">
                  <c:v>323.29</c:v>
                </c:pt>
                <c:pt idx="1315">
                  <c:v>323.9</c:v>
                </c:pt>
                <c:pt idx="1316">
                  <c:v>324.19</c:v>
                </c:pt>
                <c:pt idx="1317">
                  <c:v>324.55</c:v>
                </c:pt>
                <c:pt idx="1318">
                  <c:v>324.22</c:v>
                </c:pt>
                <c:pt idx="1319">
                  <c:v>323.73</c:v>
                </c:pt>
                <c:pt idx="1320">
                  <c:v>323</c:v>
                </c:pt>
                <c:pt idx="1321">
                  <c:v>322.89</c:v>
                </c:pt>
                <c:pt idx="1322">
                  <c:v>322.95</c:v>
                </c:pt>
                <c:pt idx="1323">
                  <c:v>323.44</c:v>
                </c:pt>
                <c:pt idx="1324">
                  <c:v>323.86</c:v>
                </c:pt>
                <c:pt idx="1325">
                  <c:v>323.98</c:v>
                </c:pt>
                <c:pt idx="1326">
                  <c:v>323.59</c:v>
                </c:pt>
                <c:pt idx="1327">
                  <c:v>322.9</c:v>
                </c:pt>
                <c:pt idx="1328">
                  <c:v>322.07</c:v>
                </c:pt>
                <c:pt idx="1329">
                  <c:v>321.92</c:v>
                </c:pt>
                <c:pt idx="1330">
                  <c:v>321.96</c:v>
                </c:pt>
                <c:pt idx="1331">
                  <c:v>322.15</c:v>
                </c:pt>
                <c:pt idx="1332">
                  <c:v>322.38</c:v>
                </c:pt>
                <c:pt idx="1333">
                  <c:v>322.33</c:v>
                </c:pt>
                <c:pt idx="1334">
                  <c:v>321.92</c:v>
                </c:pt>
                <c:pt idx="1335">
                  <c:v>320.99</c:v>
                </c:pt>
                <c:pt idx="1336">
                  <c:v>320.02</c:v>
                </c:pt>
                <c:pt idx="1337">
                  <c:v>319.8</c:v>
                </c:pt>
                <c:pt idx="1338">
                  <c:v>319.78</c:v>
                </c:pt>
                <c:pt idx="1339">
                  <c:v>319.77</c:v>
                </c:pt>
                <c:pt idx="1340">
                  <c:v>319.83</c:v>
                </c:pt>
                <c:pt idx="1341">
                  <c:v>319.68</c:v>
                </c:pt>
                <c:pt idx="1342">
                  <c:v>318.97</c:v>
                </c:pt>
                <c:pt idx="1343">
                  <c:v>317.86</c:v>
                </c:pt>
                <c:pt idx="1344">
                  <c:v>317.03</c:v>
                </c:pt>
                <c:pt idx="1345">
                  <c:v>316.62</c:v>
                </c:pt>
                <c:pt idx="1346">
                  <c:v>316.61</c:v>
                </c:pt>
                <c:pt idx="1347">
                  <c:v>316.55</c:v>
                </c:pt>
                <c:pt idx="1348">
                  <c:v>316.63</c:v>
                </c:pt>
                <c:pt idx="1349">
                  <c:v>316.1</c:v>
                </c:pt>
                <c:pt idx="1350">
                  <c:v>315.12</c:v>
                </c:pt>
                <c:pt idx="1351">
                  <c:v>314.03</c:v>
                </c:pt>
                <c:pt idx="1352">
                  <c:v>313.11</c:v>
                </c:pt>
                <c:pt idx="1353">
                  <c:v>312.8</c:v>
                </c:pt>
                <c:pt idx="1354">
                  <c:v>312.66</c:v>
                </c:pt>
                <c:pt idx="1355">
                  <c:v>312.54</c:v>
                </c:pt>
                <c:pt idx="1356">
                  <c:v>312.26</c:v>
                </c:pt>
                <c:pt idx="1357">
                  <c:v>311.84</c:v>
                </c:pt>
                <c:pt idx="1358">
                  <c:v>310.86</c:v>
                </c:pt>
                <c:pt idx="1359">
                  <c:v>309.59</c:v>
                </c:pt>
                <c:pt idx="1360">
                  <c:v>308.85</c:v>
                </c:pt>
                <c:pt idx="1361">
                  <c:v>308.4</c:v>
                </c:pt>
                <c:pt idx="1362">
                  <c:v>308.2</c:v>
                </c:pt>
                <c:pt idx="1363">
                  <c:v>308.1</c:v>
                </c:pt>
                <c:pt idx="1364">
                  <c:v>307.94</c:v>
                </c:pt>
                <c:pt idx="1365">
                  <c:v>307.22</c:v>
                </c:pt>
                <c:pt idx="1366">
                  <c:v>306.09</c:v>
                </c:pt>
                <c:pt idx="1367">
                  <c:v>304.95</c:v>
                </c:pt>
                <c:pt idx="1368">
                  <c:v>304.04</c:v>
                </c:pt>
                <c:pt idx="1369">
                  <c:v>303.83</c:v>
                </c:pt>
                <c:pt idx="1370">
                  <c:v>303.4</c:v>
                </c:pt>
                <c:pt idx="1371">
                  <c:v>303.29</c:v>
                </c:pt>
                <c:pt idx="1372">
                  <c:v>303</c:v>
                </c:pt>
                <c:pt idx="1373">
                  <c:v>302.24</c:v>
                </c:pt>
                <c:pt idx="1374">
                  <c:v>300.97</c:v>
                </c:pt>
                <c:pt idx="1375">
                  <c:v>299.77</c:v>
                </c:pt>
                <c:pt idx="1376">
                  <c:v>298.94</c:v>
                </c:pt>
                <c:pt idx="1377">
                  <c:v>298.54</c:v>
                </c:pt>
                <c:pt idx="1378">
                  <c:v>298.06</c:v>
                </c:pt>
                <c:pt idx="1379">
                  <c:v>297.94</c:v>
                </c:pt>
                <c:pt idx="1380">
                  <c:v>297.39</c:v>
                </c:pt>
                <c:pt idx="1381">
                  <c:v>296.5</c:v>
                </c:pt>
                <c:pt idx="1382">
                  <c:v>295.06</c:v>
                </c:pt>
                <c:pt idx="1383">
                  <c:v>293.85</c:v>
                </c:pt>
                <c:pt idx="1384">
                  <c:v>292.97</c:v>
                </c:pt>
                <c:pt idx="1385">
                  <c:v>292.55</c:v>
                </c:pt>
                <c:pt idx="1386">
                  <c:v>292.08</c:v>
                </c:pt>
                <c:pt idx="1387">
                  <c:v>291.86</c:v>
                </c:pt>
                <c:pt idx="1388">
                  <c:v>291.13</c:v>
                </c:pt>
                <c:pt idx="1389">
                  <c:v>290.13</c:v>
                </c:pt>
                <c:pt idx="1390">
                  <c:v>288.65</c:v>
                </c:pt>
                <c:pt idx="1391">
                  <c:v>287.22</c:v>
                </c:pt>
                <c:pt idx="1392">
                  <c:v>286.34</c:v>
                </c:pt>
                <c:pt idx="1393">
                  <c:v>285.92</c:v>
                </c:pt>
                <c:pt idx="1394">
                  <c:v>285.45</c:v>
                </c:pt>
                <c:pt idx="1395">
                  <c:v>285.08</c:v>
                </c:pt>
                <c:pt idx="1396">
                  <c:v>284.33</c:v>
                </c:pt>
                <c:pt idx="1397">
                  <c:v>283.13</c:v>
                </c:pt>
                <c:pt idx="1398">
                  <c:v>281.72</c:v>
                </c:pt>
                <c:pt idx="1399">
                  <c:v>280.42</c:v>
                </c:pt>
                <c:pt idx="1400">
                  <c:v>279.46</c:v>
                </c:pt>
                <c:pt idx="1401">
                  <c:v>279.05</c:v>
                </c:pt>
                <c:pt idx="1402">
                  <c:v>278.77</c:v>
                </c:pt>
                <c:pt idx="1403">
                  <c:v>278.18</c:v>
                </c:pt>
                <c:pt idx="1404">
                  <c:v>277.64</c:v>
                </c:pt>
                <c:pt idx="1405">
                  <c:v>276.32</c:v>
                </c:pt>
                <c:pt idx="1406">
                  <c:v>274.93</c:v>
                </c:pt>
                <c:pt idx="1407">
                  <c:v>273.71</c:v>
                </c:pt>
                <c:pt idx="1408">
                  <c:v>272.96</c:v>
                </c:pt>
                <c:pt idx="1409">
                  <c:v>272.46</c:v>
                </c:pt>
                <c:pt idx="1410">
                  <c:v>272.09</c:v>
                </c:pt>
                <c:pt idx="1411">
                  <c:v>271.79</c:v>
                </c:pt>
                <c:pt idx="1412">
                  <c:v>270.98</c:v>
                </c:pt>
                <c:pt idx="1413">
                  <c:v>269.79</c:v>
                </c:pt>
                <c:pt idx="1414">
                  <c:v>268.08</c:v>
                </c:pt>
                <c:pt idx="1415">
                  <c:v>267</c:v>
                </c:pt>
                <c:pt idx="1416">
                  <c:v>266.23</c:v>
                </c:pt>
                <c:pt idx="1417">
                  <c:v>265.88</c:v>
                </c:pt>
                <c:pt idx="1418">
                  <c:v>265.46</c:v>
                </c:pt>
                <c:pt idx="1419">
                  <c:v>264.98</c:v>
                </c:pt>
                <c:pt idx="1420">
                  <c:v>264.12</c:v>
                </c:pt>
                <c:pt idx="1421">
                  <c:v>262.8</c:v>
                </c:pt>
                <c:pt idx="1422">
                  <c:v>261.18</c:v>
                </c:pt>
                <c:pt idx="1423">
                  <c:v>260.01</c:v>
                </c:pt>
                <c:pt idx="1424">
                  <c:v>259.26</c:v>
                </c:pt>
                <c:pt idx="1425">
                  <c:v>258.95</c:v>
                </c:pt>
                <c:pt idx="1426">
                  <c:v>258.53</c:v>
                </c:pt>
                <c:pt idx="1427">
                  <c:v>257.99</c:v>
                </c:pt>
                <c:pt idx="1428">
                  <c:v>257.06</c:v>
                </c:pt>
                <c:pt idx="1429">
                  <c:v>255.74</c:v>
                </c:pt>
                <c:pt idx="1430">
                  <c:v>254.08</c:v>
                </c:pt>
                <c:pt idx="1431">
                  <c:v>253.03</c:v>
                </c:pt>
                <c:pt idx="1432">
                  <c:v>252.42</c:v>
                </c:pt>
                <c:pt idx="1433">
                  <c:v>251.96</c:v>
                </c:pt>
                <c:pt idx="1434">
                  <c:v>251.56</c:v>
                </c:pt>
                <c:pt idx="1435">
                  <c:v>250.97</c:v>
                </c:pt>
                <c:pt idx="1436">
                  <c:v>250.01</c:v>
                </c:pt>
                <c:pt idx="1437">
                  <c:v>248.6</c:v>
                </c:pt>
                <c:pt idx="1438">
                  <c:v>247.03</c:v>
                </c:pt>
                <c:pt idx="1439">
                  <c:v>245.9</c:v>
                </c:pt>
                <c:pt idx="1440">
                  <c:v>245.42</c:v>
                </c:pt>
                <c:pt idx="1441">
                  <c:v>244.97</c:v>
                </c:pt>
                <c:pt idx="1442">
                  <c:v>244.71</c:v>
                </c:pt>
                <c:pt idx="1443">
                  <c:v>243.99</c:v>
                </c:pt>
                <c:pt idx="1444">
                  <c:v>243.03</c:v>
                </c:pt>
                <c:pt idx="1445">
                  <c:v>241.72</c:v>
                </c:pt>
                <c:pt idx="1446">
                  <c:v>240.08</c:v>
                </c:pt>
                <c:pt idx="1447">
                  <c:v>239.18</c:v>
                </c:pt>
                <c:pt idx="1448">
                  <c:v>238.95</c:v>
                </c:pt>
                <c:pt idx="1449">
                  <c:v>238.56</c:v>
                </c:pt>
                <c:pt idx="1450">
                  <c:v>238.27</c:v>
                </c:pt>
                <c:pt idx="1451">
                  <c:v>237.82</c:v>
                </c:pt>
                <c:pt idx="1452">
                  <c:v>236.87</c:v>
                </c:pt>
                <c:pt idx="1453">
                  <c:v>235.59</c:v>
                </c:pt>
                <c:pt idx="1454">
                  <c:v>234.2</c:v>
                </c:pt>
                <c:pt idx="1455">
                  <c:v>233.31</c:v>
                </c:pt>
                <c:pt idx="1456">
                  <c:v>233.08</c:v>
                </c:pt>
                <c:pt idx="1457">
                  <c:v>232.92</c:v>
                </c:pt>
                <c:pt idx="1458">
                  <c:v>232.64</c:v>
                </c:pt>
                <c:pt idx="1459">
                  <c:v>232.03</c:v>
                </c:pt>
                <c:pt idx="1460">
                  <c:v>231.1</c:v>
                </c:pt>
                <c:pt idx="1461">
                  <c:v>229.85</c:v>
                </c:pt>
                <c:pt idx="1462">
                  <c:v>228.41</c:v>
                </c:pt>
                <c:pt idx="1463">
                  <c:v>227.76</c:v>
                </c:pt>
                <c:pt idx="1464">
                  <c:v>227.46</c:v>
                </c:pt>
                <c:pt idx="1465">
                  <c:v>227.34</c:v>
                </c:pt>
                <c:pt idx="1466">
                  <c:v>227.04</c:v>
                </c:pt>
                <c:pt idx="1467">
                  <c:v>226.64</c:v>
                </c:pt>
                <c:pt idx="1468">
                  <c:v>225.82</c:v>
                </c:pt>
                <c:pt idx="1469">
                  <c:v>224.49</c:v>
                </c:pt>
                <c:pt idx="1470">
                  <c:v>223.13</c:v>
                </c:pt>
                <c:pt idx="1471">
                  <c:v>222.35</c:v>
                </c:pt>
                <c:pt idx="1472">
                  <c:v>222.17</c:v>
                </c:pt>
                <c:pt idx="1473">
                  <c:v>222.16</c:v>
                </c:pt>
                <c:pt idx="1474">
                  <c:v>221.87</c:v>
                </c:pt>
                <c:pt idx="1475">
                  <c:v>221.56</c:v>
                </c:pt>
                <c:pt idx="1476">
                  <c:v>220.79</c:v>
                </c:pt>
                <c:pt idx="1477">
                  <c:v>219.48</c:v>
                </c:pt>
                <c:pt idx="1478">
                  <c:v>218.16</c:v>
                </c:pt>
                <c:pt idx="1479">
                  <c:v>217.6</c:v>
                </c:pt>
                <c:pt idx="1480">
                  <c:v>217.58</c:v>
                </c:pt>
                <c:pt idx="1481">
                  <c:v>217.36</c:v>
                </c:pt>
                <c:pt idx="1482">
                  <c:v>217.25</c:v>
                </c:pt>
                <c:pt idx="1483">
                  <c:v>216.73</c:v>
                </c:pt>
                <c:pt idx="1484">
                  <c:v>215.99</c:v>
                </c:pt>
                <c:pt idx="1485">
                  <c:v>214.87</c:v>
                </c:pt>
                <c:pt idx="1486">
                  <c:v>213.71</c:v>
                </c:pt>
                <c:pt idx="1487">
                  <c:v>213.04</c:v>
                </c:pt>
                <c:pt idx="1488">
                  <c:v>213.12</c:v>
                </c:pt>
                <c:pt idx="1489">
                  <c:v>213.16</c:v>
                </c:pt>
                <c:pt idx="1490">
                  <c:v>212.97</c:v>
                </c:pt>
                <c:pt idx="1491">
                  <c:v>212.85</c:v>
                </c:pt>
                <c:pt idx="1492">
                  <c:v>212.2</c:v>
                </c:pt>
                <c:pt idx="1493">
                  <c:v>211.14</c:v>
                </c:pt>
                <c:pt idx="1494">
                  <c:v>210.19</c:v>
                </c:pt>
                <c:pt idx="1495">
                  <c:v>209.89</c:v>
                </c:pt>
                <c:pt idx="1496">
                  <c:v>210.03</c:v>
                </c:pt>
                <c:pt idx="1497">
                  <c:v>210.22</c:v>
                </c:pt>
                <c:pt idx="1498">
                  <c:v>210.11</c:v>
                </c:pt>
                <c:pt idx="1499">
                  <c:v>210.03</c:v>
                </c:pt>
                <c:pt idx="1500">
                  <c:v>209.37</c:v>
                </c:pt>
                <c:pt idx="1501">
                  <c:v>208.48</c:v>
                </c:pt>
                <c:pt idx="1502">
                  <c:v>207.69</c:v>
                </c:pt>
                <c:pt idx="1503">
                  <c:v>207.35</c:v>
                </c:pt>
                <c:pt idx="1504">
                  <c:v>207.84</c:v>
                </c:pt>
                <c:pt idx="1505">
                  <c:v>207.96</c:v>
                </c:pt>
                <c:pt idx="1506">
                  <c:v>208.02</c:v>
                </c:pt>
                <c:pt idx="1507">
                  <c:v>207.84</c:v>
                </c:pt>
                <c:pt idx="1508">
                  <c:v>207.11</c:v>
                </c:pt>
                <c:pt idx="1509">
                  <c:v>206.27</c:v>
                </c:pt>
                <c:pt idx="1510">
                  <c:v>205.58</c:v>
                </c:pt>
                <c:pt idx="1511">
                  <c:v>205.44</c:v>
                </c:pt>
                <c:pt idx="1512">
                  <c:v>205.92</c:v>
                </c:pt>
                <c:pt idx="1513">
                  <c:v>206.07</c:v>
                </c:pt>
                <c:pt idx="1514">
                  <c:v>206.26</c:v>
                </c:pt>
                <c:pt idx="1515">
                  <c:v>206.27</c:v>
                </c:pt>
                <c:pt idx="1516">
                  <c:v>205.67</c:v>
                </c:pt>
                <c:pt idx="1517">
                  <c:v>204.91</c:v>
                </c:pt>
                <c:pt idx="1518">
                  <c:v>204.18</c:v>
                </c:pt>
                <c:pt idx="1519">
                  <c:v>204.21</c:v>
                </c:pt>
                <c:pt idx="1520">
                  <c:v>204.73</c:v>
                </c:pt>
                <c:pt idx="1521">
                  <c:v>205.04</c:v>
                </c:pt>
                <c:pt idx="1522">
                  <c:v>205.11</c:v>
                </c:pt>
                <c:pt idx="1523">
                  <c:v>204.99</c:v>
                </c:pt>
                <c:pt idx="1524">
                  <c:v>204.51</c:v>
                </c:pt>
                <c:pt idx="1525">
                  <c:v>203.91</c:v>
                </c:pt>
                <c:pt idx="1526">
                  <c:v>203.26</c:v>
                </c:pt>
                <c:pt idx="1527">
                  <c:v>203.57</c:v>
                </c:pt>
                <c:pt idx="1528">
                  <c:v>204.03</c:v>
                </c:pt>
                <c:pt idx="1529">
                  <c:v>204.65</c:v>
                </c:pt>
                <c:pt idx="1530">
                  <c:v>204.9</c:v>
                </c:pt>
                <c:pt idx="1531">
                  <c:v>204.76</c:v>
                </c:pt>
                <c:pt idx="1532">
                  <c:v>204.34</c:v>
                </c:pt>
                <c:pt idx="1533">
                  <c:v>203.88</c:v>
                </c:pt>
                <c:pt idx="1534">
                  <c:v>203.56</c:v>
                </c:pt>
                <c:pt idx="1535">
                  <c:v>204.01</c:v>
                </c:pt>
                <c:pt idx="1536">
                  <c:v>204.77</c:v>
                </c:pt>
                <c:pt idx="1537">
                  <c:v>205.4</c:v>
                </c:pt>
                <c:pt idx="1538">
                  <c:v>205.79</c:v>
                </c:pt>
                <c:pt idx="1539">
                  <c:v>205.86</c:v>
                </c:pt>
                <c:pt idx="1540">
                  <c:v>205.61</c:v>
                </c:pt>
                <c:pt idx="1541">
                  <c:v>205.15</c:v>
                </c:pt>
                <c:pt idx="1542">
                  <c:v>205.04</c:v>
                </c:pt>
                <c:pt idx="1543">
                  <c:v>205.73</c:v>
                </c:pt>
                <c:pt idx="1544">
                  <c:v>206.41</c:v>
                </c:pt>
                <c:pt idx="1545">
                  <c:v>207.19</c:v>
                </c:pt>
                <c:pt idx="1546">
                  <c:v>207.77</c:v>
                </c:pt>
                <c:pt idx="1547">
                  <c:v>207.78</c:v>
                </c:pt>
                <c:pt idx="1548">
                  <c:v>207.68</c:v>
                </c:pt>
                <c:pt idx="1549">
                  <c:v>207.17</c:v>
                </c:pt>
                <c:pt idx="1550">
                  <c:v>207.31</c:v>
                </c:pt>
                <c:pt idx="1551">
                  <c:v>208.03</c:v>
                </c:pt>
                <c:pt idx="1552">
                  <c:v>208.95</c:v>
                </c:pt>
                <c:pt idx="1553">
                  <c:v>209.9</c:v>
                </c:pt>
                <c:pt idx="1554">
                  <c:v>210.15</c:v>
                </c:pt>
                <c:pt idx="1555">
                  <c:v>210.26</c:v>
                </c:pt>
                <c:pt idx="1556">
                  <c:v>210.08</c:v>
                </c:pt>
                <c:pt idx="1557">
                  <c:v>209.96</c:v>
                </c:pt>
                <c:pt idx="1558">
                  <c:v>210.11</c:v>
                </c:pt>
                <c:pt idx="1559">
                  <c:v>210.93</c:v>
                </c:pt>
                <c:pt idx="1560">
                  <c:v>211.77</c:v>
                </c:pt>
                <c:pt idx="1561">
                  <c:v>212.81</c:v>
                </c:pt>
                <c:pt idx="1562">
                  <c:v>213.07</c:v>
                </c:pt>
                <c:pt idx="1563">
                  <c:v>213.15</c:v>
                </c:pt>
                <c:pt idx="1564">
                  <c:v>213.05</c:v>
                </c:pt>
                <c:pt idx="1565">
                  <c:v>212.95</c:v>
                </c:pt>
                <c:pt idx="1566">
                  <c:v>213.09</c:v>
                </c:pt>
                <c:pt idx="1567">
                  <c:v>214.03</c:v>
                </c:pt>
                <c:pt idx="1568">
                  <c:v>214.95</c:v>
                </c:pt>
                <c:pt idx="1569">
                  <c:v>215.94</c:v>
                </c:pt>
                <c:pt idx="1570">
                  <c:v>216.34</c:v>
                </c:pt>
                <c:pt idx="1571">
                  <c:v>216.49</c:v>
                </c:pt>
                <c:pt idx="1572">
                  <c:v>216.45</c:v>
                </c:pt>
                <c:pt idx="1573">
                  <c:v>216.46</c:v>
                </c:pt>
                <c:pt idx="1574">
                  <c:v>216.93</c:v>
                </c:pt>
                <c:pt idx="1575">
                  <c:v>217.91</c:v>
                </c:pt>
                <c:pt idx="1576">
                  <c:v>218.96</c:v>
                </c:pt>
                <c:pt idx="1577">
                  <c:v>220.06</c:v>
                </c:pt>
                <c:pt idx="1578">
                  <c:v>220.66</c:v>
                </c:pt>
                <c:pt idx="1579">
                  <c:v>220.91</c:v>
                </c:pt>
                <c:pt idx="1580">
                  <c:v>221.02</c:v>
                </c:pt>
                <c:pt idx="1581">
                  <c:v>221.08</c:v>
                </c:pt>
                <c:pt idx="1582">
                  <c:v>221.72</c:v>
                </c:pt>
                <c:pt idx="1583">
                  <c:v>222.92</c:v>
                </c:pt>
                <c:pt idx="1584">
                  <c:v>224.05</c:v>
                </c:pt>
                <c:pt idx="1585">
                  <c:v>225.27</c:v>
                </c:pt>
                <c:pt idx="1586">
                  <c:v>225.94</c:v>
                </c:pt>
                <c:pt idx="1587">
                  <c:v>226.15</c:v>
                </c:pt>
                <c:pt idx="1588">
                  <c:v>226.35</c:v>
                </c:pt>
                <c:pt idx="1589">
                  <c:v>226.72</c:v>
                </c:pt>
                <c:pt idx="1590">
                  <c:v>227.23</c:v>
                </c:pt>
                <c:pt idx="1591">
                  <c:v>228.57</c:v>
                </c:pt>
                <c:pt idx="1592">
                  <c:v>229.89</c:v>
                </c:pt>
                <c:pt idx="1593">
                  <c:v>231.11</c:v>
                </c:pt>
                <c:pt idx="1594">
                  <c:v>231.8</c:v>
                </c:pt>
                <c:pt idx="1595">
                  <c:v>232.15</c:v>
                </c:pt>
                <c:pt idx="1596">
                  <c:v>232.21</c:v>
                </c:pt>
                <c:pt idx="1597">
                  <c:v>232.73</c:v>
                </c:pt>
                <c:pt idx="1598">
                  <c:v>233.32</c:v>
                </c:pt>
                <c:pt idx="1599">
                  <c:v>234.73</c:v>
                </c:pt>
                <c:pt idx="1600">
                  <c:v>236.03</c:v>
                </c:pt>
                <c:pt idx="1601">
                  <c:v>237.33</c:v>
                </c:pt>
                <c:pt idx="1602">
                  <c:v>237.87</c:v>
                </c:pt>
                <c:pt idx="1603">
                  <c:v>238.2</c:v>
                </c:pt>
                <c:pt idx="1604">
                  <c:v>238.2</c:v>
                </c:pt>
                <c:pt idx="1605">
                  <c:v>238.74</c:v>
                </c:pt>
                <c:pt idx="1606">
                  <c:v>239.26</c:v>
                </c:pt>
                <c:pt idx="1607">
                  <c:v>240.77</c:v>
                </c:pt>
                <c:pt idx="1608">
                  <c:v>241.95</c:v>
                </c:pt>
                <c:pt idx="1609">
                  <c:v>243.21</c:v>
                </c:pt>
                <c:pt idx="1610">
                  <c:v>243.69</c:v>
                </c:pt>
                <c:pt idx="1611">
                  <c:v>244.03</c:v>
                </c:pt>
                <c:pt idx="1612">
                  <c:v>244.07</c:v>
                </c:pt>
                <c:pt idx="1613">
                  <c:v>244.53</c:v>
                </c:pt>
                <c:pt idx="1614">
                  <c:v>245.21</c:v>
                </c:pt>
                <c:pt idx="1615">
                  <c:v>246.72</c:v>
                </c:pt>
                <c:pt idx="1616">
                  <c:v>248.01</c:v>
                </c:pt>
                <c:pt idx="1617">
                  <c:v>249.33</c:v>
                </c:pt>
                <c:pt idx="1618">
                  <c:v>249.81</c:v>
                </c:pt>
                <c:pt idx="1619">
                  <c:v>250.27</c:v>
                </c:pt>
                <c:pt idx="1620">
                  <c:v>250.49</c:v>
                </c:pt>
                <c:pt idx="1621">
                  <c:v>251.01</c:v>
                </c:pt>
                <c:pt idx="1622">
                  <c:v>251.95</c:v>
                </c:pt>
                <c:pt idx="1623">
                  <c:v>253.37</c:v>
                </c:pt>
                <c:pt idx="1624">
                  <c:v>254.82</c:v>
                </c:pt>
                <c:pt idx="1625">
                  <c:v>256.25</c:v>
                </c:pt>
                <c:pt idx="1626">
                  <c:v>256.71</c:v>
                </c:pt>
                <c:pt idx="1627">
                  <c:v>257.14</c:v>
                </c:pt>
                <c:pt idx="1628">
                  <c:v>257.35</c:v>
                </c:pt>
                <c:pt idx="1629">
                  <c:v>258.03</c:v>
                </c:pt>
                <c:pt idx="1630">
                  <c:v>258.98</c:v>
                </c:pt>
                <c:pt idx="1631">
                  <c:v>260.5</c:v>
                </c:pt>
                <c:pt idx="1632">
                  <c:v>261.95</c:v>
                </c:pt>
                <c:pt idx="1633">
                  <c:v>263.25</c:v>
                </c:pt>
                <c:pt idx="1634">
                  <c:v>263.79</c:v>
                </c:pt>
                <c:pt idx="1635">
                  <c:v>264.2</c:v>
                </c:pt>
                <c:pt idx="1636">
                  <c:v>264.63</c:v>
                </c:pt>
                <c:pt idx="1637">
                  <c:v>265.14</c:v>
                </c:pt>
                <c:pt idx="1638">
                  <c:v>266.1</c:v>
                </c:pt>
                <c:pt idx="1639">
                  <c:v>267.87</c:v>
                </c:pt>
                <c:pt idx="1640">
                  <c:v>269.14</c:v>
                </c:pt>
                <c:pt idx="1641">
                  <c:v>270.36</c:v>
                </c:pt>
                <c:pt idx="1642">
                  <c:v>270.97</c:v>
                </c:pt>
                <c:pt idx="1643">
                  <c:v>271.28</c:v>
                </c:pt>
                <c:pt idx="1644">
                  <c:v>271.6</c:v>
                </c:pt>
                <c:pt idx="1645">
                  <c:v>272.19</c:v>
                </c:pt>
                <c:pt idx="1646">
                  <c:v>273.05</c:v>
                </c:pt>
                <c:pt idx="1647">
                  <c:v>274.57</c:v>
                </c:pt>
                <c:pt idx="1648">
                  <c:v>275.95</c:v>
                </c:pt>
                <c:pt idx="1649">
                  <c:v>276.93</c:v>
                </c:pt>
                <c:pt idx="1650">
                  <c:v>277.42</c:v>
                </c:pt>
                <c:pt idx="1651">
                  <c:v>277.74</c:v>
                </c:pt>
                <c:pt idx="1652">
                  <c:v>277.87</c:v>
                </c:pt>
                <c:pt idx="1653">
                  <c:v>278.47</c:v>
                </c:pt>
                <c:pt idx="1654">
                  <c:v>279.23</c:v>
                </c:pt>
                <c:pt idx="1655">
                  <c:v>280.84</c:v>
                </c:pt>
                <c:pt idx="1656">
                  <c:v>282.19</c:v>
                </c:pt>
                <c:pt idx="1657">
                  <c:v>282.93</c:v>
                </c:pt>
                <c:pt idx="1658">
                  <c:v>283.4</c:v>
                </c:pt>
                <c:pt idx="1659">
                  <c:v>283.72</c:v>
                </c:pt>
                <c:pt idx="1660">
                  <c:v>283.9</c:v>
                </c:pt>
                <c:pt idx="1661">
                  <c:v>284.44</c:v>
                </c:pt>
                <c:pt idx="1662">
                  <c:v>285.55</c:v>
                </c:pt>
                <c:pt idx="1663">
                  <c:v>286.93</c:v>
                </c:pt>
                <c:pt idx="1664">
                  <c:v>288.27</c:v>
                </c:pt>
                <c:pt idx="1665">
                  <c:v>289.05</c:v>
                </c:pt>
                <c:pt idx="1666">
                  <c:v>289.59</c:v>
                </c:pt>
                <c:pt idx="1667">
                  <c:v>289.89</c:v>
                </c:pt>
                <c:pt idx="1668">
                  <c:v>290.01</c:v>
                </c:pt>
                <c:pt idx="1669">
                  <c:v>290.7</c:v>
                </c:pt>
                <c:pt idx="1670">
                  <c:v>291.8</c:v>
                </c:pt>
                <c:pt idx="1671">
                  <c:v>293.04</c:v>
                </c:pt>
                <c:pt idx="1672">
                  <c:v>294.58</c:v>
                </c:pt>
                <c:pt idx="1673">
                  <c:v>295.1</c:v>
                </c:pt>
                <c:pt idx="1674">
                  <c:v>295.69</c:v>
                </c:pt>
                <c:pt idx="1675">
                  <c:v>295.95</c:v>
                </c:pt>
                <c:pt idx="1676">
                  <c:v>296.15</c:v>
                </c:pt>
                <c:pt idx="1677">
                  <c:v>296.84</c:v>
                </c:pt>
                <c:pt idx="1678">
                  <c:v>297.89</c:v>
                </c:pt>
                <c:pt idx="1679">
                  <c:v>299.2</c:v>
                </c:pt>
                <c:pt idx="1680">
                  <c:v>300.66</c:v>
                </c:pt>
                <c:pt idx="1681">
                  <c:v>301.18</c:v>
                </c:pt>
                <c:pt idx="1682">
                  <c:v>301.65</c:v>
                </c:pt>
                <c:pt idx="1683">
                  <c:v>301.73</c:v>
                </c:pt>
                <c:pt idx="1684">
                  <c:v>301.97</c:v>
                </c:pt>
                <c:pt idx="1685">
                  <c:v>302.56</c:v>
                </c:pt>
                <c:pt idx="1686">
                  <c:v>303.51</c:v>
                </c:pt>
                <c:pt idx="1687">
                  <c:v>304.93</c:v>
                </c:pt>
                <c:pt idx="1688">
                  <c:v>305.95</c:v>
                </c:pt>
                <c:pt idx="1689">
                  <c:v>306.31</c:v>
                </c:pt>
                <c:pt idx="1690">
                  <c:v>306.54</c:v>
                </c:pt>
                <c:pt idx="1691">
                  <c:v>306.32</c:v>
                </c:pt>
                <c:pt idx="1692">
                  <c:v>306.64</c:v>
                </c:pt>
                <c:pt idx="1693">
                  <c:v>307.04</c:v>
                </c:pt>
                <c:pt idx="1694">
                  <c:v>307.92</c:v>
                </c:pt>
                <c:pt idx="1695">
                  <c:v>309.05</c:v>
                </c:pt>
                <c:pt idx="1696">
                  <c:v>309.9</c:v>
                </c:pt>
                <c:pt idx="1697">
                  <c:v>310.09</c:v>
                </c:pt>
                <c:pt idx="1698">
                  <c:v>310.12</c:v>
                </c:pt>
                <c:pt idx="1699">
                  <c:v>309.97</c:v>
                </c:pt>
                <c:pt idx="1700">
                  <c:v>310</c:v>
                </c:pt>
                <c:pt idx="1701">
                  <c:v>310.52</c:v>
                </c:pt>
                <c:pt idx="1702">
                  <c:v>311.28</c:v>
                </c:pt>
                <c:pt idx="1703">
                  <c:v>312.19</c:v>
                </c:pt>
                <c:pt idx="1704">
                  <c:v>313.02</c:v>
                </c:pt>
                <c:pt idx="1705">
                  <c:v>313.28</c:v>
                </c:pt>
                <c:pt idx="1706">
                  <c:v>313.24</c:v>
                </c:pt>
                <c:pt idx="1707">
                  <c:v>313.02</c:v>
                </c:pt>
                <c:pt idx="1708">
                  <c:v>313.15</c:v>
                </c:pt>
                <c:pt idx="1709">
                  <c:v>313.73</c:v>
                </c:pt>
                <c:pt idx="1710">
                  <c:v>314.45</c:v>
                </c:pt>
                <c:pt idx="1711">
                  <c:v>315.62</c:v>
                </c:pt>
                <c:pt idx="1712">
                  <c:v>316.21</c:v>
                </c:pt>
                <c:pt idx="1713">
                  <c:v>316.47</c:v>
                </c:pt>
                <c:pt idx="1714">
                  <c:v>316.31</c:v>
                </c:pt>
                <c:pt idx="1715">
                  <c:v>316.08</c:v>
                </c:pt>
                <c:pt idx="1716">
                  <c:v>316.21</c:v>
                </c:pt>
                <c:pt idx="1717">
                  <c:v>316.78</c:v>
                </c:pt>
                <c:pt idx="1718">
                  <c:v>317.52</c:v>
                </c:pt>
                <c:pt idx="1719">
                  <c:v>318.29</c:v>
                </c:pt>
                <c:pt idx="1720">
                  <c:v>319.04</c:v>
                </c:pt>
                <c:pt idx="1721">
                  <c:v>319.17</c:v>
                </c:pt>
                <c:pt idx="1722">
                  <c:v>319.03</c:v>
                </c:pt>
                <c:pt idx="1723">
                  <c:v>318.89</c:v>
                </c:pt>
                <c:pt idx="1724">
                  <c:v>318.94</c:v>
                </c:pt>
                <c:pt idx="1725">
                  <c:v>319.21</c:v>
                </c:pt>
                <c:pt idx="1726">
                  <c:v>320.05</c:v>
                </c:pt>
                <c:pt idx="1727">
                  <c:v>320.95</c:v>
                </c:pt>
                <c:pt idx="1728">
                  <c:v>321.3</c:v>
                </c:pt>
                <c:pt idx="1729">
                  <c:v>321.3</c:v>
                </c:pt>
                <c:pt idx="1730">
                  <c:v>321.02</c:v>
                </c:pt>
                <c:pt idx="1731">
                  <c:v>320.47</c:v>
                </c:pt>
                <c:pt idx="1732">
                  <c:v>320.45</c:v>
                </c:pt>
                <c:pt idx="1733">
                  <c:v>320.76</c:v>
                </c:pt>
                <c:pt idx="1734">
                  <c:v>321.22</c:v>
                </c:pt>
                <c:pt idx="1735">
                  <c:v>321.89</c:v>
                </c:pt>
                <c:pt idx="1736">
                  <c:v>322.04</c:v>
                </c:pt>
                <c:pt idx="1737">
                  <c:v>321.92</c:v>
                </c:pt>
                <c:pt idx="1738">
                  <c:v>321.18</c:v>
                </c:pt>
                <c:pt idx="1739">
                  <c:v>320.59</c:v>
                </c:pt>
                <c:pt idx="1740">
                  <c:v>320.18</c:v>
                </c:pt>
                <c:pt idx="1741">
                  <c:v>320.35</c:v>
                </c:pt>
                <c:pt idx="1742">
                  <c:v>320.85</c:v>
                </c:pt>
                <c:pt idx="1743">
                  <c:v>321.12</c:v>
                </c:pt>
                <c:pt idx="1744">
                  <c:v>321.29</c:v>
                </c:pt>
                <c:pt idx="1745">
                  <c:v>321.08</c:v>
                </c:pt>
                <c:pt idx="1746">
                  <c:v>320.25</c:v>
                </c:pt>
                <c:pt idx="1747">
                  <c:v>319.77</c:v>
                </c:pt>
                <c:pt idx="1748">
                  <c:v>319.33</c:v>
                </c:pt>
                <c:pt idx="1749">
                  <c:v>319.5</c:v>
                </c:pt>
                <c:pt idx="1750">
                  <c:v>319.98</c:v>
                </c:pt>
                <c:pt idx="1751">
                  <c:v>320.15</c:v>
                </c:pt>
                <c:pt idx="1752">
                  <c:v>320.39</c:v>
                </c:pt>
                <c:pt idx="1753">
                  <c:v>319.96</c:v>
                </c:pt>
                <c:pt idx="1754">
                  <c:v>319.26</c:v>
                </c:pt>
                <c:pt idx="1755">
                  <c:v>318.53</c:v>
                </c:pt>
                <c:pt idx="1756">
                  <c:v>318.29</c:v>
                </c:pt>
                <c:pt idx="1757">
                  <c:v>318.47</c:v>
                </c:pt>
                <c:pt idx="1758">
                  <c:v>318.8</c:v>
                </c:pt>
                <c:pt idx="1759">
                  <c:v>318.99</c:v>
                </c:pt>
                <c:pt idx="1760">
                  <c:v>319.09</c:v>
                </c:pt>
                <c:pt idx="1761">
                  <c:v>318.73</c:v>
                </c:pt>
                <c:pt idx="1762">
                  <c:v>317.92</c:v>
                </c:pt>
                <c:pt idx="1763">
                  <c:v>317.21</c:v>
                </c:pt>
                <c:pt idx="1764">
                  <c:v>317.04</c:v>
                </c:pt>
                <c:pt idx="1765">
                  <c:v>317.24</c:v>
                </c:pt>
                <c:pt idx="1766">
                  <c:v>317.48</c:v>
                </c:pt>
                <c:pt idx="1767">
                  <c:v>317.8</c:v>
                </c:pt>
                <c:pt idx="1768">
                  <c:v>317.8</c:v>
                </c:pt>
                <c:pt idx="1769">
                  <c:v>317.01</c:v>
                </c:pt>
                <c:pt idx="1770">
                  <c:v>316.04</c:v>
                </c:pt>
                <c:pt idx="1771">
                  <c:v>315.37</c:v>
                </c:pt>
                <c:pt idx="1772">
                  <c:v>315.01</c:v>
                </c:pt>
                <c:pt idx="1773">
                  <c:v>315.06</c:v>
                </c:pt>
                <c:pt idx="1774">
                  <c:v>315.05</c:v>
                </c:pt>
                <c:pt idx="1775">
                  <c:v>315.05</c:v>
                </c:pt>
                <c:pt idx="1776">
                  <c:v>314.88</c:v>
                </c:pt>
                <c:pt idx="1777">
                  <c:v>313.95</c:v>
                </c:pt>
                <c:pt idx="1778">
                  <c:v>312.77</c:v>
                </c:pt>
                <c:pt idx="1779">
                  <c:v>311.93</c:v>
                </c:pt>
                <c:pt idx="1780">
                  <c:v>311.24</c:v>
                </c:pt>
                <c:pt idx="1781">
                  <c:v>311.1</c:v>
                </c:pt>
                <c:pt idx="1782">
                  <c:v>310.95</c:v>
                </c:pt>
                <c:pt idx="1783">
                  <c:v>310.84</c:v>
                </c:pt>
                <c:pt idx="1784">
                  <c:v>310.21</c:v>
                </c:pt>
                <c:pt idx="1785">
                  <c:v>309.19</c:v>
                </c:pt>
                <c:pt idx="1786">
                  <c:v>307.96</c:v>
                </c:pt>
                <c:pt idx="1787">
                  <c:v>307</c:v>
                </c:pt>
                <c:pt idx="1788">
                  <c:v>306.36</c:v>
                </c:pt>
                <c:pt idx="1789">
                  <c:v>306.1</c:v>
                </c:pt>
                <c:pt idx="1790">
                  <c:v>305.97</c:v>
                </c:pt>
                <c:pt idx="1791">
                  <c:v>305.91</c:v>
                </c:pt>
                <c:pt idx="1792">
                  <c:v>305.29</c:v>
                </c:pt>
                <c:pt idx="1793">
                  <c:v>304.27</c:v>
                </c:pt>
                <c:pt idx="1794">
                  <c:v>302.97</c:v>
                </c:pt>
                <c:pt idx="1795">
                  <c:v>302.03</c:v>
                </c:pt>
                <c:pt idx="1796">
                  <c:v>301.54</c:v>
                </c:pt>
                <c:pt idx="1797">
                  <c:v>301.26</c:v>
                </c:pt>
                <c:pt idx="1798">
                  <c:v>301.2</c:v>
                </c:pt>
                <c:pt idx="1799">
                  <c:v>301.05</c:v>
                </c:pt>
                <c:pt idx="1800">
                  <c:v>300.65</c:v>
                </c:pt>
                <c:pt idx="1801">
                  <c:v>299.6</c:v>
                </c:pt>
                <c:pt idx="1802">
                  <c:v>298.26</c:v>
                </c:pt>
                <c:pt idx="1803">
                  <c:v>297.39</c:v>
                </c:pt>
                <c:pt idx="1804">
                  <c:v>296.94</c:v>
                </c:pt>
                <c:pt idx="1805">
                  <c:v>296.8</c:v>
                </c:pt>
                <c:pt idx="1806">
                  <c:v>296.82</c:v>
                </c:pt>
                <c:pt idx="1807">
                  <c:v>296.47</c:v>
                </c:pt>
                <c:pt idx="1808">
                  <c:v>295.95</c:v>
                </c:pt>
                <c:pt idx="1809">
                  <c:v>294.86</c:v>
                </c:pt>
                <c:pt idx="1810">
                  <c:v>293.43</c:v>
                </c:pt>
                <c:pt idx="1811">
                  <c:v>292.52</c:v>
                </c:pt>
                <c:pt idx="1812">
                  <c:v>291.99</c:v>
                </c:pt>
                <c:pt idx="1813">
                  <c:v>291.74</c:v>
                </c:pt>
                <c:pt idx="1814">
                  <c:v>291.61</c:v>
                </c:pt>
                <c:pt idx="1815">
                  <c:v>291.14</c:v>
                </c:pt>
                <c:pt idx="1816">
                  <c:v>290.55</c:v>
                </c:pt>
                <c:pt idx="1817">
                  <c:v>289.25</c:v>
                </c:pt>
                <c:pt idx="1818">
                  <c:v>287.87</c:v>
                </c:pt>
                <c:pt idx="1819">
                  <c:v>286.81</c:v>
                </c:pt>
                <c:pt idx="1820">
                  <c:v>286.07</c:v>
                </c:pt>
                <c:pt idx="1821">
                  <c:v>285.65</c:v>
                </c:pt>
                <c:pt idx="1822">
                  <c:v>285.26</c:v>
                </c:pt>
                <c:pt idx="1823">
                  <c:v>284.81</c:v>
                </c:pt>
                <c:pt idx="1824">
                  <c:v>283.96</c:v>
                </c:pt>
                <c:pt idx="1825">
                  <c:v>282.59</c:v>
                </c:pt>
                <c:pt idx="1826">
                  <c:v>281.07</c:v>
                </c:pt>
                <c:pt idx="1827">
                  <c:v>279.93</c:v>
                </c:pt>
                <c:pt idx="1828">
                  <c:v>279.15</c:v>
                </c:pt>
                <c:pt idx="1829">
                  <c:v>278.63</c:v>
                </c:pt>
                <c:pt idx="1830">
                  <c:v>278.09</c:v>
                </c:pt>
                <c:pt idx="1831">
                  <c:v>277.65</c:v>
                </c:pt>
                <c:pt idx="1832">
                  <c:v>276.59</c:v>
                </c:pt>
                <c:pt idx="1833">
                  <c:v>275.1</c:v>
                </c:pt>
                <c:pt idx="1834">
                  <c:v>273.57</c:v>
                </c:pt>
                <c:pt idx="1835">
                  <c:v>272.57</c:v>
                </c:pt>
                <c:pt idx="1836">
                  <c:v>271.91</c:v>
                </c:pt>
                <c:pt idx="1837">
                  <c:v>271.48</c:v>
                </c:pt>
                <c:pt idx="1838">
                  <c:v>271.17</c:v>
                </c:pt>
                <c:pt idx="1839">
                  <c:v>270.79</c:v>
                </c:pt>
                <c:pt idx="1840">
                  <c:v>269.9</c:v>
                </c:pt>
                <c:pt idx="1841">
                  <c:v>268.56</c:v>
                </c:pt>
                <c:pt idx="1842">
                  <c:v>267.02</c:v>
                </c:pt>
                <c:pt idx="1843">
                  <c:v>266</c:v>
                </c:pt>
                <c:pt idx="1844">
                  <c:v>265.37</c:v>
                </c:pt>
                <c:pt idx="1845">
                  <c:v>265.09</c:v>
                </c:pt>
                <c:pt idx="1846">
                  <c:v>264.89</c:v>
                </c:pt>
                <c:pt idx="1847">
                  <c:v>264.42</c:v>
                </c:pt>
                <c:pt idx="1848">
                  <c:v>263.76</c:v>
                </c:pt>
                <c:pt idx="1849">
                  <c:v>262.43</c:v>
                </c:pt>
                <c:pt idx="1850">
                  <c:v>261.1</c:v>
                </c:pt>
                <c:pt idx="1851">
                  <c:v>260.03</c:v>
                </c:pt>
                <c:pt idx="1852">
                  <c:v>259.53</c:v>
                </c:pt>
                <c:pt idx="1853">
                  <c:v>259.11</c:v>
                </c:pt>
                <c:pt idx="1854">
                  <c:v>258.96</c:v>
                </c:pt>
                <c:pt idx="1855">
                  <c:v>258.35</c:v>
                </c:pt>
                <c:pt idx="1856">
                  <c:v>257.53</c:v>
                </c:pt>
                <c:pt idx="1857">
                  <c:v>256.21</c:v>
                </c:pt>
                <c:pt idx="1858">
                  <c:v>254.91</c:v>
                </c:pt>
                <c:pt idx="1859">
                  <c:v>253.87</c:v>
                </c:pt>
                <c:pt idx="1860">
                  <c:v>253.47</c:v>
                </c:pt>
                <c:pt idx="1861">
                  <c:v>253.04</c:v>
                </c:pt>
                <c:pt idx="1862">
                  <c:v>252.87</c:v>
                </c:pt>
                <c:pt idx="1863">
                  <c:v>252.15</c:v>
                </c:pt>
                <c:pt idx="1864">
                  <c:v>251.25</c:v>
                </c:pt>
                <c:pt idx="1865">
                  <c:v>249.89</c:v>
                </c:pt>
                <c:pt idx="1866">
                  <c:v>248.1</c:v>
                </c:pt>
                <c:pt idx="1867">
                  <c:v>247.05</c:v>
                </c:pt>
                <c:pt idx="1868">
                  <c:v>246.58</c:v>
                </c:pt>
                <c:pt idx="1869">
                  <c:v>246.03</c:v>
                </c:pt>
                <c:pt idx="1870">
                  <c:v>245.8</c:v>
                </c:pt>
                <c:pt idx="1871">
                  <c:v>245.16</c:v>
                </c:pt>
                <c:pt idx="1872">
                  <c:v>244.16</c:v>
                </c:pt>
                <c:pt idx="1873">
                  <c:v>242.93</c:v>
                </c:pt>
                <c:pt idx="1874">
                  <c:v>241.24</c:v>
                </c:pt>
                <c:pt idx="1875">
                  <c:v>240.16</c:v>
                </c:pt>
                <c:pt idx="1876">
                  <c:v>239.67</c:v>
                </c:pt>
                <c:pt idx="1877">
                  <c:v>239.08</c:v>
                </c:pt>
                <c:pt idx="1878">
                  <c:v>238.9</c:v>
                </c:pt>
                <c:pt idx="1879">
                  <c:v>238.25</c:v>
                </c:pt>
                <c:pt idx="1880">
                  <c:v>237.3</c:v>
                </c:pt>
                <c:pt idx="1881">
                  <c:v>236.14</c:v>
                </c:pt>
                <c:pt idx="1882">
                  <c:v>234.76</c:v>
                </c:pt>
                <c:pt idx="1883">
                  <c:v>233.92</c:v>
                </c:pt>
                <c:pt idx="1884">
                  <c:v>233.53</c:v>
                </c:pt>
                <c:pt idx="1885">
                  <c:v>233.32</c:v>
                </c:pt>
                <c:pt idx="1886">
                  <c:v>233.12</c:v>
                </c:pt>
                <c:pt idx="1887">
                  <c:v>232.78</c:v>
                </c:pt>
                <c:pt idx="1888">
                  <c:v>231.93</c:v>
                </c:pt>
                <c:pt idx="1889">
                  <c:v>230.88</c:v>
                </c:pt>
                <c:pt idx="1890">
                  <c:v>229.43</c:v>
                </c:pt>
                <c:pt idx="1891">
                  <c:v>228.63</c:v>
                </c:pt>
                <c:pt idx="1892">
                  <c:v>228.4</c:v>
                </c:pt>
                <c:pt idx="1893">
                  <c:v>228.36</c:v>
                </c:pt>
                <c:pt idx="1894">
                  <c:v>228.32</c:v>
                </c:pt>
                <c:pt idx="1895">
                  <c:v>228.1</c:v>
                </c:pt>
                <c:pt idx="1896">
                  <c:v>227.32</c:v>
                </c:pt>
                <c:pt idx="1897">
                  <c:v>226.39</c:v>
                </c:pt>
                <c:pt idx="1898">
                  <c:v>225.12</c:v>
                </c:pt>
                <c:pt idx="1899">
                  <c:v>224.23</c:v>
                </c:pt>
                <c:pt idx="1900">
                  <c:v>224.04</c:v>
                </c:pt>
                <c:pt idx="1901">
                  <c:v>224.02</c:v>
                </c:pt>
                <c:pt idx="1902">
                  <c:v>223.96</c:v>
                </c:pt>
                <c:pt idx="1903">
                  <c:v>223.88</c:v>
                </c:pt>
                <c:pt idx="1904">
                  <c:v>223.08</c:v>
                </c:pt>
                <c:pt idx="1905">
                  <c:v>222.15</c:v>
                </c:pt>
                <c:pt idx="1906">
                  <c:v>220.99</c:v>
                </c:pt>
                <c:pt idx="1907">
                  <c:v>220.03</c:v>
                </c:pt>
                <c:pt idx="1908">
                  <c:v>219.88</c:v>
                </c:pt>
                <c:pt idx="1909">
                  <c:v>219.97</c:v>
                </c:pt>
                <c:pt idx="1910">
                  <c:v>219.71</c:v>
                </c:pt>
                <c:pt idx="1911">
                  <c:v>219.42</c:v>
                </c:pt>
                <c:pt idx="1912">
                  <c:v>219.05</c:v>
                </c:pt>
                <c:pt idx="1913">
                  <c:v>218</c:v>
                </c:pt>
                <c:pt idx="1914">
                  <c:v>216.77</c:v>
                </c:pt>
                <c:pt idx="1915">
                  <c:v>215.81</c:v>
                </c:pt>
                <c:pt idx="1916">
                  <c:v>215.47</c:v>
                </c:pt>
                <c:pt idx="1917">
                  <c:v>215.67</c:v>
                </c:pt>
                <c:pt idx="1918">
                  <c:v>215.54</c:v>
                </c:pt>
                <c:pt idx="1919">
                  <c:v>215.24</c:v>
                </c:pt>
                <c:pt idx="1920">
                  <c:v>214.74</c:v>
                </c:pt>
                <c:pt idx="1921">
                  <c:v>213.87</c:v>
                </c:pt>
                <c:pt idx="1922">
                  <c:v>212.81</c:v>
                </c:pt>
                <c:pt idx="1923">
                  <c:v>211.95</c:v>
                </c:pt>
                <c:pt idx="1924">
                  <c:v>211.78</c:v>
                </c:pt>
                <c:pt idx="1925">
                  <c:v>211.98</c:v>
                </c:pt>
                <c:pt idx="1926">
                  <c:v>211.9</c:v>
                </c:pt>
                <c:pt idx="1927">
                  <c:v>211.63</c:v>
                </c:pt>
                <c:pt idx="1928">
                  <c:v>211.55</c:v>
                </c:pt>
                <c:pt idx="1929">
                  <c:v>210.84</c:v>
                </c:pt>
                <c:pt idx="1930">
                  <c:v>209.96</c:v>
                </c:pt>
                <c:pt idx="1931">
                  <c:v>209.22</c:v>
                </c:pt>
                <c:pt idx="1932">
                  <c:v>209.31</c:v>
                </c:pt>
                <c:pt idx="1933">
                  <c:v>209.88</c:v>
                </c:pt>
                <c:pt idx="1934">
                  <c:v>209.97</c:v>
                </c:pt>
                <c:pt idx="1935">
                  <c:v>210.01</c:v>
                </c:pt>
                <c:pt idx="1936">
                  <c:v>209.92</c:v>
                </c:pt>
                <c:pt idx="1937">
                  <c:v>209.09</c:v>
                </c:pt>
                <c:pt idx="1938">
                  <c:v>208.33</c:v>
                </c:pt>
                <c:pt idx="1939">
                  <c:v>207.89</c:v>
                </c:pt>
                <c:pt idx="1940">
                  <c:v>208.07</c:v>
                </c:pt>
                <c:pt idx="1941">
                  <c:v>208.72</c:v>
                </c:pt>
                <c:pt idx="1942">
                  <c:v>209.05</c:v>
                </c:pt>
                <c:pt idx="1943">
                  <c:v>209.29</c:v>
                </c:pt>
                <c:pt idx="1944">
                  <c:v>209.11</c:v>
                </c:pt>
                <c:pt idx="1945">
                  <c:v>208.71</c:v>
                </c:pt>
                <c:pt idx="1946">
                  <c:v>207.97</c:v>
                </c:pt>
                <c:pt idx="1947">
                  <c:v>207.61</c:v>
                </c:pt>
                <c:pt idx="1948">
                  <c:v>207.94</c:v>
                </c:pt>
                <c:pt idx="1949">
                  <c:v>208.19</c:v>
                </c:pt>
                <c:pt idx="1950">
                  <c:v>208.79</c:v>
                </c:pt>
                <c:pt idx="1951">
                  <c:v>209.03</c:v>
                </c:pt>
                <c:pt idx="1952">
                  <c:v>208.78</c:v>
                </c:pt>
                <c:pt idx="1953">
                  <c:v>208.23</c:v>
                </c:pt>
                <c:pt idx="1954">
                  <c:v>207.78</c:v>
                </c:pt>
                <c:pt idx="1955">
                  <c:v>207.25</c:v>
                </c:pt>
                <c:pt idx="1956">
                  <c:v>207.76</c:v>
                </c:pt>
                <c:pt idx="1957">
                  <c:v>208.09</c:v>
                </c:pt>
                <c:pt idx="1958">
                  <c:v>208.73</c:v>
                </c:pt>
                <c:pt idx="1959">
                  <c:v>208.9</c:v>
                </c:pt>
                <c:pt idx="1960">
                  <c:v>208.77</c:v>
                </c:pt>
                <c:pt idx="1961">
                  <c:v>208.2</c:v>
                </c:pt>
                <c:pt idx="1962">
                  <c:v>207.57</c:v>
                </c:pt>
                <c:pt idx="1963">
                  <c:v>207.1</c:v>
                </c:pt>
                <c:pt idx="1964">
                  <c:v>207.63</c:v>
                </c:pt>
                <c:pt idx="1965">
                  <c:v>208.19</c:v>
                </c:pt>
                <c:pt idx="1966">
                  <c:v>208.91</c:v>
                </c:pt>
                <c:pt idx="1967">
                  <c:v>209.06</c:v>
                </c:pt>
                <c:pt idx="1968">
                  <c:v>209.02</c:v>
                </c:pt>
                <c:pt idx="1969">
                  <c:v>208.82</c:v>
                </c:pt>
                <c:pt idx="1970">
                  <c:v>208.28</c:v>
                </c:pt>
                <c:pt idx="1971">
                  <c:v>208.13</c:v>
                </c:pt>
                <c:pt idx="1972">
                  <c:v>208.65</c:v>
                </c:pt>
                <c:pt idx="1973">
                  <c:v>209.28</c:v>
                </c:pt>
                <c:pt idx="1974">
                  <c:v>210.06</c:v>
                </c:pt>
                <c:pt idx="1975">
                  <c:v>210.58</c:v>
                </c:pt>
                <c:pt idx="1976">
                  <c:v>210.69</c:v>
                </c:pt>
                <c:pt idx="1977">
                  <c:v>210.7</c:v>
                </c:pt>
                <c:pt idx="1978">
                  <c:v>210.32</c:v>
                </c:pt>
                <c:pt idx="1979">
                  <c:v>210.48</c:v>
                </c:pt>
                <c:pt idx="1980">
                  <c:v>211.1</c:v>
                </c:pt>
                <c:pt idx="1981">
                  <c:v>212.07</c:v>
                </c:pt>
                <c:pt idx="1982">
                  <c:v>213.07</c:v>
                </c:pt>
                <c:pt idx="1983">
                  <c:v>213.75</c:v>
                </c:pt>
                <c:pt idx="1984">
                  <c:v>213.94</c:v>
                </c:pt>
                <c:pt idx="1985">
                  <c:v>213.93</c:v>
                </c:pt>
                <c:pt idx="1986">
                  <c:v>213.75</c:v>
                </c:pt>
                <c:pt idx="1987">
                  <c:v>213.95</c:v>
                </c:pt>
                <c:pt idx="1988">
                  <c:v>214.78</c:v>
                </c:pt>
                <c:pt idx="1989">
                  <c:v>215.81</c:v>
                </c:pt>
                <c:pt idx="1990">
                  <c:v>216.86</c:v>
                </c:pt>
                <c:pt idx="1991">
                  <c:v>217.47</c:v>
                </c:pt>
                <c:pt idx="1992">
                  <c:v>217.76</c:v>
                </c:pt>
                <c:pt idx="1993">
                  <c:v>217.92</c:v>
                </c:pt>
                <c:pt idx="1994">
                  <c:v>217.73</c:v>
                </c:pt>
                <c:pt idx="1995">
                  <c:v>217.94</c:v>
                </c:pt>
                <c:pt idx="1996">
                  <c:v>218.67</c:v>
                </c:pt>
                <c:pt idx="1997">
                  <c:v>219.69</c:v>
                </c:pt>
                <c:pt idx="1998">
                  <c:v>220.67</c:v>
                </c:pt>
                <c:pt idx="1999">
                  <c:v>221.23</c:v>
                </c:pt>
                <c:pt idx="2000">
                  <c:v>221.56</c:v>
                </c:pt>
                <c:pt idx="2001">
                  <c:v>221.69</c:v>
                </c:pt>
                <c:pt idx="2002">
                  <c:v>221.36</c:v>
                </c:pt>
                <c:pt idx="2003">
                  <c:v>221.79</c:v>
                </c:pt>
                <c:pt idx="2004">
                  <c:v>222.35</c:v>
                </c:pt>
                <c:pt idx="2005">
                  <c:v>223.42</c:v>
                </c:pt>
                <c:pt idx="2006">
                  <c:v>224.5</c:v>
                </c:pt>
                <c:pt idx="2007">
                  <c:v>225.15</c:v>
                </c:pt>
                <c:pt idx="2008">
                  <c:v>225.29</c:v>
                </c:pt>
                <c:pt idx="2009">
                  <c:v>225.6</c:v>
                </c:pt>
                <c:pt idx="2010">
                  <c:v>225.34</c:v>
                </c:pt>
                <c:pt idx="2011">
                  <c:v>225.79</c:v>
                </c:pt>
                <c:pt idx="2012">
                  <c:v>226.58</c:v>
                </c:pt>
                <c:pt idx="2013">
                  <c:v>227.65</c:v>
                </c:pt>
                <c:pt idx="2014">
                  <c:v>228.66</c:v>
                </c:pt>
                <c:pt idx="2015">
                  <c:v>229.78</c:v>
                </c:pt>
                <c:pt idx="2016">
                  <c:v>230.01</c:v>
                </c:pt>
                <c:pt idx="2017">
                  <c:v>230.21</c:v>
                </c:pt>
                <c:pt idx="2018">
                  <c:v>230.14</c:v>
                </c:pt>
                <c:pt idx="2019">
                  <c:v>230.72</c:v>
                </c:pt>
                <c:pt idx="2020">
                  <c:v>231.67</c:v>
                </c:pt>
                <c:pt idx="2021">
                  <c:v>232.89</c:v>
                </c:pt>
                <c:pt idx="2022">
                  <c:v>234.05</c:v>
                </c:pt>
                <c:pt idx="2023">
                  <c:v>235.31</c:v>
                </c:pt>
                <c:pt idx="2024">
                  <c:v>235.8</c:v>
                </c:pt>
                <c:pt idx="2025">
                  <c:v>236.11</c:v>
                </c:pt>
                <c:pt idx="2026">
                  <c:v>236.18</c:v>
                </c:pt>
                <c:pt idx="2027">
                  <c:v>236.82</c:v>
                </c:pt>
                <c:pt idx="2028">
                  <c:v>237.88</c:v>
                </c:pt>
                <c:pt idx="2029">
                  <c:v>239.14</c:v>
                </c:pt>
                <c:pt idx="2030">
                  <c:v>240.44</c:v>
                </c:pt>
                <c:pt idx="2031">
                  <c:v>241.89</c:v>
                </c:pt>
                <c:pt idx="2032">
                  <c:v>242.23</c:v>
                </c:pt>
                <c:pt idx="2033">
                  <c:v>242.82</c:v>
                </c:pt>
                <c:pt idx="2034">
                  <c:v>242.89</c:v>
                </c:pt>
                <c:pt idx="2035">
                  <c:v>243.29</c:v>
                </c:pt>
                <c:pt idx="2036">
                  <c:v>244.34</c:v>
                </c:pt>
                <c:pt idx="2037">
                  <c:v>245.87</c:v>
                </c:pt>
                <c:pt idx="2038">
                  <c:v>247</c:v>
                </c:pt>
                <c:pt idx="2039">
                  <c:v>248.23</c:v>
                </c:pt>
                <c:pt idx="2040">
                  <c:v>248.83</c:v>
                </c:pt>
                <c:pt idx="2041">
                  <c:v>249.11</c:v>
                </c:pt>
                <c:pt idx="2042">
                  <c:v>249.21</c:v>
                </c:pt>
                <c:pt idx="2043">
                  <c:v>249.88</c:v>
                </c:pt>
                <c:pt idx="2044">
                  <c:v>250.81</c:v>
                </c:pt>
                <c:pt idx="2045">
                  <c:v>252.06</c:v>
                </c:pt>
                <c:pt idx="2046">
                  <c:v>253.27</c:v>
                </c:pt>
                <c:pt idx="2047">
                  <c:v>254.47</c:v>
                </c:pt>
                <c:pt idx="2048">
                  <c:v>254.86</c:v>
                </c:pt>
                <c:pt idx="2049">
                  <c:v>255.09</c:v>
                </c:pt>
                <c:pt idx="2050">
                  <c:v>255.2</c:v>
                </c:pt>
                <c:pt idx="2051">
                  <c:v>255.74</c:v>
                </c:pt>
                <c:pt idx="2052">
                  <c:v>256.57</c:v>
                </c:pt>
                <c:pt idx="2053">
                  <c:v>257.97</c:v>
                </c:pt>
                <c:pt idx="2054">
                  <c:v>259.15</c:v>
                </c:pt>
                <c:pt idx="2055">
                  <c:v>260.32</c:v>
                </c:pt>
                <c:pt idx="2056">
                  <c:v>260.82</c:v>
                </c:pt>
                <c:pt idx="2057">
                  <c:v>261.05</c:v>
                </c:pt>
                <c:pt idx="2058">
                  <c:v>261.07</c:v>
                </c:pt>
                <c:pt idx="2059">
                  <c:v>261.79</c:v>
                </c:pt>
                <c:pt idx="2060">
                  <c:v>262.75</c:v>
                </c:pt>
                <c:pt idx="2061">
                  <c:v>263.98</c:v>
                </c:pt>
                <c:pt idx="2062">
                  <c:v>265.19</c:v>
                </c:pt>
                <c:pt idx="2063">
                  <c:v>266.51</c:v>
                </c:pt>
                <c:pt idx="2064">
                  <c:v>266.89</c:v>
                </c:pt>
                <c:pt idx="2065">
                  <c:v>267.32</c:v>
                </c:pt>
                <c:pt idx="2066">
                  <c:v>267.73</c:v>
                </c:pt>
                <c:pt idx="2067">
                  <c:v>268.17</c:v>
                </c:pt>
                <c:pt idx="2068">
                  <c:v>269.14</c:v>
                </c:pt>
                <c:pt idx="2069">
                  <c:v>270.89</c:v>
                </c:pt>
                <c:pt idx="2070">
                  <c:v>272.19</c:v>
                </c:pt>
                <c:pt idx="2071">
                  <c:v>273.4</c:v>
                </c:pt>
                <c:pt idx="2072">
                  <c:v>273.98</c:v>
                </c:pt>
                <c:pt idx="2073">
                  <c:v>274.3</c:v>
                </c:pt>
                <c:pt idx="2074">
                  <c:v>274.71</c:v>
                </c:pt>
                <c:pt idx="2075">
                  <c:v>275.17</c:v>
                </c:pt>
                <c:pt idx="2076">
                  <c:v>276.17</c:v>
                </c:pt>
                <c:pt idx="2077">
                  <c:v>277.85</c:v>
                </c:pt>
                <c:pt idx="2078">
                  <c:v>279.15</c:v>
                </c:pt>
                <c:pt idx="2079">
                  <c:v>280.24</c:v>
                </c:pt>
                <c:pt idx="2080">
                  <c:v>280.94</c:v>
                </c:pt>
                <c:pt idx="2081">
                  <c:v>281.21</c:v>
                </c:pt>
                <c:pt idx="2082">
                  <c:v>281.33</c:v>
                </c:pt>
                <c:pt idx="2083">
                  <c:v>281.98</c:v>
                </c:pt>
                <c:pt idx="2084">
                  <c:v>282.95</c:v>
                </c:pt>
                <c:pt idx="2085">
                  <c:v>284.12</c:v>
                </c:pt>
                <c:pt idx="2086">
                  <c:v>285.44</c:v>
                </c:pt>
                <c:pt idx="2087">
                  <c:v>286.6</c:v>
                </c:pt>
                <c:pt idx="2088">
                  <c:v>287.03</c:v>
                </c:pt>
                <c:pt idx="2089">
                  <c:v>287.12</c:v>
                </c:pt>
                <c:pt idx="2090">
                  <c:v>287.23</c:v>
                </c:pt>
                <c:pt idx="2091">
                  <c:v>287.83</c:v>
                </c:pt>
                <c:pt idx="2092">
                  <c:v>288.61</c:v>
                </c:pt>
                <c:pt idx="2093">
                  <c:v>289.86</c:v>
                </c:pt>
                <c:pt idx="2094">
                  <c:v>291.15</c:v>
                </c:pt>
                <c:pt idx="2095">
                  <c:v>291.94</c:v>
                </c:pt>
                <c:pt idx="2096">
                  <c:v>292.18</c:v>
                </c:pt>
                <c:pt idx="2097">
                  <c:v>292.35</c:v>
                </c:pt>
                <c:pt idx="2098">
                  <c:v>292.41</c:v>
                </c:pt>
                <c:pt idx="2099">
                  <c:v>292.81</c:v>
                </c:pt>
                <c:pt idx="2100">
                  <c:v>293.74</c:v>
                </c:pt>
                <c:pt idx="2101">
                  <c:v>294.89</c:v>
                </c:pt>
                <c:pt idx="2102">
                  <c:v>296.09</c:v>
                </c:pt>
                <c:pt idx="2103">
                  <c:v>296.9</c:v>
                </c:pt>
                <c:pt idx="2104">
                  <c:v>297.27</c:v>
                </c:pt>
                <c:pt idx="2105">
                  <c:v>297.36</c:v>
                </c:pt>
                <c:pt idx="2106">
                  <c:v>297.44</c:v>
                </c:pt>
                <c:pt idx="2107">
                  <c:v>297.89</c:v>
                </c:pt>
                <c:pt idx="2108">
                  <c:v>298.63</c:v>
                </c:pt>
                <c:pt idx="2109">
                  <c:v>299.88</c:v>
                </c:pt>
                <c:pt idx="2110">
                  <c:v>301.04</c:v>
                </c:pt>
                <c:pt idx="2111">
                  <c:v>301.87</c:v>
                </c:pt>
                <c:pt idx="2112">
                  <c:v>302.22</c:v>
                </c:pt>
                <c:pt idx="2113">
                  <c:v>302.3</c:v>
                </c:pt>
                <c:pt idx="2114">
                  <c:v>302.35</c:v>
                </c:pt>
                <c:pt idx="2115">
                  <c:v>302.83</c:v>
                </c:pt>
                <c:pt idx="2116">
                  <c:v>303.48</c:v>
                </c:pt>
                <c:pt idx="2117">
                  <c:v>304.83</c:v>
                </c:pt>
                <c:pt idx="2118">
                  <c:v>305.92</c:v>
                </c:pt>
                <c:pt idx="2119">
                  <c:v>306.6</c:v>
                </c:pt>
                <c:pt idx="2120">
                  <c:v>306.93</c:v>
                </c:pt>
                <c:pt idx="2121">
                  <c:v>306.95</c:v>
                </c:pt>
                <c:pt idx="2122">
                  <c:v>306.96</c:v>
                </c:pt>
                <c:pt idx="2123">
                  <c:v>307.21</c:v>
                </c:pt>
                <c:pt idx="2124">
                  <c:v>307.96</c:v>
                </c:pt>
                <c:pt idx="2125">
                  <c:v>309.03</c:v>
                </c:pt>
                <c:pt idx="2126">
                  <c:v>310.06</c:v>
                </c:pt>
                <c:pt idx="2127">
                  <c:v>310.76</c:v>
                </c:pt>
                <c:pt idx="2128">
                  <c:v>310.98</c:v>
                </c:pt>
                <c:pt idx="2129">
                  <c:v>310.82</c:v>
                </c:pt>
                <c:pt idx="2130">
                  <c:v>310.76</c:v>
                </c:pt>
                <c:pt idx="2131">
                  <c:v>310.97</c:v>
                </c:pt>
                <c:pt idx="2132">
                  <c:v>311.37</c:v>
                </c:pt>
                <c:pt idx="2133">
                  <c:v>312.32</c:v>
                </c:pt>
                <c:pt idx="2134">
                  <c:v>313.25</c:v>
                </c:pt>
                <c:pt idx="2135">
                  <c:v>313.84</c:v>
                </c:pt>
                <c:pt idx="2136">
                  <c:v>313.91</c:v>
                </c:pt>
                <c:pt idx="2137">
                  <c:v>313.69</c:v>
                </c:pt>
                <c:pt idx="2138">
                  <c:v>313.25</c:v>
                </c:pt>
                <c:pt idx="2139">
                  <c:v>313.42</c:v>
                </c:pt>
                <c:pt idx="2140">
                  <c:v>313.85</c:v>
                </c:pt>
                <c:pt idx="2141">
                  <c:v>314.52</c:v>
                </c:pt>
                <c:pt idx="2142">
                  <c:v>315.14</c:v>
                </c:pt>
                <c:pt idx="2143">
                  <c:v>315.73</c:v>
                </c:pt>
                <c:pt idx="2144">
                  <c:v>315.69</c:v>
                </c:pt>
                <c:pt idx="2145">
                  <c:v>315.22</c:v>
                </c:pt>
                <c:pt idx="2146">
                  <c:v>315.04</c:v>
                </c:pt>
                <c:pt idx="2147">
                  <c:v>315.02</c:v>
                </c:pt>
                <c:pt idx="2148">
                  <c:v>315.43</c:v>
                </c:pt>
                <c:pt idx="2149">
                  <c:v>316.2</c:v>
                </c:pt>
                <c:pt idx="2150">
                  <c:v>316.93</c:v>
                </c:pt>
                <c:pt idx="2151">
                  <c:v>317.25</c:v>
                </c:pt>
                <c:pt idx="2152">
                  <c:v>317.13</c:v>
                </c:pt>
                <c:pt idx="2153">
                  <c:v>316.96</c:v>
                </c:pt>
                <c:pt idx="2154">
                  <c:v>316.42</c:v>
                </c:pt>
                <c:pt idx="2155">
                  <c:v>316.47</c:v>
                </c:pt>
                <c:pt idx="2156">
                  <c:v>316.84</c:v>
                </c:pt>
                <c:pt idx="2157">
                  <c:v>317.32</c:v>
                </c:pt>
                <c:pt idx="2158">
                  <c:v>318.11</c:v>
                </c:pt>
                <c:pt idx="2159">
                  <c:v>318.33</c:v>
                </c:pt>
                <c:pt idx="2160">
                  <c:v>318.34</c:v>
                </c:pt>
                <c:pt idx="2161">
                  <c:v>317.98</c:v>
                </c:pt>
                <c:pt idx="2162">
                  <c:v>317.29</c:v>
                </c:pt>
                <c:pt idx="2163">
                  <c:v>317.08</c:v>
                </c:pt>
                <c:pt idx="2164">
                  <c:v>317.35</c:v>
                </c:pt>
                <c:pt idx="2165">
                  <c:v>317.98</c:v>
                </c:pt>
                <c:pt idx="2166">
                  <c:v>318.37</c:v>
                </c:pt>
                <c:pt idx="2167">
                  <c:v>318.82</c:v>
                </c:pt>
                <c:pt idx="2168">
                  <c:v>318.78</c:v>
                </c:pt>
                <c:pt idx="2169">
                  <c:v>318.13</c:v>
                </c:pt>
                <c:pt idx="2170">
                  <c:v>317.36</c:v>
                </c:pt>
                <c:pt idx="2171">
                  <c:v>317.08</c:v>
                </c:pt>
                <c:pt idx="2172">
                  <c:v>317.31</c:v>
                </c:pt>
                <c:pt idx="2173">
                  <c:v>317.76</c:v>
                </c:pt>
                <c:pt idx="2174">
                  <c:v>317.93</c:v>
                </c:pt>
                <c:pt idx="2175">
                  <c:v>318.07</c:v>
                </c:pt>
                <c:pt idx="2176">
                  <c:v>318.05</c:v>
                </c:pt>
                <c:pt idx="2177">
                  <c:v>317.71</c:v>
                </c:pt>
                <c:pt idx="2178">
                  <c:v>316.83</c:v>
                </c:pt>
                <c:pt idx="2179">
                  <c:v>316.06</c:v>
                </c:pt>
                <c:pt idx="2180">
                  <c:v>316.04</c:v>
                </c:pt>
                <c:pt idx="2181">
                  <c:v>316.27</c:v>
                </c:pt>
                <c:pt idx="2182">
                  <c:v>316.86</c:v>
                </c:pt>
                <c:pt idx="2183">
                  <c:v>316.79</c:v>
                </c:pt>
                <c:pt idx="2184">
                  <c:v>316.28</c:v>
                </c:pt>
                <c:pt idx="2185">
                  <c:v>315.74</c:v>
                </c:pt>
                <c:pt idx="2186">
                  <c:v>314.93</c:v>
                </c:pt>
                <c:pt idx="2187">
                  <c:v>314.19</c:v>
                </c:pt>
                <c:pt idx="2188">
                  <c:v>314.11</c:v>
                </c:pt>
                <c:pt idx="2189">
                  <c:v>314.2</c:v>
                </c:pt>
                <c:pt idx="2190">
                  <c:v>314.59</c:v>
                </c:pt>
                <c:pt idx="2191">
                  <c:v>314.58</c:v>
                </c:pt>
                <c:pt idx="2192">
                  <c:v>314.04</c:v>
                </c:pt>
                <c:pt idx="2193">
                  <c:v>313.2</c:v>
                </c:pt>
                <c:pt idx="2194">
                  <c:v>312.2</c:v>
                </c:pt>
                <c:pt idx="2195">
                  <c:v>311.69</c:v>
                </c:pt>
                <c:pt idx="2196">
                  <c:v>311.58</c:v>
                </c:pt>
                <c:pt idx="2197">
                  <c:v>311.64</c:v>
                </c:pt>
                <c:pt idx="2198">
                  <c:v>311.62</c:v>
                </c:pt>
                <c:pt idx="2199">
                  <c:v>311.43</c:v>
                </c:pt>
                <c:pt idx="2200">
                  <c:v>311.12</c:v>
                </c:pt>
                <c:pt idx="2201">
                  <c:v>310.25</c:v>
                </c:pt>
                <c:pt idx="2202">
                  <c:v>309.05</c:v>
                </c:pt>
                <c:pt idx="2203">
                  <c:v>308.37</c:v>
                </c:pt>
                <c:pt idx="2204">
                  <c:v>308.21</c:v>
                </c:pt>
                <c:pt idx="2205">
                  <c:v>308.17</c:v>
                </c:pt>
                <c:pt idx="2206">
                  <c:v>308.06</c:v>
                </c:pt>
                <c:pt idx="2207">
                  <c:v>307.89</c:v>
                </c:pt>
                <c:pt idx="2208">
                  <c:v>307.32</c:v>
                </c:pt>
                <c:pt idx="2209">
                  <c:v>306.73</c:v>
                </c:pt>
                <c:pt idx="2210">
                  <c:v>305.73</c:v>
                </c:pt>
                <c:pt idx="2211">
                  <c:v>304.83</c:v>
                </c:pt>
                <c:pt idx="2212">
                  <c:v>304.54</c:v>
                </c:pt>
                <c:pt idx="2213">
                  <c:v>304.36</c:v>
                </c:pt>
                <c:pt idx="2214">
                  <c:v>304.48</c:v>
                </c:pt>
                <c:pt idx="2215">
                  <c:v>304.17</c:v>
                </c:pt>
                <c:pt idx="2216">
                  <c:v>303.74</c:v>
                </c:pt>
                <c:pt idx="2217">
                  <c:v>302.71</c:v>
                </c:pt>
                <c:pt idx="2218">
                  <c:v>301.37</c:v>
                </c:pt>
                <c:pt idx="2219">
                  <c:v>300.82</c:v>
                </c:pt>
                <c:pt idx="2220">
                  <c:v>300.33</c:v>
                </c:pt>
                <c:pt idx="2221">
                  <c:v>300.12</c:v>
                </c:pt>
                <c:pt idx="2222">
                  <c:v>300.01</c:v>
                </c:pt>
                <c:pt idx="2223">
                  <c:v>299.85</c:v>
                </c:pt>
                <c:pt idx="2224">
                  <c:v>299.03</c:v>
                </c:pt>
                <c:pt idx="2225">
                  <c:v>297.82</c:v>
                </c:pt>
                <c:pt idx="2226">
                  <c:v>296.59</c:v>
                </c:pt>
                <c:pt idx="2227">
                  <c:v>295.65</c:v>
                </c:pt>
                <c:pt idx="2228">
                  <c:v>295.23</c:v>
                </c:pt>
                <c:pt idx="2229">
                  <c:v>294.93</c:v>
                </c:pt>
                <c:pt idx="2230">
                  <c:v>294.72</c:v>
                </c:pt>
                <c:pt idx="2231">
                  <c:v>294.18</c:v>
                </c:pt>
                <c:pt idx="2232">
                  <c:v>293.33</c:v>
                </c:pt>
                <c:pt idx="2233">
                  <c:v>292.02</c:v>
                </c:pt>
                <c:pt idx="2234">
                  <c:v>290.78</c:v>
                </c:pt>
                <c:pt idx="2235">
                  <c:v>289.89</c:v>
                </c:pt>
                <c:pt idx="2236">
                  <c:v>289.33</c:v>
                </c:pt>
                <c:pt idx="2237">
                  <c:v>289.01</c:v>
                </c:pt>
                <c:pt idx="2238">
                  <c:v>288.8</c:v>
                </c:pt>
                <c:pt idx="2239">
                  <c:v>288.29</c:v>
                </c:pt>
                <c:pt idx="2240">
                  <c:v>287.43</c:v>
                </c:pt>
                <c:pt idx="2241">
                  <c:v>286.09</c:v>
                </c:pt>
                <c:pt idx="2242">
                  <c:v>284.86</c:v>
                </c:pt>
                <c:pt idx="2243">
                  <c:v>283.84</c:v>
                </c:pt>
                <c:pt idx="2244">
                  <c:v>283.31</c:v>
                </c:pt>
                <c:pt idx="2245">
                  <c:v>282.97</c:v>
                </c:pt>
                <c:pt idx="2246">
                  <c:v>282.75</c:v>
                </c:pt>
                <c:pt idx="2247">
                  <c:v>282.3</c:v>
                </c:pt>
                <c:pt idx="2248">
                  <c:v>281.51</c:v>
                </c:pt>
                <c:pt idx="2249">
                  <c:v>280.13</c:v>
                </c:pt>
                <c:pt idx="2250">
                  <c:v>278.92</c:v>
                </c:pt>
                <c:pt idx="2251">
                  <c:v>277.86</c:v>
                </c:pt>
                <c:pt idx="2252">
                  <c:v>277.27</c:v>
                </c:pt>
                <c:pt idx="2253">
                  <c:v>277</c:v>
                </c:pt>
                <c:pt idx="2254">
                  <c:v>276.85</c:v>
                </c:pt>
                <c:pt idx="2255">
                  <c:v>276.42</c:v>
                </c:pt>
                <c:pt idx="2256">
                  <c:v>275.67</c:v>
                </c:pt>
                <c:pt idx="2257">
                  <c:v>274.36</c:v>
                </c:pt>
                <c:pt idx="2258">
                  <c:v>273.01</c:v>
                </c:pt>
                <c:pt idx="2259">
                  <c:v>272.01</c:v>
                </c:pt>
                <c:pt idx="2260">
                  <c:v>271.5</c:v>
                </c:pt>
                <c:pt idx="2261">
                  <c:v>271.13</c:v>
                </c:pt>
                <c:pt idx="2262">
                  <c:v>270.93</c:v>
                </c:pt>
                <c:pt idx="2263">
                  <c:v>270.5</c:v>
                </c:pt>
                <c:pt idx="2264">
                  <c:v>269.77</c:v>
                </c:pt>
                <c:pt idx="2265">
                  <c:v>268.35</c:v>
                </c:pt>
                <c:pt idx="2266">
                  <c:v>266.96</c:v>
                </c:pt>
                <c:pt idx="2267">
                  <c:v>265.84</c:v>
                </c:pt>
                <c:pt idx="2268">
                  <c:v>265.15</c:v>
                </c:pt>
                <c:pt idx="2269">
                  <c:v>264.88</c:v>
                </c:pt>
                <c:pt idx="2270">
                  <c:v>264.48</c:v>
                </c:pt>
                <c:pt idx="2271">
                  <c:v>263.96</c:v>
                </c:pt>
                <c:pt idx="2272">
                  <c:v>263.09</c:v>
                </c:pt>
                <c:pt idx="2273">
                  <c:v>261.84</c:v>
                </c:pt>
                <c:pt idx="2274">
                  <c:v>260.22</c:v>
                </c:pt>
                <c:pt idx="2275">
                  <c:v>259.04</c:v>
                </c:pt>
                <c:pt idx="2276">
                  <c:v>258.31</c:v>
                </c:pt>
                <c:pt idx="2277">
                  <c:v>257.99</c:v>
                </c:pt>
                <c:pt idx="2278">
                  <c:v>257.74</c:v>
                </c:pt>
                <c:pt idx="2279">
                  <c:v>257.09</c:v>
                </c:pt>
                <c:pt idx="2280">
                  <c:v>256.29</c:v>
                </c:pt>
                <c:pt idx="2281">
                  <c:v>255.03</c:v>
                </c:pt>
                <c:pt idx="2282">
                  <c:v>253.61</c:v>
                </c:pt>
                <c:pt idx="2283">
                  <c:v>252.37</c:v>
                </c:pt>
                <c:pt idx="2284">
                  <c:v>251.79</c:v>
                </c:pt>
                <c:pt idx="2285">
                  <c:v>251.33</c:v>
                </c:pt>
                <c:pt idx="2286">
                  <c:v>251.08</c:v>
                </c:pt>
                <c:pt idx="2287">
                  <c:v>250.65</c:v>
                </c:pt>
                <c:pt idx="2288">
                  <c:v>249.89</c:v>
                </c:pt>
                <c:pt idx="2289">
                  <c:v>248.69</c:v>
                </c:pt>
                <c:pt idx="2290">
                  <c:v>247.09</c:v>
                </c:pt>
                <c:pt idx="2291">
                  <c:v>245.99</c:v>
                </c:pt>
                <c:pt idx="2292">
                  <c:v>245.4</c:v>
                </c:pt>
                <c:pt idx="2293">
                  <c:v>245.17</c:v>
                </c:pt>
                <c:pt idx="2294">
                  <c:v>244.97</c:v>
                </c:pt>
                <c:pt idx="2295">
                  <c:v>244.66</c:v>
                </c:pt>
                <c:pt idx="2296">
                  <c:v>243.92</c:v>
                </c:pt>
                <c:pt idx="2297">
                  <c:v>242.92</c:v>
                </c:pt>
                <c:pt idx="2298">
                  <c:v>241.49</c:v>
                </c:pt>
                <c:pt idx="2299">
                  <c:v>240.42</c:v>
                </c:pt>
                <c:pt idx="2300">
                  <c:v>239.86</c:v>
                </c:pt>
                <c:pt idx="2301">
                  <c:v>239.67</c:v>
                </c:pt>
                <c:pt idx="2302">
                  <c:v>239.54</c:v>
                </c:pt>
                <c:pt idx="2303">
                  <c:v>239.18</c:v>
                </c:pt>
                <c:pt idx="2304">
                  <c:v>238.67</c:v>
                </c:pt>
                <c:pt idx="2305">
                  <c:v>237.71</c:v>
                </c:pt>
                <c:pt idx="2306">
                  <c:v>236.28</c:v>
                </c:pt>
                <c:pt idx="2307">
                  <c:v>235.21</c:v>
                </c:pt>
                <c:pt idx="2308">
                  <c:v>234.67</c:v>
                </c:pt>
                <c:pt idx="2309">
                  <c:v>234.36</c:v>
                </c:pt>
                <c:pt idx="2310">
                  <c:v>234.24</c:v>
                </c:pt>
                <c:pt idx="2311">
                  <c:v>234.04</c:v>
                </c:pt>
                <c:pt idx="2312">
                  <c:v>233.35</c:v>
                </c:pt>
                <c:pt idx="2313">
                  <c:v>232.53</c:v>
                </c:pt>
                <c:pt idx="2314">
                  <c:v>231.11</c:v>
                </c:pt>
                <c:pt idx="2315">
                  <c:v>229.95</c:v>
                </c:pt>
                <c:pt idx="2316">
                  <c:v>229.25</c:v>
                </c:pt>
                <c:pt idx="2317">
                  <c:v>229.09</c:v>
                </c:pt>
                <c:pt idx="2318">
                  <c:v>229.03</c:v>
                </c:pt>
                <c:pt idx="2319">
                  <c:v>228.88</c:v>
                </c:pt>
                <c:pt idx="2320">
                  <c:v>228.2</c:v>
                </c:pt>
                <c:pt idx="2321">
                  <c:v>227.44</c:v>
                </c:pt>
                <c:pt idx="2322">
                  <c:v>226.07</c:v>
                </c:pt>
                <c:pt idx="2323">
                  <c:v>224.97</c:v>
                </c:pt>
                <c:pt idx="2324">
                  <c:v>224.25</c:v>
                </c:pt>
                <c:pt idx="2325">
                  <c:v>224.07</c:v>
                </c:pt>
                <c:pt idx="2326">
                  <c:v>224.12</c:v>
                </c:pt>
                <c:pt idx="2327">
                  <c:v>223.99</c:v>
                </c:pt>
                <c:pt idx="2328">
                  <c:v>223.41</c:v>
                </c:pt>
                <c:pt idx="2329">
                  <c:v>222.81</c:v>
                </c:pt>
                <c:pt idx="2330">
                  <c:v>221.66</c:v>
                </c:pt>
                <c:pt idx="2331">
                  <c:v>220.36</c:v>
                </c:pt>
                <c:pt idx="2332">
                  <c:v>219.88</c:v>
                </c:pt>
                <c:pt idx="2333">
                  <c:v>219.78</c:v>
                </c:pt>
                <c:pt idx="2334">
                  <c:v>219.87</c:v>
                </c:pt>
                <c:pt idx="2335">
                  <c:v>219.79</c:v>
                </c:pt>
                <c:pt idx="2336">
                  <c:v>219.51</c:v>
                </c:pt>
                <c:pt idx="2337">
                  <c:v>218.97</c:v>
                </c:pt>
                <c:pt idx="2338">
                  <c:v>218.03</c:v>
                </c:pt>
                <c:pt idx="2339">
                  <c:v>216.97</c:v>
                </c:pt>
                <c:pt idx="2340">
                  <c:v>216.34</c:v>
                </c:pt>
                <c:pt idx="2341">
                  <c:v>216.39</c:v>
                </c:pt>
                <c:pt idx="2342">
                  <c:v>216.79</c:v>
                </c:pt>
                <c:pt idx="2343">
                  <c:v>216.81</c:v>
                </c:pt>
                <c:pt idx="2344">
                  <c:v>216.84</c:v>
                </c:pt>
                <c:pt idx="2345">
                  <c:v>216.29</c:v>
                </c:pt>
                <c:pt idx="2346">
                  <c:v>215.67</c:v>
                </c:pt>
                <c:pt idx="2347">
                  <c:v>214.8</c:v>
                </c:pt>
                <c:pt idx="2348">
                  <c:v>214.07</c:v>
                </c:pt>
                <c:pt idx="2349">
                  <c:v>214.16</c:v>
                </c:pt>
                <c:pt idx="2350">
                  <c:v>214.55</c:v>
                </c:pt>
                <c:pt idx="2351">
                  <c:v>214.73</c:v>
                </c:pt>
                <c:pt idx="2352">
                  <c:v>214.87</c:v>
                </c:pt>
                <c:pt idx="2353">
                  <c:v>214.35</c:v>
                </c:pt>
                <c:pt idx="2354">
                  <c:v>213.83</c:v>
                </c:pt>
                <c:pt idx="2355">
                  <c:v>212.86</c:v>
                </c:pt>
                <c:pt idx="2356">
                  <c:v>212.16</c:v>
                </c:pt>
                <c:pt idx="2357">
                  <c:v>212.28</c:v>
                </c:pt>
                <c:pt idx="2358">
                  <c:v>212.7</c:v>
                </c:pt>
                <c:pt idx="2359">
                  <c:v>212.94</c:v>
                </c:pt>
                <c:pt idx="2360">
                  <c:v>213.05</c:v>
                </c:pt>
                <c:pt idx="2361">
                  <c:v>212.85</c:v>
                </c:pt>
                <c:pt idx="2362">
                  <c:v>212.13</c:v>
                </c:pt>
                <c:pt idx="2363">
                  <c:v>211.27</c:v>
                </c:pt>
                <c:pt idx="2364">
                  <c:v>210.73</c:v>
                </c:pt>
                <c:pt idx="2365">
                  <c:v>210.93</c:v>
                </c:pt>
                <c:pt idx="2366">
                  <c:v>211.14</c:v>
                </c:pt>
                <c:pt idx="2367">
                  <c:v>211.54</c:v>
                </c:pt>
                <c:pt idx="2368">
                  <c:v>211.85</c:v>
                </c:pt>
                <c:pt idx="2369">
                  <c:v>211.58</c:v>
                </c:pt>
                <c:pt idx="2370">
                  <c:v>210.99</c:v>
                </c:pt>
                <c:pt idx="2371">
                  <c:v>210.23</c:v>
                </c:pt>
                <c:pt idx="2372">
                  <c:v>209.75</c:v>
                </c:pt>
                <c:pt idx="2373">
                  <c:v>209.83</c:v>
                </c:pt>
                <c:pt idx="2374">
                  <c:v>210.19</c:v>
                </c:pt>
                <c:pt idx="2375">
                  <c:v>210.75</c:v>
                </c:pt>
                <c:pt idx="2376">
                  <c:v>210.99</c:v>
                </c:pt>
                <c:pt idx="2377">
                  <c:v>210.91</c:v>
                </c:pt>
                <c:pt idx="2378">
                  <c:v>210.51</c:v>
                </c:pt>
                <c:pt idx="2379">
                  <c:v>209.88</c:v>
                </c:pt>
                <c:pt idx="2380">
                  <c:v>209.45</c:v>
                </c:pt>
                <c:pt idx="2381">
                  <c:v>209.69</c:v>
                </c:pt>
                <c:pt idx="2382">
                  <c:v>210.34</c:v>
                </c:pt>
                <c:pt idx="2383">
                  <c:v>210.99</c:v>
                </c:pt>
                <c:pt idx="2384">
                  <c:v>211.58</c:v>
                </c:pt>
                <c:pt idx="2385">
                  <c:v>211.62</c:v>
                </c:pt>
                <c:pt idx="2386">
                  <c:v>211.36</c:v>
                </c:pt>
                <c:pt idx="2387">
                  <c:v>210.97</c:v>
                </c:pt>
                <c:pt idx="2388">
                  <c:v>210.77</c:v>
                </c:pt>
                <c:pt idx="2389">
                  <c:v>211.06</c:v>
                </c:pt>
                <c:pt idx="2390">
                  <c:v>211.92</c:v>
                </c:pt>
                <c:pt idx="2391">
                  <c:v>212.67</c:v>
                </c:pt>
                <c:pt idx="2392">
                  <c:v>213.13</c:v>
                </c:pt>
                <c:pt idx="2393">
                  <c:v>213.41</c:v>
                </c:pt>
                <c:pt idx="2394">
                  <c:v>213.33</c:v>
                </c:pt>
                <c:pt idx="2395">
                  <c:v>213.09</c:v>
                </c:pt>
                <c:pt idx="2396">
                  <c:v>212.93</c:v>
                </c:pt>
                <c:pt idx="2397">
                  <c:v>213.12</c:v>
                </c:pt>
                <c:pt idx="2398">
                  <c:v>214.03</c:v>
                </c:pt>
                <c:pt idx="2399">
                  <c:v>214.87</c:v>
                </c:pt>
                <c:pt idx="2400">
                  <c:v>215.55</c:v>
                </c:pt>
                <c:pt idx="2401">
                  <c:v>215.91</c:v>
                </c:pt>
                <c:pt idx="2402">
                  <c:v>215.9</c:v>
                </c:pt>
                <c:pt idx="2403">
                  <c:v>215.81</c:v>
                </c:pt>
                <c:pt idx="2404">
                  <c:v>215.51</c:v>
                </c:pt>
                <c:pt idx="2405">
                  <c:v>215.9</c:v>
                </c:pt>
                <c:pt idx="2406">
                  <c:v>216.72</c:v>
                </c:pt>
                <c:pt idx="2407">
                  <c:v>217.67</c:v>
                </c:pt>
                <c:pt idx="2408">
                  <c:v>218.29</c:v>
                </c:pt>
                <c:pt idx="2409">
                  <c:v>218.8</c:v>
                </c:pt>
                <c:pt idx="2410">
                  <c:v>218.76</c:v>
                </c:pt>
                <c:pt idx="2411">
                  <c:v>218.62</c:v>
                </c:pt>
                <c:pt idx="2412">
                  <c:v>218.31</c:v>
                </c:pt>
                <c:pt idx="2413">
                  <c:v>218.83</c:v>
                </c:pt>
                <c:pt idx="2414">
                  <c:v>219.6</c:v>
                </c:pt>
                <c:pt idx="2415">
                  <c:v>220.5</c:v>
                </c:pt>
                <c:pt idx="2416">
                  <c:v>221.31</c:v>
                </c:pt>
                <c:pt idx="2417">
                  <c:v>221.81</c:v>
                </c:pt>
                <c:pt idx="2418">
                  <c:v>221.81</c:v>
                </c:pt>
                <c:pt idx="2419">
                  <c:v>221.78</c:v>
                </c:pt>
                <c:pt idx="2420">
                  <c:v>221.66</c:v>
                </c:pt>
                <c:pt idx="2421">
                  <c:v>221.95</c:v>
                </c:pt>
                <c:pt idx="2422">
                  <c:v>222.83</c:v>
                </c:pt>
                <c:pt idx="2423">
                  <c:v>223.86</c:v>
                </c:pt>
                <c:pt idx="2424">
                  <c:v>224.9</c:v>
                </c:pt>
                <c:pt idx="2425">
                  <c:v>225.3</c:v>
                </c:pt>
                <c:pt idx="2426">
                  <c:v>225.62</c:v>
                </c:pt>
                <c:pt idx="2427">
                  <c:v>225.82</c:v>
                </c:pt>
                <c:pt idx="2428">
                  <c:v>225.77</c:v>
                </c:pt>
                <c:pt idx="2429">
                  <c:v>226.1</c:v>
                </c:pt>
                <c:pt idx="2430">
                  <c:v>227.19</c:v>
                </c:pt>
                <c:pt idx="2431">
                  <c:v>228.27</c:v>
                </c:pt>
                <c:pt idx="2432">
                  <c:v>229.57</c:v>
                </c:pt>
                <c:pt idx="2433">
                  <c:v>230.23</c:v>
                </c:pt>
                <c:pt idx="2434">
                  <c:v>230.65</c:v>
                </c:pt>
                <c:pt idx="2435">
                  <c:v>230.91</c:v>
                </c:pt>
                <c:pt idx="2436">
                  <c:v>230.97</c:v>
                </c:pt>
                <c:pt idx="2437">
                  <c:v>231.49</c:v>
                </c:pt>
                <c:pt idx="2438">
                  <c:v>232.56</c:v>
                </c:pt>
                <c:pt idx="2439">
                  <c:v>233.84</c:v>
                </c:pt>
                <c:pt idx="2440">
                  <c:v>235.07</c:v>
                </c:pt>
                <c:pt idx="2441">
                  <c:v>235.95</c:v>
                </c:pt>
                <c:pt idx="2442">
                  <c:v>236.25</c:v>
                </c:pt>
                <c:pt idx="2443">
                  <c:v>236.71</c:v>
                </c:pt>
                <c:pt idx="2444">
                  <c:v>236.78</c:v>
                </c:pt>
                <c:pt idx="2445">
                  <c:v>237.27</c:v>
                </c:pt>
                <c:pt idx="2446">
                  <c:v>238.22</c:v>
                </c:pt>
                <c:pt idx="2447">
                  <c:v>239.53</c:v>
                </c:pt>
                <c:pt idx="2448">
                  <c:v>240.85</c:v>
                </c:pt>
                <c:pt idx="2449">
                  <c:v>241.87</c:v>
                </c:pt>
                <c:pt idx="2450">
                  <c:v>242.1</c:v>
                </c:pt>
                <c:pt idx="2451">
                  <c:v>242.47</c:v>
                </c:pt>
                <c:pt idx="2452">
                  <c:v>242.53</c:v>
                </c:pt>
                <c:pt idx="2453">
                  <c:v>243.01</c:v>
                </c:pt>
                <c:pt idx="2454">
                  <c:v>243.92</c:v>
                </c:pt>
                <c:pt idx="2455">
                  <c:v>245.14</c:v>
                </c:pt>
                <c:pt idx="2456">
                  <c:v>246.42</c:v>
                </c:pt>
                <c:pt idx="2457">
                  <c:v>247.34</c:v>
                </c:pt>
                <c:pt idx="2458">
                  <c:v>247.73</c:v>
                </c:pt>
                <c:pt idx="2459">
                  <c:v>248</c:v>
                </c:pt>
                <c:pt idx="2460">
                  <c:v>248</c:v>
                </c:pt>
                <c:pt idx="2461">
                  <c:v>248.47</c:v>
                </c:pt>
                <c:pt idx="2462">
                  <c:v>249.2</c:v>
                </c:pt>
                <c:pt idx="2463">
                  <c:v>250.61</c:v>
                </c:pt>
                <c:pt idx="2464">
                  <c:v>251.89</c:v>
                </c:pt>
                <c:pt idx="2465">
                  <c:v>252.95</c:v>
                </c:pt>
                <c:pt idx="2466">
                  <c:v>253.14</c:v>
                </c:pt>
                <c:pt idx="2467">
                  <c:v>253.6</c:v>
                </c:pt>
                <c:pt idx="2468">
                  <c:v>253.67</c:v>
                </c:pt>
                <c:pt idx="2469">
                  <c:v>254.17</c:v>
                </c:pt>
                <c:pt idx="2470">
                  <c:v>255.01</c:v>
                </c:pt>
                <c:pt idx="2471">
                  <c:v>256.29</c:v>
                </c:pt>
                <c:pt idx="2472">
                  <c:v>257.73</c:v>
                </c:pt>
                <c:pt idx="2473">
                  <c:v>259.01</c:v>
                </c:pt>
                <c:pt idx="2474">
                  <c:v>259.33</c:v>
                </c:pt>
                <c:pt idx="2475">
                  <c:v>259.89</c:v>
                </c:pt>
                <c:pt idx="2476">
                  <c:v>260.06</c:v>
                </c:pt>
                <c:pt idx="2477">
                  <c:v>260.6</c:v>
                </c:pt>
                <c:pt idx="2478">
                  <c:v>261.42</c:v>
                </c:pt>
                <c:pt idx="2479">
                  <c:v>262.88</c:v>
                </c:pt>
                <c:pt idx="2480">
                  <c:v>264.25</c:v>
                </c:pt>
                <c:pt idx="2481">
                  <c:v>265.8</c:v>
                </c:pt>
                <c:pt idx="2482">
                  <c:v>266.06</c:v>
                </c:pt>
                <c:pt idx="2483">
                  <c:v>266.79</c:v>
                </c:pt>
                <c:pt idx="2484">
                  <c:v>266.92</c:v>
                </c:pt>
                <c:pt idx="2485">
                  <c:v>267.33</c:v>
                </c:pt>
                <c:pt idx="2486">
                  <c:v>268.2</c:v>
                </c:pt>
                <c:pt idx="2487">
                  <c:v>269.55</c:v>
                </c:pt>
                <c:pt idx="2488">
                  <c:v>270.95</c:v>
                </c:pt>
                <c:pt idx="2489">
                  <c:v>272.37</c:v>
                </c:pt>
                <c:pt idx="2490">
                  <c:v>272.88</c:v>
                </c:pt>
                <c:pt idx="2491">
                  <c:v>273.22</c:v>
                </c:pt>
                <c:pt idx="2492">
                  <c:v>273.58</c:v>
                </c:pt>
                <c:pt idx="2493">
                  <c:v>273.94</c:v>
                </c:pt>
                <c:pt idx="2494">
                  <c:v>274.78</c:v>
                </c:pt>
                <c:pt idx="2495">
                  <c:v>275.92</c:v>
                </c:pt>
                <c:pt idx="2496">
                  <c:v>277.29</c:v>
                </c:pt>
                <c:pt idx="2497">
                  <c:v>278.67</c:v>
                </c:pt>
                <c:pt idx="2498">
                  <c:v>279.03</c:v>
                </c:pt>
                <c:pt idx="2499">
                  <c:v>279.39</c:v>
                </c:pt>
                <c:pt idx="2500">
                  <c:v>279.59</c:v>
                </c:pt>
                <c:pt idx="2501">
                  <c:v>279.89</c:v>
                </c:pt>
                <c:pt idx="2502">
                  <c:v>280.4</c:v>
                </c:pt>
                <c:pt idx="2503">
                  <c:v>281.59</c:v>
                </c:pt>
                <c:pt idx="2504">
                  <c:v>282.91</c:v>
                </c:pt>
                <c:pt idx="2505">
                  <c:v>284.05</c:v>
                </c:pt>
                <c:pt idx="2506">
                  <c:v>284.36</c:v>
                </c:pt>
                <c:pt idx="2507">
                  <c:v>284.84</c:v>
                </c:pt>
                <c:pt idx="2508">
                  <c:v>284.88</c:v>
                </c:pt>
                <c:pt idx="2509">
                  <c:v>285</c:v>
                </c:pt>
                <c:pt idx="2510">
                  <c:v>285.72</c:v>
                </c:pt>
                <c:pt idx="2511">
                  <c:v>286.61</c:v>
                </c:pt>
                <c:pt idx="2512">
                  <c:v>287.76</c:v>
                </c:pt>
                <c:pt idx="2513">
                  <c:v>289.02</c:v>
                </c:pt>
                <c:pt idx="2514">
                  <c:v>289.74</c:v>
                </c:pt>
                <c:pt idx="2515">
                  <c:v>289.95</c:v>
                </c:pt>
                <c:pt idx="2516">
                  <c:v>290.15</c:v>
                </c:pt>
                <c:pt idx="2517">
                  <c:v>290.2</c:v>
                </c:pt>
                <c:pt idx="2518">
                  <c:v>290.84</c:v>
                </c:pt>
                <c:pt idx="2519">
                  <c:v>291.88</c:v>
                </c:pt>
                <c:pt idx="2520">
                  <c:v>293.12</c:v>
                </c:pt>
                <c:pt idx="2521">
                  <c:v>294.22</c:v>
                </c:pt>
                <c:pt idx="2522">
                  <c:v>295</c:v>
                </c:pt>
                <c:pt idx="2523">
                  <c:v>295.19</c:v>
                </c:pt>
                <c:pt idx="2524">
                  <c:v>295.52</c:v>
                </c:pt>
                <c:pt idx="2525">
                  <c:v>295.82</c:v>
                </c:pt>
                <c:pt idx="2526">
                  <c:v>296.16</c:v>
                </c:pt>
                <c:pt idx="2527">
                  <c:v>297.16</c:v>
                </c:pt>
                <c:pt idx="2528">
                  <c:v>298.44</c:v>
                </c:pt>
                <c:pt idx="2529">
                  <c:v>299.8</c:v>
                </c:pt>
                <c:pt idx="2530">
                  <c:v>300.28</c:v>
                </c:pt>
                <c:pt idx="2531">
                  <c:v>300.76</c:v>
                </c:pt>
                <c:pt idx="2532">
                  <c:v>300.78</c:v>
                </c:pt>
                <c:pt idx="2533">
                  <c:v>300.91</c:v>
                </c:pt>
                <c:pt idx="2534">
                  <c:v>301.26</c:v>
                </c:pt>
                <c:pt idx="2535">
                  <c:v>302.17</c:v>
                </c:pt>
                <c:pt idx="2536">
                  <c:v>303.29</c:v>
                </c:pt>
                <c:pt idx="2537">
                  <c:v>304.51</c:v>
                </c:pt>
                <c:pt idx="2538">
                  <c:v>305</c:v>
                </c:pt>
                <c:pt idx="2539">
                  <c:v>305.25</c:v>
                </c:pt>
                <c:pt idx="2540">
                  <c:v>305.05</c:v>
                </c:pt>
                <c:pt idx="2541">
                  <c:v>305.04</c:v>
                </c:pt>
                <c:pt idx="2542">
                  <c:v>305.24</c:v>
                </c:pt>
                <c:pt idx="2543">
                  <c:v>305.97</c:v>
                </c:pt>
                <c:pt idx="2544">
                  <c:v>306.95</c:v>
                </c:pt>
                <c:pt idx="2545">
                  <c:v>307.93</c:v>
                </c:pt>
                <c:pt idx="2546">
                  <c:v>308.18</c:v>
                </c:pt>
                <c:pt idx="2547">
                  <c:v>308.23</c:v>
                </c:pt>
                <c:pt idx="2548">
                  <c:v>308.02</c:v>
                </c:pt>
                <c:pt idx="2549">
                  <c:v>307.82</c:v>
                </c:pt>
                <c:pt idx="2550">
                  <c:v>308.01</c:v>
                </c:pt>
                <c:pt idx="2551">
                  <c:v>308.29</c:v>
                </c:pt>
                <c:pt idx="2552">
                  <c:v>309.1</c:v>
                </c:pt>
                <c:pt idx="2553">
                  <c:v>310.06</c:v>
                </c:pt>
                <c:pt idx="2554">
                  <c:v>310.45</c:v>
                </c:pt>
                <c:pt idx="2555">
                  <c:v>310.48</c:v>
                </c:pt>
                <c:pt idx="2556">
                  <c:v>310.15</c:v>
                </c:pt>
                <c:pt idx="2557">
                  <c:v>309.94</c:v>
                </c:pt>
                <c:pt idx="2558">
                  <c:v>310.06</c:v>
                </c:pt>
                <c:pt idx="2559">
                  <c:v>310.37</c:v>
                </c:pt>
                <c:pt idx="2560">
                  <c:v>311.2</c:v>
                </c:pt>
                <c:pt idx="2561">
                  <c:v>312.02</c:v>
                </c:pt>
                <c:pt idx="2562">
                  <c:v>312.63</c:v>
                </c:pt>
                <c:pt idx="2563">
                  <c:v>312.69</c:v>
                </c:pt>
                <c:pt idx="2564">
                  <c:v>312.33</c:v>
                </c:pt>
                <c:pt idx="2565">
                  <c:v>312.05</c:v>
                </c:pt>
                <c:pt idx="2566">
                  <c:v>312.14</c:v>
                </c:pt>
                <c:pt idx="2567">
                  <c:v>312.54</c:v>
                </c:pt>
                <c:pt idx="2568">
                  <c:v>313.31</c:v>
                </c:pt>
                <c:pt idx="2569">
                  <c:v>314.13</c:v>
                </c:pt>
                <c:pt idx="2570">
                  <c:v>314.73</c:v>
                </c:pt>
                <c:pt idx="2571">
                  <c:v>314.87</c:v>
                </c:pt>
                <c:pt idx="2572">
                  <c:v>314.58</c:v>
                </c:pt>
                <c:pt idx="2573">
                  <c:v>314.09</c:v>
                </c:pt>
                <c:pt idx="2574">
                  <c:v>314.11</c:v>
                </c:pt>
                <c:pt idx="2575">
                  <c:v>314.34</c:v>
                </c:pt>
                <c:pt idx="2576">
                  <c:v>315.04</c:v>
                </c:pt>
                <c:pt idx="2577">
                  <c:v>315.85</c:v>
                </c:pt>
                <c:pt idx="2578">
                  <c:v>316.14</c:v>
                </c:pt>
                <c:pt idx="2579">
                  <c:v>316.18</c:v>
                </c:pt>
                <c:pt idx="2580">
                  <c:v>315.9</c:v>
                </c:pt>
                <c:pt idx="2581">
                  <c:v>315.24</c:v>
                </c:pt>
                <c:pt idx="2582">
                  <c:v>315.04</c:v>
                </c:pt>
                <c:pt idx="2583">
                  <c:v>315.1</c:v>
                </c:pt>
                <c:pt idx="2584">
                  <c:v>315.65</c:v>
                </c:pt>
                <c:pt idx="2585">
                  <c:v>315.98</c:v>
                </c:pt>
                <c:pt idx="2586">
                  <c:v>316.24</c:v>
                </c:pt>
                <c:pt idx="2587">
                  <c:v>316.16</c:v>
                </c:pt>
                <c:pt idx="2588">
                  <c:v>315.55</c:v>
                </c:pt>
                <c:pt idx="2589">
                  <c:v>314.83</c:v>
                </c:pt>
                <c:pt idx="2590">
                  <c:v>314.28</c:v>
                </c:pt>
                <c:pt idx="2591">
                  <c:v>314.12</c:v>
                </c:pt>
                <c:pt idx="2592">
                  <c:v>314.61</c:v>
                </c:pt>
                <c:pt idx="2593">
                  <c:v>314.87</c:v>
                </c:pt>
                <c:pt idx="2594">
                  <c:v>315.05</c:v>
                </c:pt>
                <c:pt idx="2595">
                  <c:v>314.86</c:v>
                </c:pt>
                <c:pt idx="2596">
                  <c:v>314.07</c:v>
                </c:pt>
                <c:pt idx="2597">
                  <c:v>313.14</c:v>
                </c:pt>
                <c:pt idx="2598">
                  <c:v>312.75</c:v>
                </c:pt>
                <c:pt idx="2599">
                  <c:v>312.45</c:v>
                </c:pt>
                <c:pt idx="2600">
                  <c:v>312.68</c:v>
                </c:pt>
                <c:pt idx="2601">
                  <c:v>312.92</c:v>
                </c:pt>
                <c:pt idx="2602">
                  <c:v>312.99</c:v>
                </c:pt>
                <c:pt idx="2603">
                  <c:v>312.79</c:v>
                </c:pt>
                <c:pt idx="2604">
                  <c:v>312.13</c:v>
                </c:pt>
                <c:pt idx="2605">
                  <c:v>311.18</c:v>
                </c:pt>
                <c:pt idx="2606">
                  <c:v>310.68</c:v>
                </c:pt>
                <c:pt idx="2607">
                  <c:v>310.39</c:v>
                </c:pt>
                <c:pt idx="2608">
                  <c:v>310.65</c:v>
                </c:pt>
                <c:pt idx="2609">
                  <c:v>310.86</c:v>
                </c:pt>
                <c:pt idx="2610">
                  <c:v>310.97</c:v>
                </c:pt>
                <c:pt idx="2611">
                  <c:v>310.79</c:v>
                </c:pt>
                <c:pt idx="2612">
                  <c:v>310.09</c:v>
                </c:pt>
                <c:pt idx="2613">
                  <c:v>309.13</c:v>
                </c:pt>
                <c:pt idx="2614">
                  <c:v>308.7</c:v>
                </c:pt>
                <c:pt idx="2615">
                  <c:v>308.23</c:v>
                </c:pt>
                <c:pt idx="2616">
                  <c:v>308.56</c:v>
                </c:pt>
                <c:pt idx="2617">
                  <c:v>308.68</c:v>
                </c:pt>
                <c:pt idx="2618">
                  <c:v>308.89</c:v>
                </c:pt>
                <c:pt idx="2619">
                  <c:v>308.72</c:v>
                </c:pt>
                <c:pt idx="2620">
                  <c:v>307.99</c:v>
                </c:pt>
                <c:pt idx="2621">
                  <c:v>307.02</c:v>
                </c:pt>
                <c:pt idx="2622">
                  <c:v>306.2</c:v>
                </c:pt>
                <c:pt idx="2623">
                  <c:v>305.89</c:v>
                </c:pt>
                <c:pt idx="2624">
                  <c:v>305.89</c:v>
                </c:pt>
                <c:pt idx="2625">
                  <c:v>305.9</c:v>
                </c:pt>
                <c:pt idx="2626">
                  <c:v>305.96</c:v>
                </c:pt>
                <c:pt idx="2627">
                  <c:v>305.67</c:v>
                </c:pt>
                <c:pt idx="2628">
                  <c:v>304.86</c:v>
                </c:pt>
                <c:pt idx="2629">
                  <c:v>303.73</c:v>
                </c:pt>
                <c:pt idx="2630">
                  <c:v>302.76</c:v>
                </c:pt>
                <c:pt idx="2631">
                  <c:v>302.04</c:v>
                </c:pt>
                <c:pt idx="2632">
                  <c:v>301.95</c:v>
                </c:pt>
                <c:pt idx="2633">
                  <c:v>301.66</c:v>
                </c:pt>
                <c:pt idx="2634">
                  <c:v>301.57</c:v>
                </c:pt>
                <c:pt idx="2635">
                  <c:v>301.11</c:v>
                </c:pt>
                <c:pt idx="2636">
                  <c:v>300.21</c:v>
                </c:pt>
                <c:pt idx="2637">
                  <c:v>298.99</c:v>
                </c:pt>
                <c:pt idx="2638">
                  <c:v>297.85</c:v>
                </c:pt>
                <c:pt idx="2639">
                  <c:v>297.03</c:v>
                </c:pt>
                <c:pt idx="2640">
                  <c:v>296.81</c:v>
                </c:pt>
                <c:pt idx="2641">
                  <c:v>296.34</c:v>
                </c:pt>
                <c:pt idx="2642">
                  <c:v>296.18</c:v>
                </c:pt>
                <c:pt idx="2643">
                  <c:v>295.82</c:v>
                </c:pt>
                <c:pt idx="2644">
                  <c:v>294.9</c:v>
                </c:pt>
                <c:pt idx="2645">
                  <c:v>293.71</c:v>
                </c:pt>
                <c:pt idx="2646">
                  <c:v>292.44</c:v>
                </c:pt>
                <c:pt idx="2647">
                  <c:v>291.62</c:v>
                </c:pt>
                <c:pt idx="2648">
                  <c:v>291.17</c:v>
                </c:pt>
                <c:pt idx="2649">
                  <c:v>290.96</c:v>
                </c:pt>
                <c:pt idx="2650">
                  <c:v>290.77</c:v>
                </c:pt>
                <c:pt idx="2651">
                  <c:v>290.26</c:v>
                </c:pt>
                <c:pt idx="2652">
                  <c:v>289.64</c:v>
                </c:pt>
                <c:pt idx="2653">
                  <c:v>288.39</c:v>
                </c:pt>
                <c:pt idx="2654">
                  <c:v>287.13</c:v>
                </c:pt>
                <c:pt idx="2655">
                  <c:v>286.3</c:v>
                </c:pt>
                <c:pt idx="2656">
                  <c:v>286.02</c:v>
                </c:pt>
                <c:pt idx="2657">
                  <c:v>285.78</c:v>
                </c:pt>
                <c:pt idx="2658">
                  <c:v>285.67</c:v>
                </c:pt>
                <c:pt idx="2659">
                  <c:v>285.27</c:v>
                </c:pt>
                <c:pt idx="2660">
                  <c:v>284.72</c:v>
                </c:pt>
                <c:pt idx="2661">
                  <c:v>283.52</c:v>
                </c:pt>
                <c:pt idx="2662">
                  <c:v>282.29</c:v>
                </c:pt>
                <c:pt idx="2663">
                  <c:v>281.34</c:v>
                </c:pt>
                <c:pt idx="2664">
                  <c:v>280.99</c:v>
                </c:pt>
                <c:pt idx="2665">
                  <c:v>280.76</c:v>
                </c:pt>
                <c:pt idx="2666">
                  <c:v>280.6</c:v>
                </c:pt>
                <c:pt idx="2667">
                  <c:v>280.23</c:v>
                </c:pt>
                <c:pt idx="2668">
                  <c:v>279.72</c:v>
                </c:pt>
                <c:pt idx="2669">
                  <c:v>278.47</c:v>
                </c:pt>
                <c:pt idx="2670">
                  <c:v>277.14</c:v>
                </c:pt>
                <c:pt idx="2671">
                  <c:v>276.06</c:v>
                </c:pt>
                <c:pt idx="2672">
                  <c:v>275.5</c:v>
                </c:pt>
                <c:pt idx="2673">
                  <c:v>275.08</c:v>
                </c:pt>
                <c:pt idx="2674">
                  <c:v>274.9</c:v>
                </c:pt>
                <c:pt idx="2675">
                  <c:v>274.45</c:v>
                </c:pt>
                <c:pt idx="2676">
                  <c:v>273.72</c:v>
                </c:pt>
                <c:pt idx="2677">
                  <c:v>272.41</c:v>
                </c:pt>
                <c:pt idx="2678">
                  <c:v>271</c:v>
                </c:pt>
                <c:pt idx="2679">
                  <c:v>269.84</c:v>
                </c:pt>
                <c:pt idx="2680">
                  <c:v>268.99</c:v>
                </c:pt>
                <c:pt idx="2681">
                  <c:v>268.57</c:v>
                </c:pt>
                <c:pt idx="2682">
                  <c:v>268.18</c:v>
                </c:pt>
                <c:pt idx="2683">
                  <c:v>267.83</c:v>
                </c:pt>
                <c:pt idx="2684">
                  <c:v>267</c:v>
                </c:pt>
                <c:pt idx="2685">
                  <c:v>265.89</c:v>
                </c:pt>
                <c:pt idx="2686">
                  <c:v>264.19</c:v>
                </c:pt>
                <c:pt idx="2687">
                  <c:v>263.02</c:v>
                </c:pt>
                <c:pt idx="2688">
                  <c:v>262.06</c:v>
                </c:pt>
                <c:pt idx="2689">
                  <c:v>261.73</c:v>
                </c:pt>
                <c:pt idx="2690">
                  <c:v>261.26</c:v>
                </c:pt>
                <c:pt idx="2691">
                  <c:v>260.9</c:v>
                </c:pt>
                <c:pt idx="2692">
                  <c:v>260.11</c:v>
                </c:pt>
                <c:pt idx="2693">
                  <c:v>259.05</c:v>
                </c:pt>
                <c:pt idx="2694">
                  <c:v>257.75</c:v>
                </c:pt>
                <c:pt idx="2695">
                  <c:v>256.43</c:v>
                </c:pt>
                <c:pt idx="2696">
                  <c:v>255.63</c:v>
                </c:pt>
                <c:pt idx="2697">
                  <c:v>255.17</c:v>
                </c:pt>
                <c:pt idx="2698">
                  <c:v>254.99</c:v>
                </c:pt>
                <c:pt idx="2699">
                  <c:v>254.83</c:v>
                </c:pt>
                <c:pt idx="2700">
                  <c:v>254.13</c:v>
                </c:pt>
                <c:pt idx="2701">
                  <c:v>253.28</c:v>
                </c:pt>
                <c:pt idx="2702">
                  <c:v>252</c:v>
                </c:pt>
                <c:pt idx="2703">
                  <c:v>250.89</c:v>
                </c:pt>
                <c:pt idx="2704">
                  <c:v>250.01</c:v>
                </c:pt>
                <c:pt idx="2705">
                  <c:v>249.87</c:v>
                </c:pt>
                <c:pt idx="2706">
                  <c:v>249.63</c:v>
                </c:pt>
                <c:pt idx="2707">
                  <c:v>249.49</c:v>
                </c:pt>
                <c:pt idx="2708">
                  <c:v>249.05</c:v>
                </c:pt>
                <c:pt idx="2709">
                  <c:v>248.23</c:v>
                </c:pt>
                <c:pt idx="2710">
                  <c:v>247.12</c:v>
                </c:pt>
                <c:pt idx="2711">
                  <c:v>245.92</c:v>
                </c:pt>
                <c:pt idx="2712">
                  <c:v>245.06</c:v>
                </c:pt>
                <c:pt idx="2713">
                  <c:v>244.79</c:v>
                </c:pt>
                <c:pt idx="2714">
                  <c:v>244.49</c:v>
                </c:pt>
                <c:pt idx="2715">
                  <c:v>244.24</c:v>
                </c:pt>
                <c:pt idx="2716">
                  <c:v>244</c:v>
                </c:pt>
                <c:pt idx="2717">
                  <c:v>243.14</c:v>
                </c:pt>
                <c:pt idx="2718">
                  <c:v>242</c:v>
                </c:pt>
                <c:pt idx="2719">
                  <c:v>240.66</c:v>
                </c:pt>
                <c:pt idx="2720">
                  <c:v>239.76</c:v>
                </c:pt>
                <c:pt idx="2721">
                  <c:v>239.25</c:v>
                </c:pt>
                <c:pt idx="2722">
                  <c:v>238.99</c:v>
                </c:pt>
                <c:pt idx="2723">
                  <c:v>238.88</c:v>
                </c:pt>
                <c:pt idx="2724">
                  <c:v>238.25</c:v>
                </c:pt>
                <c:pt idx="2725">
                  <c:v>237.65</c:v>
                </c:pt>
                <c:pt idx="2726">
                  <c:v>236.55</c:v>
                </c:pt>
                <c:pt idx="2727">
                  <c:v>235.01</c:v>
                </c:pt>
                <c:pt idx="2728">
                  <c:v>234</c:v>
                </c:pt>
                <c:pt idx="2729">
                  <c:v>233.38</c:v>
                </c:pt>
                <c:pt idx="2730">
                  <c:v>233.12</c:v>
                </c:pt>
                <c:pt idx="2731">
                  <c:v>233.01</c:v>
                </c:pt>
                <c:pt idx="2732">
                  <c:v>232.69</c:v>
                </c:pt>
                <c:pt idx="2733">
                  <c:v>231.95</c:v>
                </c:pt>
                <c:pt idx="2734">
                  <c:v>230.91</c:v>
                </c:pt>
                <c:pt idx="2735">
                  <c:v>229.61</c:v>
                </c:pt>
                <c:pt idx="2736">
                  <c:v>228.49</c:v>
                </c:pt>
                <c:pt idx="2737">
                  <c:v>227.97</c:v>
                </c:pt>
                <c:pt idx="2738">
                  <c:v>227.85</c:v>
                </c:pt>
                <c:pt idx="2739">
                  <c:v>227.92</c:v>
                </c:pt>
                <c:pt idx="2740">
                  <c:v>227.77</c:v>
                </c:pt>
                <c:pt idx="2741">
                  <c:v>227.06</c:v>
                </c:pt>
                <c:pt idx="2742">
                  <c:v>226.33</c:v>
                </c:pt>
                <c:pt idx="2743">
                  <c:v>225.18</c:v>
                </c:pt>
                <c:pt idx="2744">
                  <c:v>224.13</c:v>
                </c:pt>
                <c:pt idx="2745">
                  <c:v>223.79</c:v>
                </c:pt>
                <c:pt idx="2746">
                  <c:v>223.86</c:v>
                </c:pt>
                <c:pt idx="2747">
                  <c:v>223.99</c:v>
                </c:pt>
                <c:pt idx="2748">
                  <c:v>223.97</c:v>
                </c:pt>
                <c:pt idx="2749">
                  <c:v>223.82</c:v>
                </c:pt>
                <c:pt idx="2750">
                  <c:v>223.12</c:v>
                </c:pt>
                <c:pt idx="2751">
                  <c:v>222.27</c:v>
                </c:pt>
                <c:pt idx="2752">
                  <c:v>221.28</c:v>
                </c:pt>
                <c:pt idx="2753">
                  <c:v>220.85</c:v>
                </c:pt>
                <c:pt idx="2754">
                  <c:v>221.01</c:v>
                </c:pt>
                <c:pt idx="2755">
                  <c:v>221.17</c:v>
                </c:pt>
                <c:pt idx="2756">
                  <c:v>221.23</c:v>
                </c:pt>
                <c:pt idx="2757">
                  <c:v>221.23</c:v>
                </c:pt>
                <c:pt idx="2758">
                  <c:v>220.9</c:v>
                </c:pt>
                <c:pt idx="2759">
                  <c:v>220.02</c:v>
                </c:pt>
                <c:pt idx="2760">
                  <c:v>219.04</c:v>
                </c:pt>
                <c:pt idx="2761">
                  <c:v>218.65</c:v>
                </c:pt>
                <c:pt idx="2762">
                  <c:v>218.71</c:v>
                </c:pt>
                <c:pt idx="2763">
                  <c:v>218.92</c:v>
                </c:pt>
                <c:pt idx="2764">
                  <c:v>219.05</c:v>
                </c:pt>
                <c:pt idx="2765">
                  <c:v>219.1</c:v>
                </c:pt>
                <c:pt idx="2766">
                  <c:v>218.77</c:v>
                </c:pt>
                <c:pt idx="2767">
                  <c:v>217.96</c:v>
                </c:pt>
                <c:pt idx="2768">
                  <c:v>216.96</c:v>
                </c:pt>
                <c:pt idx="2769">
                  <c:v>216.13</c:v>
                </c:pt>
                <c:pt idx="2770">
                  <c:v>216.2</c:v>
                </c:pt>
                <c:pt idx="2771">
                  <c:v>216.41</c:v>
                </c:pt>
                <c:pt idx="2772">
                  <c:v>216.69</c:v>
                </c:pt>
                <c:pt idx="2773">
                  <c:v>216.7</c:v>
                </c:pt>
                <c:pt idx="2774">
                  <c:v>216.31</c:v>
                </c:pt>
                <c:pt idx="2775">
                  <c:v>215.68</c:v>
                </c:pt>
                <c:pt idx="2776">
                  <c:v>214.7</c:v>
                </c:pt>
                <c:pt idx="2777">
                  <c:v>213.92</c:v>
                </c:pt>
                <c:pt idx="2778">
                  <c:v>213.9</c:v>
                </c:pt>
                <c:pt idx="2779">
                  <c:v>214.08</c:v>
                </c:pt>
                <c:pt idx="2780">
                  <c:v>214.32</c:v>
                </c:pt>
                <c:pt idx="2781">
                  <c:v>214.63</c:v>
                </c:pt>
                <c:pt idx="2782">
                  <c:v>214.48</c:v>
                </c:pt>
                <c:pt idx="2783">
                  <c:v>213.97</c:v>
                </c:pt>
                <c:pt idx="2784">
                  <c:v>213.2</c:v>
                </c:pt>
                <c:pt idx="2785">
                  <c:v>212.62</c:v>
                </c:pt>
                <c:pt idx="2786">
                  <c:v>212.62</c:v>
                </c:pt>
                <c:pt idx="2787">
                  <c:v>213.03</c:v>
                </c:pt>
                <c:pt idx="2788">
                  <c:v>213.47</c:v>
                </c:pt>
                <c:pt idx="2789">
                  <c:v>213.94</c:v>
                </c:pt>
                <c:pt idx="2790">
                  <c:v>213.98</c:v>
                </c:pt>
                <c:pt idx="2791">
                  <c:v>213.68</c:v>
                </c:pt>
                <c:pt idx="2792">
                  <c:v>213.19</c:v>
                </c:pt>
                <c:pt idx="2793">
                  <c:v>212.71</c:v>
                </c:pt>
                <c:pt idx="2794">
                  <c:v>212.74</c:v>
                </c:pt>
                <c:pt idx="2795">
                  <c:v>213.22</c:v>
                </c:pt>
                <c:pt idx="2796">
                  <c:v>213.94</c:v>
                </c:pt>
                <c:pt idx="2797">
                  <c:v>214.63</c:v>
                </c:pt>
                <c:pt idx="2798">
                  <c:v>214.81</c:v>
                </c:pt>
                <c:pt idx="2799">
                  <c:v>214.8</c:v>
                </c:pt>
                <c:pt idx="2800">
                  <c:v>214.29</c:v>
                </c:pt>
                <c:pt idx="2801">
                  <c:v>213.94</c:v>
                </c:pt>
                <c:pt idx="2802">
                  <c:v>214.02</c:v>
                </c:pt>
                <c:pt idx="2803">
                  <c:v>214.69</c:v>
                </c:pt>
                <c:pt idx="2804">
                  <c:v>215.35</c:v>
                </c:pt>
                <c:pt idx="2805">
                  <c:v>216.12</c:v>
                </c:pt>
                <c:pt idx="2806">
                  <c:v>216.49</c:v>
                </c:pt>
                <c:pt idx="2807">
                  <c:v>216.54</c:v>
                </c:pt>
                <c:pt idx="2808">
                  <c:v>216.28</c:v>
                </c:pt>
                <c:pt idx="2809">
                  <c:v>215.95</c:v>
                </c:pt>
                <c:pt idx="2810">
                  <c:v>215.98</c:v>
                </c:pt>
                <c:pt idx="2811">
                  <c:v>216.57</c:v>
                </c:pt>
                <c:pt idx="2812">
                  <c:v>217.23</c:v>
                </c:pt>
                <c:pt idx="2813">
                  <c:v>218.05</c:v>
                </c:pt>
                <c:pt idx="2814">
                  <c:v>218.37</c:v>
                </c:pt>
                <c:pt idx="2815">
                  <c:v>218.38</c:v>
                </c:pt>
                <c:pt idx="2816">
                  <c:v>218.25</c:v>
                </c:pt>
                <c:pt idx="2817">
                  <c:v>217.9</c:v>
                </c:pt>
                <c:pt idx="2818">
                  <c:v>217.84</c:v>
                </c:pt>
                <c:pt idx="2819">
                  <c:v>218.21</c:v>
                </c:pt>
                <c:pt idx="2820">
                  <c:v>219</c:v>
                </c:pt>
                <c:pt idx="2821">
                  <c:v>219.89</c:v>
                </c:pt>
                <c:pt idx="2822">
                  <c:v>220.19</c:v>
                </c:pt>
                <c:pt idx="2823">
                  <c:v>220.35</c:v>
                </c:pt>
                <c:pt idx="2824">
                  <c:v>220.3</c:v>
                </c:pt>
                <c:pt idx="2825">
                  <c:v>220.03</c:v>
                </c:pt>
                <c:pt idx="2826">
                  <c:v>220.01</c:v>
                </c:pt>
                <c:pt idx="2827">
                  <c:v>220.49</c:v>
                </c:pt>
                <c:pt idx="2828">
                  <c:v>221.2</c:v>
                </c:pt>
                <c:pt idx="2829">
                  <c:v>222.18</c:v>
                </c:pt>
                <c:pt idx="2830">
                  <c:v>222.9</c:v>
                </c:pt>
                <c:pt idx="2831">
                  <c:v>223.19</c:v>
                </c:pt>
                <c:pt idx="2832">
                  <c:v>223.22</c:v>
                </c:pt>
                <c:pt idx="2833">
                  <c:v>223.07</c:v>
                </c:pt>
                <c:pt idx="2834">
                  <c:v>223.06</c:v>
                </c:pt>
                <c:pt idx="2835">
                  <c:v>223.73</c:v>
                </c:pt>
                <c:pt idx="2836">
                  <c:v>224.67</c:v>
                </c:pt>
                <c:pt idx="2837">
                  <c:v>225.81</c:v>
                </c:pt>
                <c:pt idx="2838">
                  <c:v>226.77</c:v>
                </c:pt>
                <c:pt idx="2839">
                  <c:v>227.07</c:v>
                </c:pt>
                <c:pt idx="2840">
                  <c:v>227.34</c:v>
                </c:pt>
                <c:pt idx="2841">
                  <c:v>227.29</c:v>
                </c:pt>
                <c:pt idx="2842">
                  <c:v>227.45</c:v>
                </c:pt>
                <c:pt idx="2843">
                  <c:v>227.98</c:v>
                </c:pt>
                <c:pt idx="2844">
                  <c:v>229.04</c:v>
                </c:pt>
                <c:pt idx="2845">
                  <c:v>230.2</c:v>
                </c:pt>
                <c:pt idx="2846">
                  <c:v>231.4</c:v>
                </c:pt>
                <c:pt idx="2847">
                  <c:v>232.05</c:v>
                </c:pt>
                <c:pt idx="2848">
                  <c:v>232.34</c:v>
                </c:pt>
                <c:pt idx="2849">
                  <c:v>232.64</c:v>
                </c:pt>
                <c:pt idx="2850">
                  <c:v>232.8</c:v>
                </c:pt>
                <c:pt idx="2851">
                  <c:v>233.21</c:v>
                </c:pt>
                <c:pt idx="2852">
                  <c:v>234.21</c:v>
                </c:pt>
                <c:pt idx="2853">
                  <c:v>235.46</c:v>
                </c:pt>
                <c:pt idx="2854">
                  <c:v>236.75</c:v>
                </c:pt>
                <c:pt idx="2855">
                  <c:v>237.37</c:v>
                </c:pt>
                <c:pt idx="2856">
                  <c:v>237.74</c:v>
                </c:pt>
                <c:pt idx="2857">
                  <c:v>237.95</c:v>
                </c:pt>
                <c:pt idx="2858">
                  <c:v>237.97</c:v>
                </c:pt>
                <c:pt idx="2859">
                  <c:v>238.32</c:v>
                </c:pt>
                <c:pt idx="2860">
                  <c:v>239.19</c:v>
                </c:pt>
                <c:pt idx="2861">
                  <c:v>240.44</c:v>
                </c:pt>
                <c:pt idx="2862">
                  <c:v>241.67</c:v>
                </c:pt>
                <c:pt idx="2863">
                  <c:v>242.52</c:v>
                </c:pt>
                <c:pt idx="2864">
                  <c:v>242.76</c:v>
                </c:pt>
                <c:pt idx="2865">
                  <c:v>242.98</c:v>
                </c:pt>
                <c:pt idx="2866">
                  <c:v>242.92</c:v>
                </c:pt>
                <c:pt idx="2867">
                  <c:v>243.27</c:v>
                </c:pt>
                <c:pt idx="2868">
                  <c:v>244.04</c:v>
                </c:pt>
                <c:pt idx="2869">
                  <c:v>245.19</c:v>
                </c:pt>
                <c:pt idx="2870">
                  <c:v>246.46</c:v>
                </c:pt>
                <c:pt idx="2871">
                  <c:v>247.65</c:v>
                </c:pt>
                <c:pt idx="2872">
                  <c:v>247.81</c:v>
                </c:pt>
                <c:pt idx="2873">
                  <c:v>248.15</c:v>
                </c:pt>
                <c:pt idx="2874">
                  <c:v>248.09</c:v>
                </c:pt>
                <c:pt idx="2875">
                  <c:v>248.63</c:v>
                </c:pt>
                <c:pt idx="2876">
                  <c:v>249.24</c:v>
                </c:pt>
                <c:pt idx="2877">
                  <c:v>250.52</c:v>
                </c:pt>
                <c:pt idx="2878">
                  <c:v>251.78</c:v>
                </c:pt>
                <c:pt idx="2879">
                  <c:v>253</c:v>
                </c:pt>
                <c:pt idx="2880">
                  <c:v>253.25</c:v>
                </c:pt>
                <c:pt idx="2881">
                  <c:v>253.8</c:v>
                </c:pt>
                <c:pt idx="2882">
                  <c:v>253.86</c:v>
                </c:pt>
                <c:pt idx="2883">
                  <c:v>254.19</c:v>
                </c:pt>
                <c:pt idx="2884">
                  <c:v>255.01</c:v>
                </c:pt>
                <c:pt idx="2885">
                  <c:v>256.18</c:v>
                </c:pt>
                <c:pt idx="2886">
                  <c:v>257.69</c:v>
                </c:pt>
                <c:pt idx="2887">
                  <c:v>259.06</c:v>
                </c:pt>
                <c:pt idx="2888">
                  <c:v>259.56</c:v>
                </c:pt>
                <c:pt idx="2889">
                  <c:v>260.05</c:v>
                </c:pt>
                <c:pt idx="2890">
                  <c:v>260.27</c:v>
                </c:pt>
                <c:pt idx="2891">
                  <c:v>260.89</c:v>
                </c:pt>
                <c:pt idx="2892">
                  <c:v>261.42</c:v>
                </c:pt>
                <c:pt idx="2893">
                  <c:v>262.78</c:v>
                </c:pt>
                <c:pt idx="2894">
                  <c:v>264.2</c:v>
                </c:pt>
                <c:pt idx="2895">
                  <c:v>265.65</c:v>
                </c:pt>
                <c:pt idx="2896">
                  <c:v>266.3</c:v>
                </c:pt>
                <c:pt idx="2897">
                  <c:v>266.92</c:v>
                </c:pt>
                <c:pt idx="2898">
                  <c:v>267.08</c:v>
                </c:pt>
                <c:pt idx="2899">
                  <c:v>267.36</c:v>
                </c:pt>
                <c:pt idx="2900">
                  <c:v>268.01</c:v>
                </c:pt>
                <c:pt idx="2901">
                  <c:v>269.02</c:v>
                </c:pt>
                <c:pt idx="2902">
                  <c:v>270.48</c:v>
                </c:pt>
                <c:pt idx="2903">
                  <c:v>271.85</c:v>
                </c:pt>
                <c:pt idx="2904">
                  <c:v>272.56</c:v>
                </c:pt>
                <c:pt idx="2905">
                  <c:v>272.96</c:v>
                </c:pt>
                <c:pt idx="2906">
                  <c:v>273.05</c:v>
                </c:pt>
                <c:pt idx="2907">
                  <c:v>273.18</c:v>
                </c:pt>
                <c:pt idx="2908">
                  <c:v>273.7</c:v>
                </c:pt>
                <c:pt idx="2909">
                  <c:v>274.62</c:v>
                </c:pt>
                <c:pt idx="2910">
                  <c:v>275.93</c:v>
                </c:pt>
                <c:pt idx="2911">
                  <c:v>277.04</c:v>
                </c:pt>
                <c:pt idx="2912">
                  <c:v>277.97</c:v>
                </c:pt>
                <c:pt idx="2913">
                  <c:v>278.22</c:v>
                </c:pt>
                <c:pt idx="2914">
                  <c:v>278.37</c:v>
                </c:pt>
                <c:pt idx="2915">
                  <c:v>278.43</c:v>
                </c:pt>
                <c:pt idx="2916">
                  <c:v>278.88</c:v>
                </c:pt>
                <c:pt idx="2917">
                  <c:v>279.69</c:v>
                </c:pt>
                <c:pt idx="2918">
                  <c:v>280.92</c:v>
                </c:pt>
                <c:pt idx="2919">
                  <c:v>282.07</c:v>
                </c:pt>
                <c:pt idx="2920">
                  <c:v>282.98</c:v>
                </c:pt>
                <c:pt idx="2921">
                  <c:v>283.22</c:v>
                </c:pt>
                <c:pt idx="2922">
                  <c:v>283.57</c:v>
                </c:pt>
                <c:pt idx="2923">
                  <c:v>283.53</c:v>
                </c:pt>
                <c:pt idx="2924">
                  <c:v>283.92</c:v>
                </c:pt>
                <c:pt idx="2925">
                  <c:v>284.71</c:v>
                </c:pt>
                <c:pt idx="2926">
                  <c:v>285.93</c:v>
                </c:pt>
                <c:pt idx="2927">
                  <c:v>287.03</c:v>
                </c:pt>
                <c:pt idx="2928">
                  <c:v>288.15</c:v>
                </c:pt>
                <c:pt idx="2929">
                  <c:v>288.64</c:v>
                </c:pt>
                <c:pt idx="2930">
                  <c:v>288.91</c:v>
                </c:pt>
                <c:pt idx="2931">
                  <c:v>288.99</c:v>
                </c:pt>
                <c:pt idx="2932">
                  <c:v>289.29</c:v>
                </c:pt>
                <c:pt idx="2933">
                  <c:v>290.04</c:v>
                </c:pt>
                <c:pt idx="2934">
                  <c:v>291.15</c:v>
                </c:pt>
                <c:pt idx="2935">
                  <c:v>292.61</c:v>
                </c:pt>
                <c:pt idx="2936">
                  <c:v>293.71</c:v>
                </c:pt>
                <c:pt idx="2937">
                  <c:v>294.16</c:v>
                </c:pt>
                <c:pt idx="2938">
                  <c:v>294.49</c:v>
                </c:pt>
                <c:pt idx="2939">
                  <c:v>294.64</c:v>
                </c:pt>
                <c:pt idx="2940">
                  <c:v>294.94</c:v>
                </c:pt>
                <c:pt idx="2941">
                  <c:v>295.45</c:v>
                </c:pt>
                <c:pt idx="2942">
                  <c:v>296.45</c:v>
                </c:pt>
                <c:pt idx="2943">
                  <c:v>297.72</c:v>
                </c:pt>
                <c:pt idx="2944">
                  <c:v>298.77</c:v>
                </c:pt>
                <c:pt idx="2945">
                  <c:v>299.19</c:v>
                </c:pt>
                <c:pt idx="2946">
                  <c:v>299.4</c:v>
                </c:pt>
                <c:pt idx="2947">
                  <c:v>299.23</c:v>
                </c:pt>
                <c:pt idx="2948">
                  <c:v>299.38</c:v>
                </c:pt>
                <c:pt idx="2949">
                  <c:v>299.82</c:v>
                </c:pt>
                <c:pt idx="2950">
                  <c:v>300.53</c:v>
                </c:pt>
                <c:pt idx="2951">
                  <c:v>301.67</c:v>
                </c:pt>
                <c:pt idx="2952">
                  <c:v>302.52</c:v>
                </c:pt>
                <c:pt idx="2953">
                  <c:v>302.97</c:v>
                </c:pt>
                <c:pt idx="2954">
                  <c:v>303.04</c:v>
                </c:pt>
                <c:pt idx="2955">
                  <c:v>302.86</c:v>
                </c:pt>
                <c:pt idx="2956">
                  <c:v>302.91</c:v>
                </c:pt>
                <c:pt idx="2957">
                  <c:v>303.02</c:v>
                </c:pt>
                <c:pt idx="2958">
                  <c:v>303.68</c:v>
                </c:pt>
                <c:pt idx="2959">
                  <c:v>304.58</c:v>
                </c:pt>
                <c:pt idx="2960">
                  <c:v>305.35</c:v>
                </c:pt>
                <c:pt idx="2961">
                  <c:v>305.85</c:v>
                </c:pt>
                <c:pt idx="2962">
                  <c:v>305.88</c:v>
                </c:pt>
                <c:pt idx="2963">
                  <c:v>305.58</c:v>
                </c:pt>
                <c:pt idx="2964">
                  <c:v>305.22</c:v>
                </c:pt>
                <c:pt idx="2965">
                  <c:v>305.43</c:v>
                </c:pt>
                <c:pt idx="2966">
                  <c:v>305.92</c:v>
                </c:pt>
                <c:pt idx="2967">
                  <c:v>306.7</c:v>
                </c:pt>
                <c:pt idx="2968">
                  <c:v>307.39</c:v>
                </c:pt>
                <c:pt idx="2969">
                  <c:v>308</c:v>
                </c:pt>
                <c:pt idx="2970">
                  <c:v>308.07</c:v>
                </c:pt>
                <c:pt idx="2971">
                  <c:v>307.94</c:v>
                </c:pt>
                <c:pt idx="2972">
                  <c:v>307.59</c:v>
                </c:pt>
                <c:pt idx="2973">
                  <c:v>307.65</c:v>
                </c:pt>
                <c:pt idx="2974">
                  <c:v>307.99</c:v>
                </c:pt>
                <c:pt idx="2975">
                  <c:v>308.86</c:v>
                </c:pt>
                <c:pt idx="2976">
                  <c:v>309.75</c:v>
                </c:pt>
                <c:pt idx="2977">
                  <c:v>310.21</c:v>
                </c:pt>
                <c:pt idx="2978">
                  <c:v>310.53</c:v>
                </c:pt>
                <c:pt idx="2979">
                  <c:v>310.26</c:v>
                </c:pt>
                <c:pt idx="2980">
                  <c:v>310.02</c:v>
                </c:pt>
                <c:pt idx="2981">
                  <c:v>310</c:v>
                </c:pt>
                <c:pt idx="2982">
                  <c:v>310.28</c:v>
                </c:pt>
                <c:pt idx="2983">
                  <c:v>311.03</c:v>
                </c:pt>
                <c:pt idx="2984">
                  <c:v>311.85</c:v>
                </c:pt>
                <c:pt idx="2985">
                  <c:v>312.34</c:v>
                </c:pt>
                <c:pt idx="2986">
                  <c:v>312.65</c:v>
                </c:pt>
                <c:pt idx="2987">
                  <c:v>312.29</c:v>
                </c:pt>
                <c:pt idx="2988">
                  <c:v>311.93</c:v>
                </c:pt>
                <c:pt idx="2989">
                  <c:v>311.76</c:v>
                </c:pt>
                <c:pt idx="2990">
                  <c:v>311.81</c:v>
                </c:pt>
                <c:pt idx="2991">
                  <c:v>312.27</c:v>
                </c:pt>
                <c:pt idx="2992">
                  <c:v>312.95</c:v>
                </c:pt>
                <c:pt idx="2993">
                  <c:v>313.39</c:v>
                </c:pt>
                <c:pt idx="2994">
                  <c:v>313.53</c:v>
                </c:pt>
                <c:pt idx="2995">
                  <c:v>313.12</c:v>
                </c:pt>
                <c:pt idx="2996">
                  <c:v>312.4</c:v>
                </c:pt>
              </c:numCache>
            </c:numRef>
          </c:yVal>
          <c:smooth val="1"/>
        </c:ser>
        <c:axId val="94592156"/>
        <c:axId val="1062753"/>
      </c:scatterChart>
      <c:valAx>
        <c:axId val="94592156"/>
        <c:scaling>
          <c:orientation val="minMax"/>
          <c:max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53"/>
        <c:crossesAt val="0"/>
        <c:crossBetween val="midCat"/>
      </c:valAx>
      <c:valAx>
        <c:axId val="106275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944391634981"/>
          <c:y val="0.71240418870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27122263748"/>
          <c:y val="0.0543712316968131"/>
          <c:w val="0.959957287773625"/>
          <c:h val="0.917958656330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rtToupie1!$A$3904:$A$5404</c:f>
              <c:numCache>
                <c:formatCode>General</c:formatCode>
                <c:ptCount val="1501"/>
                <c:pt idx="0">
                  <c:v>13000</c:v>
                </c:pt>
                <c:pt idx="1">
                  <c:v>13003.3</c:v>
                </c:pt>
                <c:pt idx="2">
                  <c:v>13006.7</c:v>
                </c:pt>
                <c:pt idx="3">
                  <c:v>13010</c:v>
                </c:pt>
                <c:pt idx="4">
                  <c:v>13013.3</c:v>
                </c:pt>
                <c:pt idx="5">
                  <c:v>13016.7</c:v>
                </c:pt>
                <c:pt idx="6">
                  <c:v>13020</c:v>
                </c:pt>
                <c:pt idx="7">
                  <c:v>13023.3</c:v>
                </c:pt>
                <c:pt idx="8">
                  <c:v>13026.7</c:v>
                </c:pt>
                <c:pt idx="9">
                  <c:v>13030</c:v>
                </c:pt>
                <c:pt idx="10">
                  <c:v>13033.3</c:v>
                </c:pt>
                <c:pt idx="11">
                  <c:v>13036.7</c:v>
                </c:pt>
                <c:pt idx="12">
                  <c:v>13040</c:v>
                </c:pt>
                <c:pt idx="13">
                  <c:v>13043.3</c:v>
                </c:pt>
                <c:pt idx="14">
                  <c:v>13046.7</c:v>
                </c:pt>
                <c:pt idx="15">
                  <c:v>13050</c:v>
                </c:pt>
                <c:pt idx="16">
                  <c:v>13053.3</c:v>
                </c:pt>
                <c:pt idx="17">
                  <c:v>13056.7</c:v>
                </c:pt>
                <c:pt idx="18">
                  <c:v>13060</c:v>
                </c:pt>
                <c:pt idx="19">
                  <c:v>13063.3</c:v>
                </c:pt>
                <c:pt idx="20">
                  <c:v>13066.7</c:v>
                </c:pt>
                <c:pt idx="21">
                  <c:v>13070</c:v>
                </c:pt>
                <c:pt idx="22">
                  <c:v>13073.3</c:v>
                </c:pt>
                <c:pt idx="23">
                  <c:v>13076.7</c:v>
                </c:pt>
                <c:pt idx="24">
                  <c:v>13080</c:v>
                </c:pt>
                <c:pt idx="25">
                  <c:v>13083.3</c:v>
                </c:pt>
                <c:pt idx="26">
                  <c:v>13086.7</c:v>
                </c:pt>
                <c:pt idx="27">
                  <c:v>13090</c:v>
                </c:pt>
                <c:pt idx="28">
                  <c:v>13093.3</c:v>
                </c:pt>
                <c:pt idx="29">
                  <c:v>13096.7</c:v>
                </c:pt>
                <c:pt idx="30">
                  <c:v>13100</c:v>
                </c:pt>
                <c:pt idx="31">
                  <c:v>13103.3</c:v>
                </c:pt>
                <c:pt idx="32">
                  <c:v>13106.7</c:v>
                </c:pt>
                <c:pt idx="33">
                  <c:v>13110</c:v>
                </c:pt>
                <c:pt idx="34">
                  <c:v>13113.3</c:v>
                </c:pt>
                <c:pt idx="35">
                  <c:v>13116.7</c:v>
                </c:pt>
                <c:pt idx="36">
                  <c:v>13120</c:v>
                </c:pt>
                <c:pt idx="37">
                  <c:v>13123.3</c:v>
                </c:pt>
                <c:pt idx="38">
                  <c:v>13126.7</c:v>
                </c:pt>
                <c:pt idx="39">
                  <c:v>13130</c:v>
                </c:pt>
                <c:pt idx="40">
                  <c:v>13133.3</c:v>
                </c:pt>
                <c:pt idx="41">
                  <c:v>13136.7</c:v>
                </c:pt>
                <c:pt idx="42">
                  <c:v>13140</c:v>
                </c:pt>
                <c:pt idx="43">
                  <c:v>13143.3</c:v>
                </c:pt>
                <c:pt idx="44">
                  <c:v>13146.7</c:v>
                </c:pt>
                <c:pt idx="45">
                  <c:v>13150</c:v>
                </c:pt>
                <c:pt idx="46">
                  <c:v>13153.3</c:v>
                </c:pt>
                <c:pt idx="47">
                  <c:v>13156.7</c:v>
                </c:pt>
                <c:pt idx="48">
                  <c:v>13160</c:v>
                </c:pt>
                <c:pt idx="49">
                  <c:v>13163.3</c:v>
                </c:pt>
                <c:pt idx="50">
                  <c:v>13166.7</c:v>
                </c:pt>
                <c:pt idx="51">
                  <c:v>13170</c:v>
                </c:pt>
                <c:pt idx="52">
                  <c:v>13173.3</c:v>
                </c:pt>
                <c:pt idx="53">
                  <c:v>13176.7</c:v>
                </c:pt>
                <c:pt idx="54">
                  <c:v>13180</c:v>
                </c:pt>
                <c:pt idx="55">
                  <c:v>13183.3</c:v>
                </c:pt>
                <c:pt idx="56">
                  <c:v>13186.7</c:v>
                </c:pt>
                <c:pt idx="57">
                  <c:v>13190</c:v>
                </c:pt>
                <c:pt idx="58">
                  <c:v>13193.3</c:v>
                </c:pt>
                <c:pt idx="59">
                  <c:v>13196.7</c:v>
                </c:pt>
                <c:pt idx="60">
                  <c:v>13200</c:v>
                </c:pt>
                <c:pt idx="61">
                  <c:v>13203.3</c:v>
                </c:pt>
                <c:pt idx="62">
                  <c:v>13206.7</c:v>
                </c:pt>
                <c:pt idx="63">
                  <c:v>13210</c:v>
                </c:pt>
                <c:pt idx="64">
                  <c:v>13213.3</c:v>
                </c:pt>
                <c:pt idx="65">
                  <c:v>13216.7</c:v>
                </c:pt>
                <c:pt idx="66">
                  <c:v>13220</c:v>
                </c:pt>
                <c:pt idx="67">
                  <c:v>13223.3</c:v>
                </c:pt>
                <c:pt idx="68">
                  <c:v>13226.7</c:v>
                </c:pt>
                <c:pt idx="69">
                  <c:v>13230</c:v>
                </c:pt>
                <c:pt idx="70">
                  <c:v>13233.3</c:v>
                </c:pt>
                <c:pt idx="71">
                  <c:v>13236.7</c:v>
                </c:pt>
                <c:pt idx="72">
                  <c:v>13240</c:v>
                </c:pt>
                <c:pt idx="73">
                  <c:v>13243.3</c:v>
                </c:pt>
                <c:pt idx="74">
                  <c:v>13246.7</c:v>
                </c:pt>
                <c:pt idx="75">
                  <c:v>13250</c:v>
                </c:pt>
                <c:pt idx="76">
                  <c:v>13253.3</c:v>
                </c:pt>
                <c:pt idx="77">
                  <c:v>13256.7</c:v>
                </c:pt>
                <c:pt idx="78">
                  <c:v>13260</c:v>
                </c:pt>
                <c:pt idx="79">
                  <c:v>13263.3</c:v>
                </c:pt>
                <c:pt idx="80">
                  <c:v>13266.7</c:v>
                </c:pt>
                <c:pt idx="81">
                  <c:v>13270</c:v>
                </c:pt>
                <c:pt idx="82">
                  <c:v>13273.3</c:v>
                </c:pt>
                <c:pt idx="83">
                  <c:v>13276.7</c:v>
                </c:pt>
                <c:pt idx="84">
                  <c:v>13280</c:v>
                </c:pt>
                <c:pt idx="85">
                  <c:v>13283.3</c:v>
                </c:pt>
                <c:pt idx="86">
                  <c:v>13286.7</c:v>
                </c:pt>
                <c:pt idx="87">
                  <c:v>13290</c:v>
                </c:pt>
                <c:pt idx="88">
                  <c:v>13293.3</c:v>
                </c:pt>
                <c:pt idx="89">
                  <c:v>13296.7</c:v>
                </c:pt>
                <c:pt idx="90">
                  <c:v>13300</c:v>
                </c:pt>
                <c:pt idx="91">
                  <c:v>13303.3</c:v>
                </c:pt>
                <c:pt idx="92">
                  <c:v>13306.7</c:v>
                </c:pt>
                <c:pt idx="93">
                  <c:v>13310</c:v>
                </c:pt>
                <c:pt idx="94">
                  <c:v>13313.3</c:v>
                </c:pt>
                <c:pt idx="95">
                  <c:v>13316.7</c:v>
                </c:pt>
                <c:pt idx="96">
                  <c:v>13320</c:v>
                </c:pt>
                <c:pt idx="97">
                  <c:v>13323.3</c:v>
                </c:pt>
                <c:pt idx="98">
                  <c:v>13326.7</c:v>
                </c:pt>
                <c:pt idx="99">
                  <c:v>13330</c:v>
                </c:pt>
                <c:pt idx="100">
                  <c:v>13333.3</c:v>
                </c:pt>
                <c:pt idx="101">
                  <c:v>13336.7</c:v>
                </c:pt>
                <c:pt idx="102">
                  <c:v>13340</c:v>
                </c:pt>
                <c:pt idx="103">
                  <c:v>13343.3</c:v>
                </c:pt>
                <c:pt idx="104">
                  <c:v>13346.7</c:v>
                </c:pt>
                <c:pt idx="105">
                  <c:v>13350</c:v>
                </c:pt>
                <c:pt idx="106">
                  <c:v>13353.3</c:v>
                </c:pt>
                <c:pt idx="107">
                  <c:v>13356.7</c:v>
                </c:pt>
                <c:pt idx="108">
                  <c:v>13360</c:v>
                </c:pt>
                <c:pt idx="109">
                  <c:v>13363.3</c:v>
                </c:pt>
                <c:pt idx="110">
                  <c:v>13366.7</c:v>
                </c:pt>
                <c:pt idx="111">
                  <c:v>13370</c:v>
                </c:pt>
                <c:pt idx="112">
                  <c:v>13373.3</c:v>
                </c:pt>
                <c:pt idx="113">
                  <c:v>13376.7</c:v>
                </c:pt>
                <c:pt idx="114">
                  <c:v>13380</c:v>
                </c:pt>
                <c:pt idx="115">
                  <c:v>13383.3</c:v>
                </c:pt>
                <c:pt idx="116">
                  <c:v>13386.7</c:v>
                </c:pt>
                <c:pt idx="117">
                  <c:v>13390</c:v>
                </c:pt>
                <c:pt idx="118">
                  <c:v>13393.3</c:v>
                </c:pt>
                <c:pt idx="119">
                  <c:v>13396.7</c:v>
                </c:pt>
                <c:pt idx="120">
                  <c:v>13400</c:v>
                </c:pt>
                <c:pt idx="121">
                  <c:v>13403.3</c:v>
                </c:pt>
                <c:pt idx="122">
                  <c:v>13406.7</c:v>
                </c:pt>
                <c:pt idx="123">
                  <c:v>13410</c:v>
                </c:pt>
                <c:pt idx="124">
                  <c:v>13413.3</c:v>
                </c:pt>
                <c:pt idx="125">
                  <c:v>13416.7</c:v>
                </c:pt>
                <c:pt idx="126">
                  <c:v>13420</c:v>
                </c:pt>
                <c:pt idx="127">
                  <c:v>13423.3</c:v>
                </c:pt>
                <c:pt idx="128">
                  <c:v>13426.7</c:v>
                </c:pt>
                <c:pt idx="129">
                  <c:v>13430</c:v>
                </c:pt>
                <c:pt idx="130">
                  <c:v>13433.3</c:v>
                </c:pt>
                <c:pt idx="131">
                  <c:v>13436.7</c:v>
                </c:pt>
                <c:pt idx="132">
                  <c:v>13440</c:v>
                </c:pt>
                <c:pt idx="133">
                  <c:v>13443.3</c:v>
                </c:pt>
                <c:pt idx="134">
                  <c:v>13446.7</c:v>
                </c:pt>
                <c:pt idx="135">
                  <c:v>13450</c:v>
                </c:pt>
                <c:pt idx="136">
                  <c:v>13453.3</c:v>
                </c:pt>
                <c:pt idx="137">
                  <c:v>13456.7</c:v>
                </c:pt>
                <c:pt idx="138">
                  <c:v>13460</c:v>
                </c:pt>
                <c:pt idx="139">
                  <c:v>13463.3</c:v>
                </c:pt>
                <c:pt idx="140">
                  <c:v>13466.7</c:v>
                </c:pt>
                <c:pt idx="141">
                  <c:v>13470</c:v>
                </c:pt>
                <c:pt idx="142">
                  <c:v>13473.3</c:v>
                </c:pt>
                <c:pt idx="143">
                  <c:v>13476.7</c:v>
                </c:pt>
                <c:pt idx="144">
                  <c:v>13480</c:v>
                </c:pt>
                <c:pt idx="145">
                  <c:v>13483.3</c:v>
                </c:pt>
                <c:pt idx="146">
                  <c:v>13486.7</c:v>
                </c:pt>
                <c:pt idx="147">
                  <c:v>13490</c:v>
                </c:pt>
                <c:pt idx="148">
                  <c:v>13493.3</c:v>
                </c:pt>
                <c:pt idx="149">
                  <c:v>13496.7</c:v>
                </c:pt>
                <c:pt idx="150">
                  <c:v>13500</c:v>
                </c:pt>
                <c:pt idx="151">
                  <c:v>13503.3</c:v>
                </c:pt>
                <c:pt idx="152">
                  <c:v>13506.7</c:v>
                </c:pt>
                <c:pt idx="153">
                  <c:v>13510</c:v>
                </c:pt>
                <c:pt idx="154">
                  <c:v>13513.3</c:v>
                </c:pt>
                <c:pt idx="155">
                  <c:v>13516.7</c:v>
                </c:pt>
                <c:pt idx="156">
                  <c:v>13520</c:v>
                </c:pt>
                <c:pt idx="157">
                  <c:v>13523.3</c:v>
                </c:pt>
                <c:pt idx="158">
                  <c:v>13526.7</c:v>
                </c:pt>
                <c:pt idx="159">
                  <c:v>13530</c:v>
                </c:pt>
                <c:pt idx="160">
                  <c:v>13533.3</c:v>
                </c:pt>
                <c:pt idx="161">
                  <c:v>13536.7</c:v>
                </c:pt>
                <c:pt idx="162">
                  <c:v>13540</c:v>
                </c:pt>
                <c:pt idx="163">
                  <c:v>13543.3</c:v>
                </c:pt>
                <c:pt idx="164">
                  <c:v>13546.7</c:v>
                </c:pt>
                <c:pt idx="165">
                  <c:v>13550</c:v>
                </c:pt>
                <c:pt idx="166">
                  <c:v>13553.3</c:v>
                </c:pt>
                <c:pt idx="167">
                  <c:v>13556.7</c:v>
                </c:pt>
                <c:pt idx="168">
                  <c:v>13560</c:v>
                </c:pt>
                <c:pt idx="169">
                  <c:v>13563.3</c:v>
                </c:pt>
                <c:pt idx="170">
                  <c:v>13566.7</c:v>
                </c:pt>
                <c:pt idx="171">
                  <c:v>13570</c:v>
                </c:pt>
                <c:pt idx="172">
                  <c:v>13573.3</c:v>
                </c:pt>
                <c:pt idx="173">
                  <c:v>13576.7</c:v>
                </c:pt>
                <c:pt idx="174">
                  <c:v>13580</c:v>
                </c:pt>
                <c:pt idx="175">
                  <c:v>13583.3</c:v>
                </c:pt>
                <c:pt idx="176">
                  <c:v>13586.7</c:v>
                </c:pt>
                <c:pt idx="177">
                  <c:v>13590</c:v>
                </c:pt>
                <c:pt idx="178">
                  <c:v>13593.3</c:v>
                </c:pt>
                <c:pt idx="179">
                  <c:v>13596.7</c:v>
                </c:pt>
                <c:pt idx="180">
                  <c:v>13600</c:v>
                </c:pt>
                <c:pt idx="181">
                  <c:v>13603.3</c:v>
                </c:pt>
                <c:pt idx="182">
                  <c:v>13606.7</c:v>
                </c:pt>
                <c:pt idx="183">
                  <c:v>13610</c:v>
                </c:pt>
                <c:pt idx="184">
                  <c:v>13613.3</c:v>
                </c:pt>
                <c:pt idx="185">
                  <c:v>13616.7</c:v>
                </c:pt>
                <c:pt idx="186">
                  <c:v>13620</c:v>
                </c:pt>
                <c:pt idx="187">
                  <c:v>13623.3</c:v>
                </c:pt>
                <c:pt idx="188">
                  <c:v>13626.7</c:v>
                </c:pt>
                <c:pt idx="189">
                  <c:v>13630</c:v>
                </c:pt>
                <c:pt idx="190">
                  <c:v>13633.3</c:v>
                </c:pt>
                <c:pt idx="191">
                  <c:v>13636.7</c:v>
                </c:pt>
                <c:pt idx="192">
                  <c:v>13640</c:v>
                </c:pt>
                <c:pt idx="193">
                  <c:v>13643.3</c:v>
                </c:pt>
                <c:pt idx="194">
                  <c:v>13646.7</c:v>
                </c:pt>
                <c:pt idx="195">
                  <c:v>13650</c:v>
                </c:pt>
                <c:pt idx="196">
                  <c:v>13653.3</c:v>
                </c:pt>
                <c:pt idx="197">
                  <c:v>13656.7</c:v>
                </c:pt>
                <c:pt idx="198">
                  <c:v>13660</c:v>
                </c:pt>
                <c:pt idx="199">
                  <c:v>13663.3</c:v>
                </c:pt>
                <c:pt idx="200">
                  <c:v>13666.7</c:v>
                </c:pt>
                <c:pt idx="201">
                  <c:v>13670</c:v>
                </c:pt>
                <c:pt idx="202">
                  <c:v>13673.3</c:v>
                </c:pt>
                <c:pt idx="203">
                  <c:v>13676.7</c:v>
                </c:pt>
                <c:pt idx="204">
                  <c:v>13680</c:v>
                </c:pt>
                <c:pt idx="205">
                  <c:v>13683.3</c:v>
                </c:pt>
                <c:pt idx="206">
                  <c:v>13686.7</c:v>
                </c:pt>
                <c:pt idx="207">
                  <c:v>13690</c:v>
                </c:pt>
                <c:pt idx="208">
                  <c:v>13693.3</c:v>
                </c:pt>
                <c:pt idx="209">
                  <c:v>13696.7</c:v>
                </c:pt>
                <c:pt idx="210">
                  <c:v>13700</c:v>
                </c:pt>
                <c:pt idx="211">
                  <c:v>13703.3</c:v>
                </c:pt>
                <c:pt idx="212">
                  <c:v>13706.7</c:v>
                </c:pt>
                <c:pt idx="213">
                  <c:v>13710</c:v>
                </c:pt>
                <c:pt idx="214">
                  <c:v>13713.3</c:v>
                </c:pt>
                <c:pt idx="215">
                  <c:v>13716.7</c:v>
                </c:pt>
                <c:pt idx="216">
                  <c:v>13720</c:v>
                </c:pt>
                <c:pt idx="217">
                  <c:v>13723.3</c:v>
                </c:pt>
                <c:pt idx="218">
                  <c:v>13726.7</c:v>
                </c:pt>
                <c:pt idx="219">
                  <c:v>13730</c:v>
                </c:pt>
                <c:pt idx="220">
                  <c:v>13733.3</c:v>
                </c:pt>
                <c:pt idx="221">
                  <c:v>13736.7</c:v>
                </c:pt>
                <c:pt idx="222">
                  <c:v>13740</c:v>
                </c:pt>
                <c:pt idx="223">
                  <c:v>13743.3</c:v>
                </c:pt>
                <c:pt idx="224">
                  <c:v>13746.7</c:v>
                </c:pt>
                <c:pt idx="225">
                  <c:v>13750</c:v>
                </c:pt>
                <c:pt idx="226">
                  <c:v>13753.3</c:v>
                </c:pt>
                <c:pt idx="227">
                  <c:v>13756.7</c:v>
                </c:pt>
                <c:pt idx="228">
                  <c:v>13760</c:v>
                </c:pt>
                <c:pt idx="229">
                  <c:v>13763.3</c:v>
                </c:pt>
                <c:pt idx="230">
                  <c:v>13766.7</c:v>
                </c:pt>
                <c:pt idx="231">
                  <c:v>13770</c:v>
                </c:pt>
                <c:pt idx="232">
                  <c:v>13773.3</c:v>
                </c:pt>
                <c:pt idx="233">
                  <c:v>13776.7</c:v>
                </c:pt>
                <c:pt idx="234">
                  <c:v>13780</c:v>
                </c:pt>
                <c:pt idx="235">
                  <c:v>13783.3</c:v>
                </c:pt>
                <c:pt idx="236">
                  <c:v>13786.7</c:v>
                </c:pt>
                <c:pt idx="237">
                  <c:v>13790</c:v>
                </c:pt>
                <c:pt idx="238">
                  <c:v>13793.3</c:v>
                </c:pt>
                <c:pt idx="239">
                  <c:v>13796.7</c:v>
                </c:pt>
                <c:pt idx="240">
                  <c:v>13800</c:v>
                </c:pt>
                <c:pt idx="241">
                  <c:v>13803.3</c:v>
                </c:pt>
                <c:pt idx="242">
                  <c:v>13806.7</c:v>
                </c:pt>
                <c:pt idx="243">
                  <c:v>13810</c:v>
                </c:pt>
                <c:pt idx="244">
                  <c:v>13813.3</c:v>
                </c:pt>
                <c:pt idx="245">
                  <c:v>13816.7</c:v>
                </c:pt>
                <c:pt idx="246">
                  <c:v>13820</c:v>
                </c:pt>
                <c:pt idx="247">
                  <c:v>13823.3</c:v>
                </c:pt>
                <c:pt idx="248">
                  <c:v>13826.7</c:v>
                </c:pt>
                <c:pt idx="249">
                  <c:v>13830</c:v>
                </c:pt>
                <c:pt idx="250">
                  <c:v>13833.3</c:v>
                </c:pt>
                <c:pt idx="251">
                  <c:v>13836.7</c:v>
                </c:pt>
                <c:pt idx="252">
                  <c:v>13840</c:v>
                </c:pt>
                <c:pt idx="253">
                  <c:v>13843.3</c:v>
                </c:pt>
                <c:pt idx="254">
                  <c:v>13846.7</c:v>
                </c:pt>
                <c:pt idx="255">
                  <c:v>13850</c:v>
                </c:pt>
                <c:pt idx="256">
                  <c:v>13853.3</c:v>
                </c:pt>
                <c:pt idx="257">
                  <c:v>13856.7</c:v>
                </c:pt>
                <c:pt idx="258">
                  <c:v>13860</c:v>
                </c:pt>
                <c:pt idx="259">
                  <c:v>13863.3</c:v>
                </c:pt>
                <c:pt idx="260">
                  <c:v>13866.7</c:v>
                </c:pt>
                <c:pt idx="261">
                  <c:v>13870</c:v>
                </c:pt>
                <c:pt idx="262">
                  <c:v>13873.3</c:v>
                </c:pt>
                <c:pt idx="263">
                  <c:v>13876.7</c:v>
                </c:pt>
                <c:pt idx="264">
                  <c:v>13880</c:v>
                </c:pt>
                <c:pt idx="265">
                  <c:v>13883.3</c:v>
                </c:pt>
                <c:pt idx="266">
                  <c:v>13886.7</c:v>
                </c:pt>
                <c:pt idx="267">
                  <c:v>13890</c:v>
                </c:pt>
                <c:pt idx="268">
                  <c:v>13893.3</c:v>
                </c:pt>
                <c:pt idx="269">
                  <c:v>13896.7</c:v>
                </c:pt>
                <c:pt idx="270">
                  <c:v>13900</c:v>
                </c:pt>
                <c:pt idx="271">
                  <c:v>13903.3</c:v>
                </c:pt>
                <c:pt idx="272">
                  <c:v>13906.7</c:v>
                </c:pt>
                <c:pt idx="273">
                  <c:v>13910</c:v>
                </c:pt>
                <c:pt idx="274">
                  <c:v>13913.3</c:v>
                </c:pt>
                <c:pt idx="275">
                  <c:v>13916.7</c:v>
                </c:pt>
                <c:pt idx="276">
                  <c:v>13920</c:v>
                </c:pt>
                <c:pt idx="277">
                  <c:v>13923.3</c:v>
                </c:pt>
                <c:pt idx="278">
                  <c:v>13926.7</c:v>
                </c:pt>
                <c:pt idx="279">
                  <c:v>13930</c:v>
                </c:pt>
                <c:pt idx="280">
                  <c:v>13933.3</c:v>
                </c:pt>
                <c:pt idx="281">
                  <c:v>13936.7</c:v>
                </c:pt>
                <c:pt idx="282">
                  <c:v>13940</c:v>
                </c:pt>
                <c:pt idx="283">
                  <c:v>13943.3</c:v>
                </c:pt>
                <c:pt idx="284">
                  <c:v>13946.7</c:v>
                </c:pt>
                <c:pt idx="285">
                  <c:v>13950</c:v>
                </c:pt>
                <c:pt idx="286">
                  <c:v>13953.3</c:v>
                </c:pt>
                <c:pt idx="287">
                  <c:v>13956.7</c:v>
                </c:pt>
                <c:pt idx="288">
                  <c:v>13960</c:v>
                </c:pt>
                <c:pt idx="289">
                  <c:v>13963.3</c:v>
                </c:pt>
                <c:pt idx="290">
                  <c:v>13966.7</c:v>
                </c:pt>
                <c:pt idx="291">
                  <c:v>13970</c:v>
                </c:pt>
                <c:pt idx="292">
                  <c:v>13973.3</c:v>
                </c:pt>
                <c:pt idx="293">
                  <c:v>13976.7</c:v>
                </c:pt>
                <c:pt idx="294">
                  <c:v>13980</c:v>
                </c:pt>
                <c:pt idx="295">
                  <c:v>13983.3</c:v>
                </c:pt>
                <c:pt idx="296">
                  <c:v>13986.7</c:v>
                </c:pt>
                <c:pt idx="297">
                  <c:v>13990</c:v>
                </c:pt>
                <c:pt idx="298">
                  <c:v>13993.3</c:v>
                </c:pt>
                <c:pt idx="299">
                  <c:v>13996.7</c:v>
                </c:pt>
                <c:pt idx="300">
                  <c:v>14000</c:v>
                </c:pt>
                <c:pt idx="301">
                  <c:v>14003.3</c:v>
                </c:pt>
                <c:pt idx="302">
                  <c:v>14006.7</c:v>
                </c:pt>
                <c:pt idx="303">
                  <c:v>14010</c:v>
                </c:pt>
                <c:pt idx="304">
                  <c:v>14013.3</c:v>
                </c:pt>
                <c:pt idx="305">
                  <c:v>14016.7</c:v>
                </c:pt>
                <c:pt idx="306">
                  <c:v>14020</c:v>
                </c:pt>
                <c:pt idx="307">
                  <c:v>14023.3</c:v>
                </c:pt>
                <c:pt idx="308">
                  <c:v>14026.7</c:v>
                </c:pt>
                <c:pt idx="309">
                  <c:v>14030</c:v>
                </c:pt>
                <c:pt idx="310">
                  <c:v>14033.3</c:v>
                </c:pt>
                <c:pt idx="311">
                  <c:v>14036.7</c:v>
                </c:pt>
                <c:pt idx="312">
                  <c:v>14040</c:v>
                </c:pt>
                <c:pt idx="313">
                  <c:v>14043.3</c:v>
                </c:pt>
                <c:pt idx="314">
                  <c:v>14046.7</c:v>
                </c:pt>
                <c:pt idx="315">
                  <c:v>14050</c:v>
                </c:pt>
                <c:pt idx="316">
                  <c:v>14053.3</c:v>
                </c:pt>
                <c:pt idx="317">
                  <c:v>14056.7</c:v>
                </c:pt>
                <c:pt idx="318">
                  <c:v>14060</c:v>
                </c:pt>
                <c:pt idx="319">
                  <c:v>14063.3</c:v>
                </c:pt>
                <c:pt idx="320">
                  <c:v>14066.7</c:v>
                </c:pt>
                <c:pt idx="321">
                  <c:v>14070</c:v>
                </c:pt>
                <c:pt idx="322">
                  <c:v>14073.3</c:v>
                </c:pt>
                <c:pt idx="323">
                  <c:v>14076.7</c:v>
                </c:pt>
                <c:pt idx="324">
                  <c:v>14080</c:v>
                </c:pt>
                <c:pt idx="325">
                  <c:v>14083.3</c:v>
                </c:pt>
                <c:pt idx="326">
                  <c:v>14086.7</c:v>
                </c:pt>
                <c:pt idx="327">
                  <c:v>14090</c:v>
                </c:pt>
                <c:pt idx="328">
                  <c:v>14093.3</c:v>
                </c:pt>
                <c:pt idx="329">
                  <c:v>14096.7</c:v>
                </c:pt>
                <c:pt idx="330">
                  <c:v>14100</c:v>
                </c:pt>
                <c:pt idx="331">
                  <c:v>14103.3</c:v>
                </c:pt>
                <c:pt idx="332">
                  <c:v>14106.7</c:v>
                </c:pt>
                <c:pt idx="333">
                  <c:v>14110</c:v>
                </c:pt>
                <c:pt idx="334">
                  <c:v>14113.3</c:v>
                </c:pt>
                <c:pt idx="335">
                  <c:v>14116.7</c:v>
                </c:pt>
                <c:pt idx="336">
                  <c:v>14120</c:v>
                </c:pt>
                <c:pt idx="337">
                  <c:v>14123.3</c:v>
                </c:pt>
                <c:pt idx="338">
                  <c:v>14126.7</c:v>
                </c:pt>
                <c:pt idx="339">
                  <c:v>14130</c:v>
                </c:pt>
                <c:pt idx="340">
                  <c:v>14133.3</c:v>
                </c:pt>
                <c:pt idx="341">
                  <c:v>14136.7</c:v>
                </c:pt>
                <c:pt idx="342">
                  <c:v>14140</c:v>
                </c:pt>
                <c:pt idx="343">
                  <c:v>14143.3</c:v>
                </c:pt>
                <c:pt idx="344">
                  <c:v>14146.7</c:v>
                </c:pt>
                <c:pt idx="345">
                  <c:v>14150</c:v>
                </c:pt>
                <c:pt idx="346">
                  <c:v>14153.3</c:v>
                </c:pt>
                <c:pt idx="347">
                  <c:v>14156.7</c:v>
                </c:pt>
                <c:pt idx="348">
                  <c:v>14160</c:v>
                </c:pt>
                <c:pt idx="349">
                  <c:v>14163.3</c:v>
                </c:pt>
                <c:pt idx="350">
                  <c:v>14166.7</c:v>
                </c:pt>
                <c:pt idx="351">
                  <c:v>14170</c:v>
                </c:pt>
                <c:pt idx="352">
                  <c:v>14173.3</c:v>
                </c:pt>
                <c:pt idx="353">
                  <c:v>14176.7</c:v>
                </c:pt>
                <c:pt idx="354">
                  <c:v>14180</c:v>
                </c:pt>
                <c:pt idx="355">
                  <c:v>14183.3</c:v>
                </c:pt>
                <c:pt idx="356">
                  <c:v>14186.7</c:v>
                </c:pt>
                <c:pt idx="357">
                  <c:v>14190</c:v>
                </c:pt>
                <c:pt idx="358">
                  <c:v>14193.3</c:v>
                </c:pt>
                <c:pt idx="359">
                  <c:v>14196.7</c:v>
                </c:pt>
                <c:pt idx="360">
                  <c:v>14200</c:v>
                </c:pt>
                <c:pt idx="361">
                  <c:v>14203.3</c:v>
                </c:pt>
                <c:pt idx="362">
                  <c:v>14206.7</c:v>
                </c:pt>
                <c:pt idx="363">
                  <c:v>14210</c:v>
                </c:pt>
                <c:pt idx="364">
                  <c:v>14213.3</c:v>
                </c:pt>
                <c:pt idx="365">
                  <c:v>14216.7</c:v>
                </c:pt>
                <c:pt idx="366">
                  <c:v>14220</c:v>
                </c:pt>
                <c:pt idx="367">
                  <c:v>14223.3</c:v>
                </c:pt>
                <c:pt idx="368">
                  <c:v>14226.7</c:v>
                </c:pt>
                <c:pt idx="369">
                  <c:v>14230</c:v>
                </c:pt>
                <c:pt idx="370">
                  <c:v>14233.3</c:v>
                </c:pt>
                <c:pt idx="371">
                  <c:v>14236.7</c:v>
                </c:pt>
                <c:pt idx="372">
                  <c:v>14240</c:v>
                </c:pt>
                <c:pt idx="373">
                  <c:v>14243.3</c:v>
                </c:pt>
                <c:pt idx="374">
                  <c:v>14246.7</c:v>
                </c:pt>
                <c:pt idx="375">
                  <c:v>14250</c:v>
                </c:pt>
                <c:pt idx="376">
                  <c:v>14253.3</c:v>
                </c:pt>
                <c:pt idx="377">
                  <c:v>14256.7</c:v>
                </c:pt>
                <c:pt idx="378">
                  <c:v>14260</c:v>
                </c:pt>
                <c:pt idx="379">
                  <c:v>14263.3</c:v>
                </c:pt>
                <c:pt idx="380">
                  <c:v>14266.7</c:v>
                </c:pt>
                <c:pt idx="381">
                  <c:v>14270</c:v>
                </c:pt>
                <c:pt idx="382">
                  <c:v>14273.3</c:v>
                </c:pt>
                <c:pt idx="383">
                  <c:v>14276.7</c:v>
                </c:pt>
                <c:pt idx="384">
                  <c:v>14280</c:v>
                </c:pt>
                <c:pt idx="385">
                  <c:v>14283.3</c:v>
                </c:pt>
                <c:pt idx="386">
                  <c:v>14286.7</c:v>
                </c:pt>
                <c:pt idx="387">
                  <c:v>14290</c:v>
                </c:pt>
                <c:pt idx="388">
                  <c:v>14293.3</c:v>
                </c:pt>
                <c:pt idx="389">
                  <c:v>14296.7</c:v>
                </c:pt>
                <c:pt idx="390">
                  <c:v>14300</c:v>
                </c:pt>
                <c:pt idx="391">
                  <c:v>14303.3</c:v>
                </c:pt>
                <c:pt idx="392">
                  <c:v>14306.7</c:v>
                </c:pt>
                <c:pt idx="393">
                  <c:v>14310</c:v>
                </c:pt>
                <c:pt idx="394">
                  <c:v>14313.3</c:v>
                </c:pt>
                <c:pt idx="395">
                  <c:v>14316.7</c:v>
                </c:pt>
                <c:pt idx="396">
                  <c:v>14320</c:v>
                </c:pt>
                <c:pt idx="397">
                  <c:v>14323.3</c:v>
                </c:pt>
                <c:pt idx="398">
                  <c:v>14326.7</c:v>
                </c:pt>
                <c:pt idx="399">
                  <c:v>14330</c:v>
                </c:pt>
                <c:pt idx="400">
                  <c:v>14333.3</c:v>
                </c:pt>
                <c:pt idx="401">
                  <c:v>14336.7</c:v>
                </c:pt>
                <c:pt idx="402">
                  <c:v>14340</c:v>
                </c:pt>
                <c:pt idx="403">
                  <c:v>14343.3</c:v>
                </c:pt>
                <c:pt idx="404">
                  <c:v>14346.7</c:v>
                </c:pt>
                <c:pt idx="405">
                  <c:v>14350</c:v>
                </c:pt>
                <c:pt idx="406">
                  <c:v>14353.3</c:v>
                </c:pt>
                <c:pt idx="407">
                  <c:v>14356.7</c:v>
                </c:pt>
                <c:pt idx="408">
                  <c:v>14360</c:v>
                </c:pt>
                <c:pt idx="409">
                  <c:v>14363.3</c:v>
                </c:pt>
                <c:pt idx="410">
                  <c:v>14366.7</c:v>
                </c:pt>
                <c:pt idx="411">
                  <c:v>14370</c:v>
                </c:pt>
                <c:pt idx="412">
                  <c:v>14373.3</c:v>
                </c:pt>
                <c:pt idx="413">
                  <c:v>14376.7</c:v>
                </c:pt>
                <c:pt idx="414">
                  <c:v>14380</c:v>
                </c:pt>
                <c:pt idx="415">
                  <c:v>14383.3</c:v>
                </c:pt>
                <c:pt idx="416">
                  <c:v>14386.7</c:v>
                </c:pt>
                <c:pt idx="417">
                  <c:v>14390</c:v>
                </c:pt>
                <c:pt idx="418">
                  <c:v>14393.3</c:v>
                </c:pt>
                <c:pt idx="419">
                  <c:v>14396.7</c:v>
                </c:pt>
                <c:pt idx="420">
                  <c:v>14400</c:v>
                </c:pt>
                <c:pt idx="421">
                  <c:v>14403.3</c:v>
                </c:pt>
                <c:pt idx="422">
                  <c:v>14406.7</c:v>
                </c:pt>
                <c:pt idx="423">
                  <c:v>14410</c:v>
                </c:pt>
                <c:pt idx="424">
                  <c:v>14413.3</c:v>
                </c:pt>
                <c:pt idx="425">
                  <c:v>14416.7</c:v>
                </c:pt>
                <c:pt idx="426">
                  <c:v>14420</c:v>
                </c:pt>
                <c:pt idx="427">
                  <c:v>14423.3</c:v>
                </c:pt>
                <c:pt idx="428">
                  <c:v>14426.7</c:v>
                </c:pt>
                <c:pt idx="429">
                  <c:v>14430</c:v>
                </c:pt>
                <c:pt idx="430">
                  <c:v>14433.3</c:v>
                </c:pt>
                <c:pt idx="431">
                  <c:v>14436.7</c:v>
                </c:pt>
                <c:pt idx="432">
                  <c:v>14440</c:v>
                </c:pt>
                <c:pt idx="433">
                  <c:v>14443.3</c:v>
                </c:pt>
                <c:pt idx="434">
                  <c:v>14446.7</c:v>
                </c:pt>
                <c:pt idx="435">
                  <c:v>14450</c:v>
                </c:pt>
                <c:pt idx="436">
                  <c:v>14453.3</c:v>
                </c:pt>
                <c:pt idx="437">
                  <c:v>14456.7</c:v>
                </c:pt>
                <c:pt idx="438">
                  <c:v>14460</c:v>
                </c:pt>
                <c:pt idx="439">
                  <c:v>14463.3</c:v>
                </c:pt>
                <c:pt idx="440">
                  <c:v>14466.7</c:v>
                </c:pt>
                <c:pt idx="441">
                  <c:v>14470</c:v>
                </c:pt>
                <c:pt idx="442">
                  <c:v>14473.3</c:v>
                </c:pt>
                <c:pt idx="443">
                  <c:v>14476.7</c:v>
                </c:pt>
                <c:pt idx="444">
                  <c:v>14480</c:v>
                </c:pt>
                <c:pt idx="445">
                  <c:v>14483.3</c:v>
                </c:pt>
                <c:pt idx="446">
                  <c:v>14486.7</c:v>
                </c:pt>
                <c:pt idx="447">
                  <c:v>14490</c:v>
                </c:pt>
                <c:pt idx="448">
                  <c:v>14493.3</c:v>
                </c:pt>
                <c:pt idx="449">
                  <c:v>14496.7</c:v>
                </c:pt>
                <c:pt idx="450">
                  <c:v>14500</c:v>
                </c:pt>
                <c:pt idx="451">
                  <c:v>14503.3</c:v>
                </c:pt>
                <c:pt idx="452">
                  <c:v>14506.7</c:v>
                </c:pt>
                <c:pt idx="453">
                  <c:v>14510</c:v>
                </c:pt>
                <c:pt idx="454">
                  <c:v>14513.3</c:v>
                </c:pt>
                <c:pt idx="455">
                  <c:v>14516.7</c:v>
                </c:pt>
                <c:pt idx="456">
                  <c:v>14520</c:v>
                </c:pt>
                <c:pt idx="457">
                  <c:v>14523.3</c:v>
                </c:pt>
                <c:pt idx="458">
                  <c:v>14526.7</c:v>
                </c:pt>
                <c:pt idx="459">
                  <c:v>14530</c:v>
                </c:pt>
                <c:pt idx="460">
                  <c:v>14533.3</c:v>
                </c:pt>
                <c:pt idx="461">
                  <c:v>14536.7</c:v>
                </c:pt>
                <c:pt idx="462">
                  <c:v>14540</c:v>
                </c:pt>
                <c:pt idx="463">
                  <c:v>14543.3</c:v>
                </c:pt>
                <c:pt idx="464">
                  <c:v>14546.7</c:v>
                </c:pt>
                <c:pt idx="465">
                  <c:v>14550</c:v>
                </c:pt>
                <c:pt idx="466">
                  <c:v>14553.3</c:v>
                </c:pt>
                <c:pt idx="467">
                  <c:v>14556.7</c:v>
                </c:pt>
                <c:pt idx="468">
                  <c:v>14560</c:v>
                </c:pt>
                <c:pt idx="469">
                  <c:v>14563.3</c:v>
                </c:pt>
                <c:pt idx="470">
                  <c:v>14566.7</c:v>
                </c:pt>
                <c:pt idx="471">
                  <c:v>14570</c:v>
                </c:pt>
                <c:pt idx="472">
                  <c:v>14573.3</c:v>
                </c:pt>
                <c:pt idx="473">
                  <c:v>14576.7</c:v>
                </c:pt>
                <c:pt idx="474">
                  <c:v>14580</c:v>
                </c:pt>
                <c:pt idx="475">
                  <c:v>14583.3</c:v>
                </c:pt>
                <c:pt idx="476">
                  <c:v>14586.7</c:v>
                </c:pt>
                <c:pt idx="477">
                  <c:v>14590</c:v>
                </c:pt>
                <c:pt idx="478">
                  <c:v>14593.3</c:v>
                </c:pt>
                <c:pt idx="479">
                  <c:v>14596.7</c:v>
                </c:pt>
                <c:pt idx="480">
                  <c:v>14600</c:v>
                </c:pt>
                <c:pt idx="481">
                  <c:v>14603.3</c:v>
                </c:pt>
                <c:pt idx="482">
                  <c:v>14606.7</c:v>
                </c:pt>
                <c:pt idx="483">
                  <c:v>14610</c:v>
                </c:pt>
                <c:pt idx="484">
                  <c:v>14613.3</c:v>
                </c:pt>
                <c:pt idx="485">
                  <c:v>14616.7</c:v>
                </c:pt>
                <c:pt idx="486">
                  <c:v>14620</c:v>
                </c:pt>
                <c:pt idx="487">
                  <c:v>14623.3</c:v>
                </c:pt>
                <c:pt idx="488">
                  <c:v>14626.7</c:v>
                </c:pt>
                <c:pt idx="489">
                  <c:v>14630</c:v>
                </c:pt>
                <c:pt idx="490">
                  <c:v>14633.3</c:v>
                </c:pt>
                <c:pt idx="491">
                  <c:v>14636.7</c:v>
                </c:pt>
                <c:pt idx="492">
                  <c:v>14640</c:v>
                </c:pt>
                <c:pt idx="493">
                  <c:v>14643.3</c:v>
                </c:pt>
                <c:pt idx="494">
                  <c:v>14646.7</c:v>
                </c:pt>
                <c:pt idx="495">
                  <c:v>14650</c:v>
                </c:pt>
                <c:pt idx="496">
                  <c:v>14653.3</c:v>
                </c:pt>
                <c:pt idx="497">
                  <c:v>14656.7</c:v>
                </c:pt>
                <c:pt idx="498">
                  <c:v>14660</c:v>
                </c:pt>
                <c:pt idx="499">
                  <c:v>14663.3</c:v>
                </c:pt>
                <c:pt idx="500">
                  <c:v>14666.7</c:v>
                </c:pt>
                <c:pt idx="501">
                  <c:v>14670</c:v>
                </c:pt>
                <c:pt idx="502">
                  <c:v>14673.3</c:v>
                </c:pt>
                <c:pt idx="503">
                  <c:v>14676.7</c:v>
                </c:pt>
                <c:pt idx="504">
                  <c:v>14680</c:v>
                </c:pt>
                <c:pt idx="505">
                  <c:v>14683.3</c:v>
                </c:pt>
                <c:pt idx="506">
                  <c:v>14686.7</c:v>
                </c:pt>
                <c:pt idx="507">
                  <c:v>14690</c:v>
                </c:pt>
                <c:pt idx="508">
                  <c:v>14693.3</c:v>
                </c:pt>
                <c:pt idx="509">
                  <c:v>14696.7</c:v>
                </c:pt>
                <c:pt idx="510">
                  <c:v>14700</c:v>
                </c:pt>
                <c:pt idx="511">
                  <c:v>14703.3</c:v>
                </c:pt>
                <c:pt idx="512">
                  <c:v>14706.7</c:v>
                </c:pt>
                <c:pt idx="513">
                  <c:v>14710</c:v>
                </c:pt>
                <c:pt idx="514">
                  <c:v>14713.3</c:v>
                </c:pt>
                <c:pt idx="515">
                  <c:v>14716.7</c:v>
                </c:pt>
                <c:pt idx="516">
                  <c:v>14720</c:v>
                </c:pt>
                <c:pt idx="517">
                  <c:v>14723.3</c:v>
                </c:pt>
                <c:pt idx="518">
                  <c:v>14726.7</c:v>
                </c:pt>
                <c:pt idx="519">
                  <c:v>14730</c:v>
                </c:pt>
                <c:pt idx="520">
                  <c:v>14733.3</c:v>
                </c:pt>
                <c:pt idx="521">
                  <c:v>14736.7</c:v>
                </c:pt>
                <c:pt idx="522">
                  <c:v>14740</c:v>
                </c:pt>
                <c:pt idx="523">
                  <c:v>14743.3</c:v>
                </c:pt>
                <c:pt idx="524">
                  <c:v>14746.7</c:v>
                </c:pt>
                <c:pt idx="525">
                  <c:v>14750</c:v>
                </c:pt>
                <c:pt idx="526">
                  <c:v>14753.3</c:v>
                </c:pt>
                <c:pt idx="527">
                  <c:v>14756.7</c:v>
                </c:pt>
                <c:pt idx="528">
                  <c:v>14760</c:v>
                </c:pt>
                <c:pt idx="529">
                  <c:v>14763.3</c:v>
                </c:pt>
                <c:pt idx="530">
                  <c:v>14766.7</c:v>
                </c:pt>
                <c:pt idx="531">
                  <c:v>14770</c:v>
                </c:pt>
                <c:pt idx="532">
                  <c:v>14773.3</c:v>
                </c:pt>
                <c:pt idx="533">
                  <c:v>14776.7</c:v>
                </c:pt>
                <c:pt idx="534">
                  <c:v>14780</c:v>
                </c:pt>
                <c:pt idx="535">
                  <c:v>14783.3</c:v>
                </c:pt>
                <c:pt idx="536">
                  <c:v>14786.7</c:v>
                </c:pt>
                <c:pt idx="537">
                  <c:v>14790</c:v>
                </c:pt>
                <c:pt idx="538">
                  <c:v>14793.3</c:v>
                </c:pt>
                <c:pt idx="539">
                  <c:v>14796.7</c:v>
                </c:pt>
                <c:pt idx="540">
                  <c:v>14800</c:v>
                </c:pt>
                <c:pt idx="541">
                  <c:v>14803.3</c:v>
                </c:pt>
                <c:pt idx="542">
                  <c:v>14806.7</c:v>
                </c:pt>
                <c:pt idx="543">
                  <c:v>14810</c:v>
                </c:pt>
                <c:pt idx="544">
                  <c:v>14813.3</c:v>
                </c:pt>
                <c:pt idx="545">
                  <c:v>14816.7</c:v>
                </c:pt>
                <c:pt idx="546">
                  <c:v>14820</c:v>
                </c:pt>
                <c:pt idx="547">
                  <c:v>14823.3</c:v>
                </c:pt>
                <c:pt idx="548">
                  <c:v>14826.7</c:v>
                </c:pt>
                <c:pt idx="549">
                  <c:v>14830</c:v>
                </c:pt>
                <c:pt idx="550">
                  <c:v>14833.3</c:v>
                </c:pt>
                <c:pt idx="551">
                  <c:v>14836.7</c:v>
                </c:pt>
                <c:pt idx="552">
                  <c:v>14840</c:v>
                </c:pt>
                <c:pt idx="553">
                  <c:v>14843.3</c:v>
                </c:pt>
                <c:pt idx="554">
                  <c:v>14846.7</c:v>
                </c:pt>
                <c:pt idx="555">
                  <c:v>14850</c:v>
                </c:pt>
                <c:pt idx="556">
                  <c:v>14853.3</c:v>
                </c:pt>
                <c:pt idx="557">
                  <c:v>14856.7</c:v>
                </c:pt>
                <c:pt idx="558">
                  <c:v>14860</c:v>
                </c:pt>
                <c:pt idx="559">
                  <c:v>14863.3</c:v>
                </c:pt>
                <c:pt idx="560">
                  <c:v>14866.7</c:v>
                </c:pt>
                <c:pt idx="561">
                  <c:v>14870</c:v>
                </c:pt>
                <c:pt idx="562">
                  <c:v>14873.3</c:v>
                </c:pt>
                <c:pt idx="563">
                  <c:v>14876.7</c:v>
                </c:pt>
                <c:pt idx="564">
                  <c:v>14880</c:v>
                </c:pt>
                <c:pt idx="565">
                  <c:v>14883.3</c:v>
                </c:pt>
                <c:pt idx="566">
                  <c:v>14886.7</c:v>
                </c:pt>
                <c:pt idx="567">
                  <c:v>14890</c:v>
                </c:pt>
                <c:pt idx="568">
                  <c:v>14893.3</c:v>
                </c:pt>
                <c:pt idx="569">
                  <c:v>14896.7</c:v>
                </c:pt>
                <c:pt idx="570">
                  <c:v>14900</c:v>
                </c:pt>
                <c:pt idx="571">
                  <c:v>14903.3</c:v>
                </c:pt>
                <c:pt idx="572">
                  <c:v>14906.7</c:v>
                </c:pt>
                <c:pt idx="573">
                  <c:v>14910</c:v>
                </c:pt>
                <c:pt idx="574">
                  <c:v>14913.3</c:v>
                </c:pt>
                <c:pt idx="575">
                  <c:v>14916.7</c:v>
                </c:pt>
                <c:pt idx="576">
                  <c:v>14920</c:v>
                </c:pt>
                <c:pt idx="577">
                  <c:v>14923.3</c:v>
                </c:pt>
                <c:pt idx="578">
                  <c:v>14926.7</c:v>
                </c:pt>
                <c:pt idx="579">
                  <c:v>14930</c:v>
                </c:pt>
                <c:pt idx="580">
                  <c:v>14933.3</c:v>
                </c:pt>
                <c:pt idx="581">
                  <c:v>14936.7</c:v>
                </c:pt>
                <c:pt idx="582">
                  <c:v>14940</c:v>
                </c:pt>
                <c:pt idx="583">
                  <c:v>14943.3</c:v>
                </c:pt>
                <c:pt idx="584">
                  <c:v>14946.7</c:v>
                </c:pt>
                <c:pt idx="585">
                  <c:v>14950</c:v>
                </c:pt>
                <c:pt idx="586">
                  <c:v>14953.3</c:v>
                </c:pt>
                <c:pt idx="587">
                  <c:v>14956.7</c:v>
                </c:pt>
                <c:pt idx="588">
                  <c:v>14960</c:v>
                </c:pt>
                <c:pt idx="589">
                  <c:v>14963.3</c:v>
                </c:pt>
                <c:pt idx="590">
                  <c:v>14966.7</c:v>
                </c:pt>
                <c:pt idx="591">
                  <c:v>14970</c:v>
                </c:pt>
                <c:pt idx="592">
                  <c:v>14973.3</c:v>
                </c:pt>
                <c:pt idx="593">
                  <c:v>14976.7</c:v>
                </c:pt>
                <c:pt idx="594">
                  <c:v>14980</c:v>
                </c:pt>
                <c:pt idx="595">
                  <c:v>14983.3</c:v>
                </c:pt>
                <c:pt idx="596">
                  <c:v>14986.7</c:v>
                </c:pt>
                <c:pt idx="597">
                  <c:v>14990</c:v>
                </c:pt>
                <c:pt idx="598">
                  <c:v>14993.3</c:v>
                </c:pt>
                <c:pt idx="599">
                  <c:v>14996.7</c:v>
                </c:pt>
                <c:pt idx="600">
                  <c:v>15000</c:v>
                </c:pt>
                <c:pt idx="601">
                  <c:v>15003.3</c:v>
                </c:pt>
                <c:pt idx="602">
                  <c:v>15006.7</c:v>
                </c:pt>
                <c:pt idx="603">
                  <c:v>15010</c:v>
                </c:pt>
                <c:pt idx="604">
                  <c:v>15013.3</c:v>
                </c:pt>
                <c:pt idx="605">
                  <c:v>15016.7</c:v>
                </c:pt>
                <c:pt idx="606">
                  <c:v>15020</c:v>
                </c:pt>
                <c:pt idx="607">
                  <c:v>15023.3</c:v>
                </c:pt>
                <c:pt idx="608">
                  <c:v>15026.7</c:v>
                </c:pt>
                <c:pt idx="609">
                  <c:v>15030</c:v>
                </c:pt>
                <c:pt idx="610">
                  <c:v>15033.3</c:v>
                </c:pt>
                <c:pt idx="611">
                  <c:v>15036.7</c:v>
                </c:pt>
                <c:pt idx="612">
                  <c:v>15040</c:v>
                </c:pt>
                <c:pt idx="613">
                  <c:v>15043.3</c:v>
                </c:pt>
                <c:pt idx="614">
                  <c:v>15046.7</c:v>
                </c:pt>
                <c:pt idx="615">
                  <c:v>15050</c:v>
                </c:pt>
                <c:pt idx="616">
                  <c:v>15053.3</c:v>
                </c:pt>
                <c:pt idx="617">
                  <c:v>15056.7</c:v>
                </c:pt>
                <c:pt idx="618">
                  <c:v>15060</c:v>
                </c:pt>
                <c:pt idx="619">
                  <c:v>15063.3</c:v>
                </c:pt>
                <c:pt idx="620">
                  <c:v>15066.7</c:v>
                </c:pt>
                <c:pt idx="621">
                  <c:v>15070</c:v>
                </c:pt>
                <c:pt idx="622">
                  <c:v>15073.3</c:v>
                </c:pt>
                <c:pt idx="623">
                  <c:v>15076.7</c:v>
                </c:pt>
                <c:pt idx="624">
                  <c:v>15080</c:v>
                </c:pt>
                <c:pt idx="625">
                  <c:v>15083.3</c:v>
                </c:pt>
                <c:pt idx="626">
                  <c:v>15086.7</c:v>
                </c:pt>
                <c:pt idx="627">
                  <c:v>15090</c:v>
                </c:pt>
                <c:pt idx="628">
                  <c:v>15093.3</c:v>
                </c:pt>
                <c:pt idx="629">
                  <c:v>15096.7</c:v>
                </c:pt>
                <c:pt idx="630">
                  <c:v>15100</c:v>
                </c:pt>
                <c:pt idx="631">
                  <c:v>15103.3</c:v>
                </c:pt>
                <c:pt idx="632">
                  <c:v>15106.7</c:v>
                </c:pt>
                <c:pt idx="633">
                  <c:v>15110</c:v>
                </c:pt>
                <c:pt idx="634">
                  <c:v>15113.3</c:v>
                </c:pt>
                <c:pt idx="635">
                  <c:v>15116.7</c:v>
                </c:pt>
                <c:pt idx="636">
                  <c:v>15120</c:v>
                </c:pt>
                <c:pt idx="637">
                  <c:v>15123.3</c:v>
                </c:pt>
                <c:pt idx="638">
                  <c:v>15126.7</c:v>
                </c:pt>
                <c:pt idx="639">
                  <c:v>15130</c:v>
                </c:pt>
                <c:pt idx="640">
                  <c:v>15133.3</c:v>
                </c:pt>
                <c:pt idx="641">
                  <c:v>15136.7</c:v>
                </c:pt>
                <c:pt idx="642">
                  <c:v>15140</c:v>
                </c:pt>
                <c:pt idx="643">
                  <c:v>15143.3</c:v>
                </c:pt>
                <c:pt idx="644">
                  <c:v>15146.7</c:v>
                </c:pt>
                <c:pt idx="645">
                  <c:v>15150</c:v>
                </c:pt>
                <c:pt idx="646">
                  <c:v>15153.3</c:v>
                </c:pt>
                <c:pt idx="647">
                  <c:v>15156.7</c:v>
                </c:pt>
                <c:pt idx="648">
                  <c:v>15160</c:v>
                </c:pt>
                <c:pt idx="649">
                  <c:v>15163.3</c:v>
                </c:pt>
                <c:pt idx="650">
                  <c:v>15166.7</c:v>
                </c:pt>
                <c:pt idx="651">
                  <c:v>15170</c:v>
                </c:pt>
                <c:pt idx="652">
                  <c:v>15173.3</c:v>
                </c:pt>
                <c:pt idx="653">
                  <c:v>15176.7</c:v>
                </c:pt>
                <c:pt idx="654">
                  <c:v>15180</c:v>
                </c:pt>
                <c:pt idx="655">
                  <c:v>15183.3</c:v>
                </c:pt>
                <c:pt idx="656">
                  <c:v>15186.7</c:v>
                </c:pt>
                <c:pt idx="657">
                  <c:v>15190</c:v>
                </c:pt>
                <c:pt idx="658">
                  <c:v>15193.3</c:v>
                </c:pt>
                <c:pt idx="659">
                  <c:v>15196.7</c:v>
                </c:pt>
                <c:pt idx="660">
                  <c:v>15200</c:v>
                </c:pt>
                <c:pt idx="661">
                  <c:v>15203.3</c:v>
                </c:pt>
                <c:pt idx="662">
                  <c:v>15206.7</c:v>
                </c:pt>
                <c:pt idx="663">
                  <c:v>15210</c:v>
                </c:pt>
                <c:pt idx="664">
                  <c:v>15213.3</c:v>
                </c:pt>
                <c:pt idx="665">
                  <c:v>15216.7</c:v>
                </c:pt>
                <c:pt idx="666">
                  <c:v>15220</c:v>
                </c:pt>
                <c:pt idx="667">
                  <c:v>15223.3</c:v>
                </c:pt>
                <c:pt idx="668">
                  <c:v>15226.7</c:v>
                </c:pt>
                <c:pt idx="669">
                  <c:v>15230</c:v>
                </c:pt>
                <c:pt idx="670">
                  <c:v>15233.3</c:v>
                </c:pt>
                <c:pt idx="671">
                  <c:v>15236.7</c:v>
                </c:pt>
                <c:pt idx="672">
                  <c:v>15240</c:v>
                </c:pt>
                <c:pt idx="673">
                  <c:v>15243.3</c:v>
                </c:pt>
                <c:pt idx="674">
                  <c:v>15246.7</c:v>
                </c:pt>
                <c:pt idx="675">
                  <c:v>15250</c:v>
                </c:pt>
                <c:pt idx="676">
                  <c:v>15253.3</c:v>
                </c:pt>
                <c:pt idx="677">
                  <c:v>15256.7</c:v>
                </c:pt>
                <c:pt idx="678">
                  <c:v>15260</c:v>
                </c:pt>
                <c:pt idx="679">
                  <c:v>15263.3</c:v>
                </c:pt>
                <c:pt idx="680">
                  <c:v>15266.7</c:v>
                </c:pt>
                <c:pt idx="681">
                  <c:v>15270</c:v>
                </c:pt>
                <c:pt idx="682">
                  <c:v>15273.3</c:v>
                </c:pt>
                <c:pt idx="683">
                  <c:v>15276.7</c:v>
                </c:pt>
                <c:pt idx="684">
                  <c:v>15280</c:v>
                </c:pt>
                <c:pt idx="685">
                  <c:v>15283.3</c:v>
                </c:pt>
                <c:pt idx="686">
                  <c:v>15286.7</c:v>
                </c:pt>
                <c:pt idx="687">
                  <c:v>15290</c:v>
                </c:pt>
                <c:pt idx="688">
                  <c:v>15293.3</c:v>
                </c:pt>
                <c:pt idx="689">
                  <c:v>15296.7</c:v>
                </c:pt>
                <c:pt idx="690">
                  <c:v>15300</c:v>
                </c:pt>
                <c:pt idx="691">
                  <c:v>15303.3</c:v>
                </c:pt>
                <c:pt idx="692">
                  <c:v>15306.7</c:v>
                </c:pt>
                <c:pt idx="693">
                  <c:v>15310</c:v>
                </c:pt>
                <c:pt idx="694">
                  <c:v>15313.3</c:v>
                </c:pt>
                <c:pt idx="695">
                  <c:v>15316.7</c:v>
                </c:pt>
                <c:pt idx="696">
                  <c:v>15320</c:v>
                </c:pt>
                <c:pt idx="697">
                  <c:v>15323.3</c:v>
                </c:pt>
                <c:pt idx="698">
                  <c:v>15326.7</c:v>
                </c:pt>
                <c:pt idx="699">
                  <c:v>15330</c:v>
                </c:pt>
                <c:pt idx="700">
                  <c:v>15333.3</c:v>
                </c:pt>
                <c:pt idx="701">
                  <c:v>15336.7</c:v>
                </c:pt>
                <c:pt idx="702">
                  <c:v>15340</c:v>
                </c:pt>
                <c:pt idx="703">
                  <c:v>15343.3</c:v>
                </c:pt>
                <c:pt idx="704">
                  <c:v>15346.7</c:v>
                </c:pt>
                <c:pt idx="705">
                  <c:v>15350</c:v>
                </c:pt>
                <c:pt idx="706">
                  <c:v>15353.3</c:v>
                </c:pt>
                <c:pt idx="707">
                  <c:v>15356.7</c:v>
                </c:pt>
                <c:pt idx="708">
                  <c:v>15360</c:v>
                </c:pt>
                <c:pt idx="709">
                  <c:v>15363.3</c:v>
                </c:pt>
                <c:pt idx="710">
                  <c:v>15366.7</c:v>
                </c:pt>
                <c:pt idx="711">
                  <c:v>15370</c:v>
                </c:pt>
                <c:pt idx="712">
                  <c:v>15373.3</c:v>
                </c:pt>
                <c:pt idx="713">
                  <c:v>15376.7</c:v>
                </c:pt>
                <c:pt idx="714">
                  <c:v>15380</c:v>
                </c:pt>
                <c:pt idx="715">
                  <c:v>15383.3</c:v>
                </c:pt>
                <c:pt idx="716">
                  <c:v>15386.7</c:v>
                </c:pt>
                <c:pt idx="717">
                  <c:v>15390</c:v>
                </c:pt>
                <c:pt idx="718">
                  <c:v>15393.3</c:v>
                </c:pt>
                <c:pt idx="719">
                  <c:v>15396.7</c:v>
                </c:pt>
                <c:pt idx="720">
                  <c:v>15400</c:v>
                </c:pt>
                <c:pt idx="721">
                  <c:v>15403.3</c:v>
                </c:pt>
                <c:pt idx="722">
                  <c:v>15406.7</c:v>
                </c:pt>
                <c:pt idx="723">
                  <c:v>15410</c:v>
                </c:pt>
                <c:pt idx="724">
                  <c:v>15413.3</c:v>
                </c:pt>
                <c:pt idx="725">
                  <c:v>15416.7</c:v>
                </c:pt>
                <c:pt idx="726">
                  <c:v>15420</c:v>
                </c:pt>
                <c:pt idx="727">
                  <c:v>15423.3</c:v>
                </c:pt>
                <c:pt idx="728">
                  <c:v>15426.7</c:v>
                </c:pt>
                <c:pt idx="729">
                  <c:v>15430</c:v>
                </c:pt>
                <c:pt idx="730">
                  <c:v>15433.3</c:v>
                </c:pt>
                <c:pt idx="731">
                  <c:v>15436.7</c:v>
                </c:pt>
                <c:pt idx="732">
                  <c:v>15440</c:v>
                </c:pt>
                <c:pt idx="733">
                  <c:v>15443.3</c:v>
                </c:pt>
                <c:pt idx="734">
                  <c:v>15446.7</c:v>
                </c:pt>
                <c:pt idx="735">
                  <c:v>15450</c:v>
                </c:pt>
                <c:pt idx="736">
                  <c:v>15453.3</c:v>
                </c:pt>
                <c:pt idx="737">
                  <c:v>15456.7</c:v>
                </c:pt>
                <c:pt idx="738">
                  <c:v>15460</c:v>
                </c:pt>
                <c:pt idx="739">
                  <c:v>15463.3</c:v>
                </c:pt>
                <c:pt idx="740">
                  <c:v>15466.7</c:v>
                </c:pt>
                <c:pt idx="741">
                  <c:v>15470</c:v>
                </c:pt>
                <c:pt idx="742">
                  <c:v>15473.3</c:v>
                </c:pt>
                <c:pt idx="743">
                  <c:v>15476.7</c:v>
                </c:pt>
                <c:pt idx="744">
                  <c:v>15480</c:v>
                </c:pt>
                <c:pt idx="745">
                  <c:v>15483.3</c:v>
                </c:pt>
                <c:pt idx="746">
                  <c:v>15486.7</c:v>
                </c:pt>
                <c:pt idx="747">
                  <c:v>15490</c:v>
                </c:pt>
                <c:pt idx="748">
                  <c:v>15493.3</c:v>
                </c:pt>
                <c:pt idx="749">
                  <c:v>15496.7</c:v>
                </c:pt>
                <c:pt idx="750">
                  <c:v>15500</c:v>
                </c:pt>
                <c:pt idx="751">
                  <c:v>15503.3</c:v>
                </c:pt>
                <c:pt idx="752">
                  <c:v>15506.7</c:v>
                </c:pt>
                <c:pt idx="753">
                  <c:v>15510</c:v>
                </c:pt>
                <c:pt idx="754">
                  <c:v>15513.3</c:v>
                </c:pt>
                <c:pt idx="755">
                  <c:v>15516.7</c:v>
                </c:pt>
                <c:pt idx="756">
                  <c:v>15520</c:v>
                </c:pt>
                <c:pt idx="757">
                  <c:v>15523.3</c:v>
                </c:pt>
                <c:pt idx="758">
                  <c:v>15526.7</c:v>
                </c:pt>
                <c:pt idx="759">
                  <c:v>15530</c:v>
                </c:pt>
                <c:pt idx="760">
                  <c:v>15533.3</c:v>
                </c:pt>
                <c:pt idx="761">
                  <c:v>15536.7</c:v>
                </c:pt>
                <c:pt idx="762">
                  <c:v>15540</c:v>
                </c:pt>
                <c:pt idx="763">
                  <c:v>15543.3</c:v>
                </c:pt>
                <c:pt idx="764">
                  <c:v>15546.7</c:v>
                </c:pt>
                <c:pt idx="765">
                  <c:v>15550</c:v>
                </c:pt>
                <c:pt idx="766">
                  <c:v>15553.3</c:v>
                </c:pt>
                <c:pt idx="767">
                  <c:v>15556.7</c:v>
                </c:pt>
                <c:pt idx="768">
                  <c:v>15560</c:v>
                </c:pt>
                <c:pt idx="769">
                  <c:v>15563.3</c:v>
                </c:pt>
                <c:pt idx="770">
                  <c:v>15566.7</c:v>
                </c:pt>
                <c:pt idx="771">
                  <c:v>15570</c:v>
                </c:pt>
                <c:pt idx="772">
                  <c:v>15573.3</c:v>
                </c:pt>
                <c:pt idx="773">
                  <c:v>15576.7</c:v>
                </c:pt>
                <c:pt idx="774">
                  <c:v>15580</c:v>
                </c:pt>
                <c:pt idx="775">
                  <c:v>15583.3</c:v>
                </c:pt>
                <c:pt idx="776">
                  <c:v>15586.7</c:v>
                </c:pt>
                <c:pt idx="777">
                  <c:v>15590</c:v>
                </c:pt>
                <c:pt idx="778">
                  <c:v>15593.3</c:v>
                </c:pt>
                <c:pt idx="779">
                  <c:v>15596.7</c:v>
                </c:pt>
                <c:pt idx="780">
                  <c:v>15600</c:v>
                </c:pt>
                <c:pt idx="781">
                  <c:v>15603.3</c:v>
                </c:pt>
                <c:pt idx="782">
                  <c:v>15606.7</c:v>
                </c:pt>
                <c:pt idx="783">
                  <c:v>15610</c:v>
                </c:pt>
                <c:pt idx="784">
                  <c:v>15613.3</c:v>
                </c:pt>
                <c:pt idx="785">
                  <c:v>15616.7</c:v>
                </c:pt>
                <c:pt idx="786">
                  <c:v>15620</c:v>
                </c:pt>
                <c:pt idx="787">
                  <c:v>15623.3</c:v>
                </c:pt>
                <c:pt idx="788">
                  <c:v>15626.7</c:v>
                </c:pt>
                <c:pt idx="789">
                  <c:v>15630</c:v>
                </c:pt>
                <c:pt idx="790">
                  <c:v>15633.3</c:v>
                </c:pt>
                <c:pt idx="791">
                  <c:v>15636.7</c:v>
                </c:pt>
                <c:pt idx="792">
                  <c:v>15640</c:v>
                </c:pt>
                <c:pt idx="793">
                  <c:v>15643.3</c:v>
                </c:pt>
                <c:pt idx="794">
                  <c:v>15646.7</c:v>
                </c:pt>
                <c:pt idx="795">
                  <c:v>15650</c:v>
                </c:pt>
                <c:pt idx="796">
                  <c:v>15653.3</c:v>
                </c:pt>
                <c:pt idx="797">
                  <c:v>15656.7</c:v>
                </c:pt>
                <c:pt idx="798">
                  <c:v>15660</c:v>
                </c:pt>
                <c:pt idx="799">
                  <c:v>15663.3</c:v>
                </c:pt>
                <c:pt idx="800">
                  <c:v>15666.7</c:v>
                </c:pt>
                <c:pt idx="801">
                  <c:v>15670</c:v>
                </c:pt>
                <c:pt idx="802">
                  <c:v>15673.3</c:v>
                </c:pt>
                <c:pt idx="803">
                  <c:v>15676.7</c:v>
                </c:pt>
                <c:pt idx="804">
                  <c:v>15680</c:v>
                </c:pt>
                <c:pt idx="805">
                  <c:v>15683.3</c:v>
                </c:pt>
                <c:pt idx="806">
                  <c:v>15686.7</c:v>
                </c:pt>
                <c:pt idx="807">
                  <c:v>15690</c:v>
                </c:pt>
                <c:pt idx="808">
                  <c:v>15693.3</c:v>
                </c:pt>
                <c:pt idx="809">
                  <c:v>15696.7</c:v>
                </c:pt>
                <c:pt idx="810">
                  <c:v>15700</c:v>
                </c:pt>
                <c:pt idx="811">
                  <c:v>15703.3</c:v>
                </c:pt>
                <c:pt idx="812">
                  <c:v>15706.7</c:v>
                </c:pt>
                <c:pt idx="813">
                  <c:v>15710</c:v>
                </c:pt>
                <c:pt idx="814">
                  <c:v>15713.3</c:v>
                </c:pt>
                <c:pt idx="815">
                  <c:v>15716.7</c:v>
                </c:pt>
                <c:pt idx="816">
                  <c:v>15720</c:v>
                </c:pt>
                <c:pt idx="817">
                  <c:v>15723.3</c:v>
                </c:pt>
                <c:pt idx="818">
                  <c:v>15726.7</c:v>
                </c:pt>
                <c:pt idx="819">
                  <c:v>15730</c:v>
                </c:pt>
                <c:pt idx="820">
                  <c:v>15733.3</c:v>
                </c:pt>
                <c:pt idx="821">
                  <c:v>15736.7</c:v>
                </c:pt>
                <c:pt idx="822">
                  <c:v>15740</c:v>
                </c:pt>
                <c:pt idx="823">
                  <c:v>15743.3</c:v>
                </c:pt>
                <c:pt idx="824">
                  <c:v>15746.7</c:v>
                </c:pt>
                <c:pt idx="825">
                  <c:v>15750</c:v>
                </c:pt>
                <c:pt idx="826">
                  <c:v>15753.3</c:v>
                </c:pt>
                <c:pt idx="827">
                  <c:v>15756.7</c:v>
                </c:pt>
                <c:pt idx="828">
                  <c:v>15760</c:v>
                </c:pt>
                <c:pt idx="829">
                  <c:v>15763.3</c:v>
                </c:pt>
                <c:pt idx="830">
                  <c:v>15766.7</c:v>
                </c:pt>
                <c:pt idx="831">
                  <c:v>15770</c:v>
                </c:pt>
                <c:pt idx="832">
                  <c:v>15773.3</c:v>
                </c:pt>
                <c:pt idx="833">
                  <c:v>15776.7</c:v>
                </c:pt>
                <c:pt idx="834">
                  <c:v>15780</c:v>
                </c:pt>
                <c:pt idx="835">
                  <c:v>15783.3</c:v>
                </c:pt>
                <c:pt idx="836">
                  <c:v>15786.7</c:v>
                </c:pt>
                <c:pt idx="837">
                  <c:v>15790</c:v>
                </c:pt>
                <c:pt idx="838">
                  <c:v>15793.3</c:v>
                </c:pt>
                <c:pt idx="839">
                  <c:v>15796.7</c:v>
                </c:pt>
                <c:pt idx="840">
                  <c:v>15800</c:v>
                </c:pt>
                <c:pt idx="841">
                  <c:v>15803.3</c:v>
                </c:pt>
                <c:pt idx="842">
                  <c:v>15806.7</c:v>
                </c:pt>
                <c:pt idx="843">
                  <c:v>15810</c:v>
                </c:pt>
                <c:pt idx="844">
                  <c:v>15813.3</c:v>
                </c:pt>
                <c:pt idx="845">
                  <c:v>15816.7</c:v>
                </c:pt>
                <c:pt idx="846">
                  <c:v>15820</c:v>
                </c:pt>
                <c:pt idx="847">
                  <c:v>15823.3</c:v>
                </c:pt>
                <c:pt idx="848">
                  <c:v>15826.7</c:v>
                </c:pt>
                <c:pt idx="849">
                  <c:v>15830</c:v>
                </c:pt>
                <c:pt idx="850">
                  <c:v>15833.3</c:v>
                </c:pt>
                <c:pt idx="851">
                  <c:v>15836.7</c:v>
                </c:pt>
                <c:pt idx="852">
                  <c:v>15840</c:v>
                </c:pt>
                <c:pt idx="853">
                  <c:v>15843.3</c:v>
                </c:pt>
                <c:pt idx="854">
                  <c:v>15846.7</c:v>
                </c:pt>
                <c:pt idx="855">
                  <c:v>15850</c:v>
                </c:pt>
                <c:pt idx="856">
                  <c:v>15853.3</c:v>
                </c:pt>
                <c:pt idx="857">
                  <c:v>15856.7</c:v>
                </c:pt>
                <c:pt idx="858">
                  <c:v>15860</c:v>
                </c:pt>
                <c:pt idx="859">
                  <c:v>15863.3</c:v>
                </c:pt>
                <c:pt idx="860">
                  <c:v>15866.7</c:v>
                </c:pt>
                <c:pt idx="861">
                  <c:v>15870</c:v>
                </c:pt>
                <c:pt idx="862">
                  <c:v>15873.3</c:v>
                </c:pt>
                <c:pt idx="863">
                  <c:v>15876.7</c:v>
                </c:pt>
                <c:pt idx="864">
                  <c:v>15880</c:v>
                </c:pt>
                <c:pt idx="865">
                  <c:v>15883.3</c:v>
                </c:pt>
                <c:pt idx="866">
                  <c:v>15886.7</c:v>
                </c:pt>
                <c:pt idx="867">
                  <c:v>15890</c:v>
                </c:pt>
                <c:pt idx="868">
                  <c:v>15893.3</c:v>
                </c:pt>
                <c:pt idx="869">
                  <c:v>15896.7</c:v>
                </c:pt>
                <c:pt idx="870">
                  <c:v>15900</c:v>
                </c:pt>
                <c:pt idx="871">
                  <c:v>15903.3</c:v>
                </c:pt>
                <c:pt idx="872">
                  <c:v>15906.7</c:v>
                </c:pt>
                <c:pt idx="873">
                  <c:v>15910</c:v>
                </c:pt>
                <c:pt idx="874">
                  <c:v>15913.3</c:v>
                </c:pt>
                <c:pt idx="875">
                  <c:v>15916.7</c:v>
                </c:pt>
                <c:pt idx="876">
                  <c:v>15920</c:v>
                </c:pt>
                <c:pt idx="877">
                  <c:v>15923.3</c:v>
                </c:pt>
                <c:pt idx="878">
                  <c:v>15926.7</c:v>
                </c:pt>
                <c:pt idx="879">
                  <c:v>15930</c:v>
                </c:pt>
                <c:pt idx="880">
                  <c:v>15933.3</c:v>
                </c:pt>
                <c:pt idx="881">
                  <c:v>15936.7</c:v>
                </c:pt>
                <c:pt idx="882">
                  <c:v>15940</c:v>
                </c:pt>
                <c:pt idx="883">
                  <c:v>15943.3</c:v>
                </c:pt>
                <c:pt idx="884">
                  <c:v>15946.7</c:v>
                </c:pt>
                <c:pt idx="885">
                  <c:v>15950</c:v>
                </c:pt>
                <c:pt idx="886">
                  <c:v>15953.3</c:v>
                </c:pt>
                <c:pt idx="887">
                  <c:v>15956.7</c:v>
                </c:pt>
                <c:pt idx="888">
                  <c:v>15960</c:v>
                </c:pt>
                <c:pt idx="889">
                  <c:v>15963.3</c:v>
                </c:pt>
                <c:pt idx="890">
                  <c:v>15966.7</c:v>
                </c:pt>
                <c:pt idx="891">
                  <c:v>15970</c:v>
                </c:pt>
                <c:pt idx="892">
                  <c:v>15973.3</c:v>
                </c:pt>
                <c:pt idx="893">
                  <c:v>15976.7</c:v>
                </c:pt>
                <c:pt idx="894">
                  <c:v>15980</c:v>
                </c:pt>
                <c:pt idx="895">
                  <c:v>15983.3</c:v>
                </c:pt>
                <c:pt idx="896">
                  <c:v>15986.7</c:v>
                </c:pt>
                <c:pt idx="897">
                  <c:v>15990</c:v>
                </c:pt>
                <c:pt idx="898">
                  <c:v>15993.3</c:v>
                </c:pt>
                <c:pt idx="899">
                  <c:v>15996.7</c:v>
                </c:pt>
                <c:pt idx="900">
                  <c:v>16000</c:v>
                </c:pt>
                <c:pt idx="901">
                  <c:v>16003.3</c:v>
                </c:pt>
                <c:pt idx="902">
                  <c:v>16006.7</c:v>
                </c:pt>
                <c:pt idx="903">
                  <c:v>16010</c:v>
                </c:pt>
                <c:pt idx="904">
                  <c:v>16013.3</c:v>
                </c:pt>
                <c:pt idx="905">
                  <c:v>16016.7</c:v>
                </c:pt>
                <c:pt idx="906">
                  <c:v>16020</c:v>
                </c:pt>
                <c:pt idx="907">
                  <c:v>16023.3</c:v>
                </c:pt>
                <c:pt idx="908">
                  <c:v>16026.7</c:v>
                </c:pt>
                <c:pt idx="909">
                  <c:v>16030</c:v>
                </c:pt>
                <c:pt idx="910">
                  <c:v>16033.3</c:v>
                </c:pt>
                <c:pt idx="911">
                  <c:v>16036.7</c:v>
                </c:pt>
                <c:pt idx="912">
                  <c:v>16040</c:v>
                </c:pt>
                <c:pt idx="913">
                  <c:v>16043.3</c:v>
                </c:pt>
                <c:pt idx="914">
                  <c:v>16046.7</c:v>
                </c:pt>
                <c:pt idx="915">
                  <c:v>16050</c:v>
                </c:pt>
                <c:pt idx="916">
                  <c:v>16053.3</c:v>
                </c:pt>
                <c:pt idx="917">
                  <c:v>16056.7</c:v>
                </c:pt>
                <c:pt idx="918">
                  <c:v>16060</c:v>
                </c:pt>
                <c:pt idx="919">
                  <c:v>16063.3</c:v>
                </c:pt>
                <c:pt idx="920">
                  <c:v>16066.7</c:v>
                </c:pt>
                <c:pt idx="921">
                  <c:v>16070</c:v>
                </c:pt>
                <c:pt idx="922">
                  <c:v>16073.3</c:v>
                </c:pt>
                <c:pt idx="923">
                  <c:v>16076.7</c:v>
                </c:pt>
                <c:pt idx="924">
                  <c:v>16080</c:v>
                </c:pt>
                <c:pt idx="925">
                  <c:v>16083.3</c:v>
                </c:pt>
                <c:pt idx="926">
                  <c:v>16086.7</c:v>
                </c:pt>
                <c:pt idx="927">
                  <c:v>16090</c:v>
                </c:pt>
                <c:pt idx="928">
                  <c:v>16093.3</c:v>
                </c:pt>
                <c:pt idx="929">
                  <c:v>16096.7</c:v>
                </c:pt>
                <c:pt idx="930">
                  <c:v>16100</c:v>
                </c:pt>
                <c:pt idx="931">
                  <c:v>16103.3</c:v>
                </c:pt>
                <c:pt idx="932">
                  <c:v>16106.7</c:v>
                </c:pt>
                <c:pt idx="933">
                  <c:v>16110</c:v>
                </c:pt>
                <c:pt idx="934">
                  <c:v>16113.3</c:v>
                </c:pt>
                <c:pt idx="935">
                  <c:v>16116.7</c:v>
                </c:pt>
                <c:pt idx="936">
                  <c:v>16120</c:v>
                </c:pt>
                <c:pt idx="937">
                  <c:v>16123.3</c:v>
                </c:pt>
                <c:pt idx="938">
                  <c:v>16126.7</c:v>
                </c:pt>
                <c:pt idx="939">
                  <c:v>16130</c:v>
                </c:pt>
                <c:pt idx="940">
                  <c:v>16133.3</c:v>
                </c:pt>
                <c:pt idx="941">
                  <c:v>16136.7</c:v>
                </c:pt>
                <c:pt idx="942">
                  <c:v>16140</c:v>
                </c:pt>
                <c:pt idx="943">
                  <c:v>16143.3</c:v>
                </c:pt>
                <c:pt idx="944">
                  <c:v>16146.7</c:v>
                </c:pt>
                <c:pt idx="945">
                  <c:v>16150</c:v>
                </c:pt>
                <c:pt idx="946">
                  <c:v>16153.3</c:v>
                </c:pt>
                <c:pt idx="947">
                  <c:v>16156.7</c:v>
                </c:pt>
                <c:pt idx="948">
                  <c:v>16160</c:v>
                </c:pt>
                <c:pt idx="949">
                  <c:v>16163.3</c:v>
                </c:pt>
                <c:pt idx="950">
                  <c:v>16166.7</c:v>
                </c:pt>
                <c:pt idx="951">
                  <c:v>16170</c:v>
                </c:pt>
                <c:pt idx="952">
                  <c:v>16173.3</c:v>
                </c:pt>
                <c:pt idx="953">
                  <c:v>16176.7</c:v>
                </c:pt>
                <c:pt idx="954">
                  <c:v>16180</c:v>
                </c:pt>
                <c:pt idx="955">
                  <c:v>16183.3</c:v>
                </c:pt>
                <c:pt idx="956">
                  <c:v>16186.7</c:v>
                </c:pt>
                <c:pt idx="957">
                  <c:v>16190</c:v>
                </c:pt>
                <c:pt idx="958">
                  <c:v>16193.3</c:v>
                </c:pt>
                <c:pt idx="959">
                  <c:v>16196.7</c:v>
                </c:pt>
                <c:pt idx="960">
                  <c:v>16200</c:v>
                </c:pt>
                <c:pt idx="961">
                  <c:v>16203.3</c:v>
                </c:pt>
                <c:pt idx="962">
                  <c:v>16206.7</c:v>
                </c:pt>
                <c:pt idx="963">
                  <c:v>16210</c:v>
                </c:pt>
                <c:pt idx="964">
                  <c:v>16213.3</c:v>
                </c:pt>
                <c:pt idx="965">
                  <c:v>16216.7</c:v>
                </c:pt>
                <c:pt idx="966">
                  <c:v>16220</c:v>
                </c:pt>
                <c:pt idx="967">
                  <c:v>16223.3</c:v>
                </c:pt>
                <c:pt idx="968">
                  <c:v>16226.7</c:v>
                </c:pt>
                <c:pt idx="969">
                  <c:v>16230</c:v>
                </c:pt>
                <c:pt idx="970">
                  <c:v>16233.3</c:v>
                </c:pt>
                <c:pt idx="971">
                  <c:v>16236.7</c:v>
                </c:pt>
                <c:pt idx="972">
                  <c:v>16240</c:v>
                </c:pt>
                <c:pt idx="973">
                  <c:v>16243.3</c:v>
                </c:pt>
                <c:pt idx="974">
                  <c:v>16246.7</c:v>
                </c:pt>
                <c:pt idx="975">
                  <c:v>16250</c:v>
                </c:pt>
                <c:pt idx="976">
                  <c:v>16253.3</c:v>
                </c:pt>
                <c:pt idx="977">
                  <c:v>16256.7</c:v>
                </c:pt>
                <c:pt idx="978">
                  <c:v>16260</c:v>
                </c:pt>
                <c:pt idx="979">
                  <c:v>16263.3</c:v>
                </c:pt>
                <c:pt idx="980">
                  <c:v>16266.7</c:v>
                </c:pt>
                <c:pt idx="981">
                  <c:v>16270</c:v>
                </c:pt>
                <c:pt idx="982">
                  <c:v>16273.3</c:v>
                </c:pt>
                <c:pt idx="983">
                  <c:v>16276.7</c:v>
                </c:pt>
                <c:pt idx="984">
                  <c:v>16280</c:v>
                </c:pt>
                <c:pt idx="985">
                  <c:v>16283.3</c:v>
                </c:pt>
                <c:pt idx="986">
                  <c:v>16286.7</c:v>
                </c:pt>
                <c:pt idx="987">
                  <c:v>16290</c:v>
                </c:pt>
                <c:pt idx="988">
                  <c:v>16293.3</c:v>
                </c:pt>
                <c:pt idx="989">
                  <c:v>16296.7</c:v>
                </c:pt>
                <c:pt idx="990">
                  <c:v>16300</c:v>
                </c:pt>
                <c:pt idx="991">
                  <c:v>16303.3</c:v>
                </c:pt>
                <c:pt idx="992">
                  <c:v>16306.7</c:v>
                </c:pt>
                <c:pt idx="993">
                  <c:v>16310</c:v>
                </c:pt>
                <c:pt idx="994">
                  <c:v>16313.3</c:v>
                </c:pt>
                <c:pt idx="995">
                  <c:v>16316.7</c:v>
                </c:pt>
                <c:pt idx="996">
                  <c:v>16320</c:v>
                </c:pt>
                <c:pt idx="997">
                  <c:v>16323.3</c:v>
                </c:pt>
                <c:pt idx="998">
                  <c:v>16326.7</c:v>
                </c:pt>
                <c:pt idx="999">
                  <c:v>16330</c:v>
                </c:pt>
                <c:pt idx="1000">
                  <c:v>16333.3</c:v>
                </c:pt>
                <c:pt idx="1001">
                  <c:v>16336.7</c:v>
                </c:pt>
                <c:pt idx="1002">
                  <c:v>16340</c:v>
                </c:pt>
                <c:pt idx="1003">
                  <c:v>16343.3</c:v>
                </c:pt>
                <c:pt idx="1004">
                  <c:v>16346.7</c:v>
                </c:pt>
                <c:pt idx="1005">
                  <c:v>16350</c:v>
                </c:pt>
                <c:pt idx="1006">
                  <c:v>16353.3</c:v>
                </c:pt>
                <c:pt idx="1007">
                  <c:v>16356.7</c:v>
                </c:pt>
                <c:pt idx="1008">
                  <c:v>16360</c:v>
                </c:pt>
                <c:pt idx="1009">
                  <c:v>16363.3</c:v>
                </c:pt>
                <c:pt idx="1010">
                  <c:v>16366.7</c:v>
                </c:pt>
                <c:pt idx="1011">
                  <c:v>16370</c:v>
                </c:pt>
                <c:pt idx="1012">
                  <c:v>16373.3</c:v>
                </c:pt>
                <c:pt idx="1013">
                  <c:v>16376.7</c:v>
                </c:pt>
                <c:pt idx="1014">
                  <c:v>16380</c:v>
                </c:pt>
                <c:pt idx="1015">
                  <c:v>16383.3</c:v>
                </c:pt>
                <c:pt idx="1016">
                  <c:v>16386.7</c:v>
                </c:pt>
                <c:pt idx="1017">
                  <c:v>16390</c:v>
                </c:pt>
                <c:pt idx="1018">
                  <c:v>16393.3</c:v>
                </c:pt>
                <c:pt idx="1019">
                  <c:v>16396.7</c:v>
                </c:pt>
                <c:pt idx="1020">
                  <c:v>16400</c:v>
                </c:pt>
                <c:pt idx="1021">
                  <c:v>16403.3</c:v>
                </c:pt>
                <c:pt idx="1022">
                  <c:v>16406.7</c:v>
                </c:pt>
                <c:pt idx="1023">
                  <c:v>16410</c:v>
                </c:pt>
                <c:pt idx="1024">
                  <c:v>16413.3</c:v>
                </c:pt>
                <c:pt idx="1025">
                  <c:v>16416.7</c:v>
                </c:pt>
                <c:pt idx="1026">
                  <c:v>16420</c:v>
                </c:pt>
                <c:pt idx="1027">
                  <c:v>16423.3</c:v>
                </c:pt>
                <c:pt idx="1028">
                  <c:v>16426.7</c:v>
                </c:pt>
                <c:pt idx="1029">
                  <c:v>16430</c:v>
                </c:pt>
                <c:pt idx="1030">
                  <c:v>16433.3</c:v>
                </c:pt>
                <c:pt idx="1031">
                  <c:v>16436.7</c:v>
                </c:pt>
                <c:pt idx="1032">
                  <c:v>16440</c:v>
                </c:pt>
                <c:pt idx="1033">
                  <c:v>16443.3</c:v>
                </c:pt>
                <c:pt idx="1034">
                  <c:v>16446.7</c:v>
                </c:pt>
                <c:pt idx="1035">
                  <c:v>16450</c:v>
                </c:pt>
                <c:pt idx="1036">
                  <c:v>16453.3</c:v>
                </c:pt>
                <c:pt idx="1037">
                  <c:v>16456.7</c:v>
                </c:pt>
                <c:pt idx="1038">
                  <c:v>16460</c:v>
                </c:pt>
                <c:pt idx="1039">
                  <c:v>16463.3</c:v>
                </c:pt>
                <c:pt idx="1040">
                  <c:v>16466.7</c:v>
                </c:pt>
                <c:pt idx="1041">
                  <c:v>16470</c:v>
                </c:pt>
                <c:pt idx="1042">
                  <c:v>16473.3</c:v>
                </c:pt>
                <c:pt idx="1043">
                  <c:v>16476.7</c:v>
                </c:pt>
                <c:pt idx="1044">
                  <c:v>16480</c:v>
                </c:pt>
                <c:pt idx="1045">
                  <c:v>16483.3</c:v>
                </c:pt>
                <c:pt idx="1046">
                  <c:v>16486.7</c:v>
                </c:pt>
                <c:pt idx="1047">
                  <c:v>16490</c:v>
                </c:pt>
                <c:pt idx="1048">
                  <c:v>16493.3</c:v>
                </c:pt>
                <c:pt idx="1049">
                  <c:v>16496.7</c:v>
                </c:pt>
                <c:pt idx="1050">
                  <c:v>16500</c:v>
                </c:pt>
                <c:pt idx="1051">
                  <c:v>16503.3</c:v>
                </c:pt>
                <c:pt idx="1052">
                  <c:v>16506.7</c:v>
                </c:pt>
                <c:pt idx="1053">
                  <c:v>16510</c:v>
                </c:pt>
                <c:pt idx="1054">
                  <c:v>16513.3</c:v>
                </c:pt>
                <c:pt idx="1055">
                  <c:v>16516.7</c:v>
                </c:pt>
                <c:pt idx="1056">
                  <c:v>16520</c:v>
                </c:pt>
                <c:pt idx="1057">
                  <c:v>16523.3</c:v>
                </c:pt>
                <c:pt idx="1058">
                  <c:v>16526.7</c:v>
                </c:pt>
                <c:pt idx="1059">
                  <c:v>16530</c:v>
                </c:pt>
                <c:pt idx="1060">
                  <c:v>16533.3</c:v>
                </c:pt>
                <c:pt idx="1061">
                  <c:v>16536.7</c:v>
                </c:pt>
                <c:pt idx="1062">
                  <c:v>16540</c:v>
                </c:pt>
                <c:pt idx="1063">
                  <c:v>16543.3</c:v>
                </c:pt>
                <c:pt idx="1064">
                  <c:v>16546.7</c:v>
                </c:pt>
                <c:pt idx="1065">
                  <c:v>16550</c:v>
                </c:pt>
                <c:pt idx="1066">
                  <c:v>16553.3</c:v>
                </c:pt>
                <c:pt idx="1067">
                  <c:v>16556.7</c:v>
                </c:pt>
                <c:pt idx="1068">
                  <c:v>16560</c:v>
                </c:pt>
                <c:pt idx="1069">
                  <c:v>16563.3</c:v>
                </c:pt>
                <c:pt idx="1070">
                  <c:v>16566.7</c:v>
                </c:pt>
                <c:pt idx="1071">
                  <c:v>16570</c:v>
                </c:pt>
                <c:pt idx="1072">
                  <c:v>16573.3</c:v>
                </c:pt>
                <c:pt idx="1073">
                  <c:v>16576.7</c:v>
                </c:pt>
                <c:pt idx="1074">
                  <c:v>16580</c:v>
                </c:pt>
                <c:pt idx="1075">
                  <c:v>16583.3</c:v>
                </c:pt>
                <c:pt idx="1076">
                  <c:v>16586.7</c:v>
                </c:pt>
                <c:pt idx="1077">
                  <c:v>16590</c:v>
                </c:pt>
                <c:pt idx="1078">
                  <c:v>16593.3</c:v>
                </c:pt>
                <c:pt idx="1079">
                  <c:v>16596.7</c:v>
                </c:pt>
                <c:pt idx="1080">
                  <c:v>16600</c:v>
                </c:pt>
                <c:pt idx="1081">
                  <c:v>16603.3</c:v>
                </c:pt>
                <c:pt idx="1082">
                  <c:v>16606.7</c:v>
                </c:pt>
                <c:pt idx="1083">
                  <c:v>16610</c:v>
                </c:pt>
                <c:pt idx="1084">
                  <c:v>16613.3</c:v>
                </c:pt>
                <c:pt idx="1085">
                  <c:v>16616.7</c:v>
                </c:pt>
                <c:pt idx="1086">
                  <c:v>16620</c:v>
                </c:pt>
                <c:pt idx="1087">
                  <c:v>16623.3</c:v>
                </c:pt>
                <c:pt idx="1088">
                  <c:v>16626.7</c:v>
                </c:pt>
                <c:pt idx="1089">
                  <c:v>16630</c:v>
                </c:pt>
                <c:pt idx="1090">
                  <c:v>16633.3</c:v>
                </c:pt>
                <c:pt idx="1091">
                  <c:v>16636.7</c:v>
                </c:pt>
                <c:pt idx="1092">
                  <c:v>16640</c:v>
                </c:pt>
                <c:pt idx="1093">
                  <c:v>16643.3</c:v>
                </c:pt>
                <c:pt idx="1094">
                  <c:v>16646.7</c:v>
                </c:pt>
                <c:pt idx="1095">
                  <c:v>16650</c:v>
                </c:pt>
                <c:pt idx="1096">
                  <c:v>16653.3</c:v>
                </c:pt>
                <c:pt idx="1097">
                  <c:v>16656.7</c:v>
                </c:pt>
                <c:pt idx="1098">
                  <c:v>16660</c:v>
                </c:pt>
                <c:pt idx="1099">
                  <c:v>16663.3</c:v>
                </c:pt>
                <c:pt idx="1100">
                  <c:v>16666.7</c:v>
                </c:pt>
                <c:pt idx="1101">
                  <c:v>16670</c:v>
                </c:pt>
                <c:pt idx="1102">
                  <c:v>16673.3</c:v>
                </c:pt>
                <c:pt idx="1103">
                  <c:v>16676.7</c:v>
                </c:pt>
                <c:pt idx="1104">
                  <c:v>16680</c:v>
                </c:pt>
                <c:pt idx="1105">
                  <c:v>16683.3</c:v>
                </c:pt>
                <c:pt idx="1106">
                  <c:v>16686.7</c:v>
                </c:pt>
                <c:pt idx="1107">
                  <c:v>16690</c:v>
                </c:pt>
                <c:pt idx="1108">
                  <c:v>16693.3</c:v>
                </c:pt>
                <c:pt idx="1109">
                  <c:v>16696.7</c:v>
                </c:pt>
                <c:pt idx="1110">
                  <c:v>16700</c:v>
                </c:pt>
                <c:pt idx="1111">
                  <c:v>16703.3</c:v>
                </c:pt>
                <c:pt idx="1112">
                  <c:v>16706.7</c:v>
                </c:pt>
                <c:pt idx="1113">
                  <c:v>16710</c:v>
                </c:pt>
                <c:pt idx="1114">
                  <c:v>16713.3</c:v>
                </c:pt>
                <c:pt idx="1115">
                  <c:v>16716.7</c:v>
                </c:pt>
                <c:pt idx="1116">
                  <c:v>16720</c:v>
                </c:pt>
                <c:pt idx="1117">
                  <c:v>16723.3</c:v>
                </c:pt>
                <c:pt idx="1118">
                  <c:v>16726.7</c:v>
                </c:pt>
                <c:pt idx="1119">
                  <c:v>16730</c:v>
                </c:pt>
                <c:pt idx="1120">
                  <c:v>16733.3</c:v>
                </c:pt>
                <c:pt idx="1121">
                  <c:v>16736.7</c:v>
                </c:pt>
                <c:pt idx="1122">
                  <c:v>16740</c:v>
                </c:pt>
                <c:pt idx="1123">
                  <c:v>16743.3</c:v>
                </c:pt>
                <c:pt idx="1124">
                  <c:v>16746.7</c:v>
                </c:pt>
                <c:pt idx="1125">
                  <c:v>16750</c:v>
                </c:pt>
                <c:pt idx="1126">
                  <c:v>16753.3</c:v>
                </c:pt>
                <c:pt idx="1127">
                  <c:v>16756.7</c:v>
                </c:pt>
                <c:pt idx="1128">
                  <c:v>16760</c:v>
                </c:pt>
                <c:pt idx="1129">
                  <c:v>16763.3</c:v>
                </c:pt>
                <c:pt idx="1130">
                  <c:v>16766.7</c:v>
                </c:pt>
                <c:pt idx="1131">
                  <c:v>16770</c:v>
                </c:pt>
                <c:pt idx="1132">
                  <c:v>16773.3</c:v>
                </c:pt>
                <c:pt idx="1133">
                  <c:v>16776.7</c:v>
                </c:pt>
                <c:pt idx="1134">
                  <c:v>16780</c:v>
                </c:pt>
                <c:pt idx="1135">
                  <c:v>16783.3</c:v>
                </c:pt>
                <c:pt idx="1136">
                  <c:v>16786.7</c:v>
                </c:pt>
                <c:pt idx="1137">
                  <c:v>16790</c:v>
                </c:pt>
                <c:pt idx="1138">
                  <c:v>16793.3</c:v>
                </c:pt>
                <c:pt idx="1139">
                  <c:v>16796.7</c:v>
                </c:pt>
                <c:pt idx="1140">
                  <c:v>16800</c:v>
                </c:pt>
                <c:pt idx="1141">
                  <c:v>16803.3</c:v>
                </c:pt>
                <c:pt idx="1142">
                  <c:v>16806.7</c:v>
                </c:pt>
                <c:pt idx="1143">
                  <c:v>16810</c:v>
                </c:pt>
                <c:pt idx="1144">
                  <c:v>16813.3</c:v>
                </c:pt>
                <c:pt idx="1145">
                  <c:v>16816.7</c:v>
                </c:pt>
                <c:pt idx="1146">
                  <c:v>16820</c:v>
                </c:pt>
                <c:pt idx="1147">
                  <c:v>16823.3</c:v>
                </c:pt>
                <c:pt idx="1148">
                  <c:v>16826.7</c:v>
                </c:pt>
                <c:pt idx="1149">
                  <c:v>16830</c:v>
                </c:pt>
                <c:pt idx="1150">
                  <c:v>16833.3</c:v>
                </c:pt>
                <c:pt idx="1151">
                  <c:v>16836.7</c:v>
                </c:pt>
                <c:pt idx="1152">
                  <c:v>16840</c:v>
                </c:pt>
                <c:pt idx="1153">
                  <c:v>16843.3</c:v>
                </c:pt>
                <c:pt idx="1154">
                  <c:v>16846.7</c:v>
                </c:pt>
                <c:pt idx="1155">
                  <c:v>16850</c:v>
                </c:pt>
                <c:pt idx="1156">
                  <c:v>16853.3</c:v>
                </c:pt>
                <c:pt idx="1157">
                  <c:v>16856.7</c:v>
                </c:pt>
                <c:pt idx="1158">
                  <c:v>16860</c:v>
                </c:pt>
                <c:pt idx="1159">
                  <c:v>16863.3</c:v>
                </c:pt>
                <c:pt idx="1160">
                  <c:v>16866.7</c:v>
                </c:pt>
                <c:pt idx="1161">
                  <c:v>16870</c:v>
                </c:pt>
                <c:pt idx="1162">
                  <c:v>16873.3</c:v>
                </c:pt>
                <c:pt idx="1163">
                  <c:v>16876.7</c:v>
                </c:pt>
                <c:pt idx="1164">
                  <c:v>16880</c:v>
                </c:pt>
                <c:pt idx="1165">
                  <c:v>16883.3</c:v>
                </c:pt>
                <c:pt idx="1166">
                  <c:v>16886.7</c:v>
                </c:pt>
                <c:pt idx="1167">
                  <c:v>16890</c:v>
                </c:pt>
                <c:pt idx="1168">
                  <c:v>16893.3</c:v>
                </c:pt>
                <c:pt idx="1169">
                  <c:v>16896.7</c:v>
                </c:pt>
                <c:pt idx="1170">
                  <c:v>16900</c:v>
                </c:pt>
                <c:pt idx="1171">
                  <c:v>16903.3</c:v>
                </c:pt>
                <c:pt idx="1172">
                  <c:v>16906.7</c:v>
                </c:pt>
                <c:pt idx="1173">
                  <c:v>16910</c:v>
                </c:pt>
                <c:pt idx="1174">
                  <c:v>16913.3</c:v>
                </c:pt>
                <c:pt idx="1175">
                  <c:v>16916.7</c:v>
                </c:pt>
                <c:pt idx="1176">
                  <c:v>16920</c:v>
                </c:pt>
                <c:pt idx="1177">
                  <c:v>16923.3</c:v>
                </c:pt>
                <c:pt idx="1178">
                  <c:v>16926.7</c:v>
                </c:pt>
                <c:pt idx="1179">
                  <c:v>16930</c:v>
                </c:pt>
                <c:pt idx="1180">
                  <c:v>16933.3</c:v>
                </c:pt>
                <c:pt idx="1181">
                  <c:v>16936.7</c:v>
                </c:pt>
                <c:pt idx="1182">
                  <c:v>16940</c:v>
                </c:pt>
                <c:pt idx="1183">
                  <c:v>16943.3</c:v>
                </c:pt>
                <c:pt idx="1184">
                  <c:v>16946.7</c:v>
                </c:pt>
                <c:pt idx="1185">
                  <c:v>16950</c:v>
                </c:pt>
                <c:pt idx="1186">
                  <c:v>16953.3</c:v>
                </c:pt>
                <c:pt idx="1187">
                  <c:v>16956.7</c:v>
                </c:pt>
                <c:pt idx="1188">
                  <c:v>16960</c:v>
                </c:pt>
                <c:pt idx="1189">
                  <c:v>16963.3</c:v>
                </c:pt>
                <c:pt idx="1190">
                  <c:v>16966.7</c:v>
                </c:pt>
                <c:pt idx="1191">
                  <c:v>16970</c:v>
                </c:pt>
                <c:pt idx="1192">
                  <c:v>16973.3</c:v>
                </c:pt>
                <c:pt idx="1193">
                  <c:v>16976.7</c:v>
                </c:pt>
                <c:pt idx="1194">
                  <c:v>16980</c:v>
                </c:pt>
                <c:pt idx="1195">
                  <c:v>16983.3</c:v>
                </c:pt>
                <c:pt idx="1196">
                  <c:v>16986.7</c:v>
                </c:pt>
                <c:pt idx="1197">
                  <c:v>16990</c:v>
                </c:pt>
                <c:pt idx="1198">
                  <c:v>16993.3</c:v>
                </c:pt>
                <c:pt idx="1199">
                  <c:v>16996.7</c:v>
                </c:pt>
                <c:pt idx="1200">
                  <c:v>17000</c:v>
                </c:pt>
                <c:pt idx="1201">
                  <c:v>17003.3</c:v>
                </c:pt>
                <c:pt idx="1202">
                  <c:v>17006.7</c:v>
                </c:pt>
                <c:pt idx="1203">
                  <c:v>17010</c:v>
                </c:pt>
                <c:pt idx="1204">
                  <c:v>17013.3</c:v>
                </c:pt>
                <c:pt idx="1205">
                  <c:v>17016.7</c:v>
                </c:pt>
                <c:pt idx="1206">
                  <c:v>17020</c:v>
                </c:pt>
                <c:pt idx="1207">
                  <c:v>17023.3</c:v>
                </c:pt>
                <c:pt idx="1208">
                  <c:v>17026.7</c:v>
                </c:pt>
                <c:pt idx="1209">
                  <c:v>17030</c:v>
                </c:pt>
                <c:pt idx="1210">
                  <c:v>17033.3</c:v>
                </c:pt>
                <c:pt idx="1211">
                  <c:v>17036.7</c:v>
                </c:pt>
                <c:pt idx="1212">
                  <c:v>17040</c:v>
                </c:pt>
                <c:pt idx="1213">
                  <c:v>17043.3</c:v>
                </c:pt>
                <c:pt idx="1214">
                  <c:v>17046.7</c:v>
                </c:pt>
                <c:pt idx="1215">
                  <c:v>17050</c:v>
                </c:pt>
                <c:pt idx="1216">
                  <c:v>17053.3</c:v>
                </c:pt>
                <c:pt idx="1217">
                  <c:v>17056.7</c:v>
                </c:pt>
                <c:pt idx="1218">
                  <c:v>17060</c:v>
                </c:pt>
                <c:pt idx="1219">
                  <c:v>17063.3</c:v>
                </c:pt>
                <c:pt idx="1220">
                  <c:v>17066.7</c:v>
                </c:pt>
                <c:pt idx="1221">
                  <c:v>17070</c:v>
                </c:pt>
                <c:pt idx="1222">
                  <c:v>17073.3</c:v>
                </c:pt>
                <c:pt idx="1223">
                  <c:v>17076.7</c:v>
                </c:pt>
                <c:pt idx="1224">
                  <c:v>17080</c:v>
                </c:pt>
                <c:pt idx="1225">
                  <c:v>17083.3</c:v>
                </c:pt>
                <c:pt idx="1226">
                  <c:v>17086.7</c:v>
                </c:pt>
                <c:pt idx="1227">
                  <c:v>17090</c:v>
                </c:pt>
                <c:pt idx="1228">
                  <c:v>17093.3</c:v>
                </c:pt>
                <c:pt idx="1229">
                  <c:v>17096.7</c:v>
                </c:pt>
                <c:pt idx="1230">
                  <c:v>17100</c:v>
                </c:pt>
                <c:pt idx="1231">
                  <c:v>17103.3</c:v>
                </c:pt>
                <c:pt idx="1232">
                  <c:v>17106.7</c:v>
                </c:pt>
                <c:pt idx="1233">
                  <c:v>17110</c:v>
                </c:pt>
                <c:pt idx="1234">
                  <c:v>17113.3</c:v>
                </c:pt>
                <c:pt idx="1235">
                  <c:v>17116.7</c:v>
                </c:pt>
                <c:pt idx="1236">
                  <c:v>17120</c:v>
                </c:pt>
                <c:pt idx="1237">
                  <c:v>17123.3</c:v>
                </c:pt>
                <c:pt idx="1238">
                  <c:v>17126.7</c:v>
                </c:pt>
                <c:pt idx="1239">
                  <c:v>17130</c:v>
                </c:pt>
                <c:pt idx="1240">
                  <c:v>17133.3</c:v>
                </c:pt>
                <c:pt idx="1241">
                  <c:v>17136.7</c:v>
                </c:pt>
                <c:pt idx="1242">
                  <c:v>17140</c:v>
                </c:pt>
                <c:pt idx="1243">
                  <c:v>17143.3</c:v>
                </c:pt>
                <c:pt idx="1244">
                  <c:v>17146.7</c:v>
                </c:pt>
                <c:pt idx="1245">
                  <c:v>17150</c:v>
                </c:pt>
                <c:pt idx="1246">
                  <c:v>17153.3</c:v>
                </c:pt>
                <c:pt idx="1247">
                  <c:v>17156.7</c:v>
                </c:pt>
                <c:pt idx="1248">
                  <c:v>17160</c:v>
                </c:pt>
                <c:pt idx="1249">
                  <c:v>17163.3</c:v>
                </c:pt>
                <c:pt idx="1250">
                  <c:v>17166.7</c:v>
                </c:pt>
                <c:pt idx="1251">
                  <c:v>17170</c:v>
                </c:pt>
                <c:pt idx="1252">
                  <c:v>17173.3</c:v>
                </c:pt>
                <c:pt idx="1253">
                  <c:v>17176.7</c:v>
                </c:pt>
                <c:pt idx="1254">
                  <c:v>17180</c:v>
                </c:pt>
                <c:pt idx="1255">
                  <c:v>17183.3</c:v>
                </c:pt>
                <c:pt idx="1256">
                  <c:v>17186.7</c:v>
                </c:pt>
                <c:pt idx="1257">
                  <c:v>17190</c:v>
                </c:pt>
                <c:pt idx="1258">
                  <c:v>17193.3</c:v>
                </c:pt>
                <c:pt idx="1259">
                  <c:v>17196.7</c:v>
                </c:pt>
                <c:pt idx="1260">
                  <c:v>17200</c:v>
                </c:pt>
                <c:pt idx="1261">
                  <c:v>17203.3</c:v>
                </c:pt>
                <c:pt idx="1262">
                  <c:v>17206.7</c:v>
                </c:pt>
                <c:pt idx="1263">
                  <c:v>17210</c:v>
                </c:pt>
                <c:pt idx="1264">
                  <c:v>17213.3</c:v>
                </c:pt>
                <c:pt idx="1265">
                  <c:v>17216.7</c:v>
                </c:pt>
                <c:pt idx="1266">
                  <c:v>17220</c:v>
                </c:pt>
                <c:pt idx="1267">
                  <c:v>17223.3</c:v>
                </c:pt>
                <c:pt idx="1268">
                  <c:v>17226.7</c:v>
                </c:pt>
                <c:pt idx="1269">
                  <c:v>17230</c:v>
                </c:pt>
                <c:pt idx="1270">
                  <c:v>17233.3</c:v>
                </c:pt>
                <c:pt idx="1271">
                  <c:v>17236.7</c:v>
                </c:pt>
                <c:pt idx="1272">
                  <c:v>17240</c:v>
                </c:pt>
                <c:pt idx="1273">
                  <c:v>17243.3</c:v>
                </c:pt>
                <c:pt idx="1274">
                  <c:v>17246.7</c:v>
                </c:pt>
                <c:pt idx="1275">
                  <c:v>17250</c:v>
                </c:pt>
                <c:pt idx="1276">
                  <c:v>17253.3</c:v>
                </c:pt>
                <c:pt idx="1277">
                  <c:v>17256.7</c:v>
                </c:pt>
                <c:pt idx="1278">
                  <c:v>17260</c:v>
                </c:pt>
                <c:pt idx="1279">
                  <c:v>17263.3</c:v>
                </c:pt>
                <c:pt idx="1280">
                  <c:v>17266.7</c:v>
                </c:pt>
                <c:pt idx="1281">
                  <c:v>17270</c:v>
                </c:pt>
                <c:pt idx="1282">
                  <c:v>17273.3</c:v>
                </c:pt>
                <c:pt idx="1283">
                  <c:v>17276.7</c:v>
                </c:pt>
                <c:pt idx="1284">
                  <c:v>17280</c:v>
                </c:pt>
                <c:pt idx="1285">
                  <c:v>17283.3</c:v>
                </c:pt>
                <c:pt idx="1286">
                  <c:v>17286.7</c:v>
                </c:pt>
                <c:pt idx="1287">
                  <c:v>17290</c:v>
                </c:pt>
                <c:pt idx="1288">
                  <c:v>17293.3</c:v>
                </c:pt>
                <c:pt idx="1289">
                  <c:v>17296.7</c:v>
                </c:pt>
                <c:pt idx="1290">
                  <c:v>17300</c:v>
                </c:pt>
                <c:pt idx="1291">
                  <c:v>17303.3</c:v>
                </c:pt>
                <c:pt idx="1292">
                  <c:v>17306.7</c:v>
                </c:pt>
                <c:pt idx="1293">
                  <c:v>17310</c:v>
                </c:pt>
                <c:pt idx="1294">
                  <c:v>17313.3</c:v>
                </c:pt>
                <c:pt idx="1295">
                  <c:v>17316.7</c:v>
                </c:pt>
                <c:pt idx="1296">
                  <c:v>17320</c:v>
                </c:pt>
                <c:pt idx="1297">
                  <c:v>17323.3</c:v>
                </c:pt>
                <c:pt idx="1298">
                  <c:v>17326.7</c:v>
                </c:pt>
                <c:pt idx="1299">
                  <c:v>17330</c:v>
                </c:pt>
                <c:pt idx="1300">
                  <c:v>17333.3</c:v>
                </c:pt>
                <c:pt idx="1301">
                  <c:v>17336.7</c:v>
                </c:pt>
                <c:pt idx="1302">
                  <c:v>17340</c:v>
                </c:pt>
                <c:pt idx="1303">
                  <c:v>17343.3</c:v>
                </c:pt>
                <c:pt idx="1304">
                  <c:v>17346.7</c:v>
                </c:pt>
                <c:pt idx="1305">
                  <c:v>17350</c:v>
                </c:pt>
                <c:pt idx="1306">
                  <c:v>17353.3</c:v>
                </c:pt>
                <c:pt idx="1307">
                  <c:v>17356.7</c:v>
                </c:pt>
                <c:pt idx="1308">
                  <c:v>17360</c:v>
                </c:pt>
                <c:pt idx="1309">
                  <c:v>17363.3</c:v>
                </c:pt>
                <c:pt idx="1310">
                  <c:v>17366.7</c:v>
                </c:pt>
                <c:pt idx="1311">
                  <c:v>17370</c:v>
                </c:pt>
                <c:pt idx="1312">
                  <c:v>17373.3</c:v>
                </c:pt>
                <c:pt idx="1313">
                  <c:v>17376.7</c:v>
                </c:pt>
                <c:pt idx="1314">
                  <c:v>17380</c:v>
                </c:pt>
                <c:pt idx="1315">
                  <c:v>17383.3</c:v>
                </c:pt>
                <c:pt idx="1316">
                  <c:v>17386.7</c:v>
                </c:pt>
                <c:pt idx="1317">
                  <c:v>17390</c:v>
                </c:pt>
                <c:pt idx="1318">
                  <c:v>17393.3</c:v>
                </c:pt>
                <c:pt idx="1319">
                  <c:v>17396.7</c:v>
                </c:pt>
                <c:pt idx="1320">
                  <c:v>17400</c:v>
                </c:pt>
                <c:pt idx="1321">
                  <c:v>17403.3</c:v>
                </c:pt>
                <c:pt idx="1322">
                  <c:v>17406.7</c:v>
                </c:pt>
                <c:pt idx="1323">
                  <c:v>17410</c:v>
                </c:pt>
                <c:pt idx="1324">
                  <c:v>17413.3</c:v>
                </c:pt>
                <c:pt idx="1325">
                  <c:v>17416.7</c:v>
                </c:pt>
                <c:pt idx="1326">
                  <c:v>17420</c:v>
                </c:pt>
                <c:pt idx="1327">
                  <c:v>17423.3</c:v>
                </c:pt>
                <c:pt idx="1328">
                  <c:v>17426.7</c:v>
                </c:pt>
                <c:pt idx="1329">
                  <c:v>17430</c:v>
                </c:pt>
                <c:pt idx="1330">
                  <c:v>17433.3</c:v>
                </c:pt>
                <c:pt idx="1331">
                  <c:v>17436.7</c:v>
                </c:pt>
                <c:pt idx="1332">
                  <c:v>17440</c:v>
                </c:pt>
                <c:pt idx="1333">
                  <c:v>17443.3</c:v>
                </c:pt>
                <c:pt idx="1334">
                  <c:v>17446.7</c:v>
                </c:pt>
                <c:pt idx="1335">
                  <c:v>17450</c:v>
                </c:pt>
                <c:pt idx="1336">
                  <c:v>17453.3</c:v>
                </c:pt>
                <c:pt idx="1337">
                  <c:v>17456.7</c:v>
                </c:pt>
                <c:pt idx="1338">
                  <c:v>17460</c:v>
                </c:pt>
                <c:pt idx="1339">
                  <c:v>17463.3</c:v>
                </c:pt>
                <c:pt idx="1340">
                  <c:v>17466.7</c:v>
                </c:pt>
                <c:pt idx="1341">
                  <c:v>17470</c:v>
                </c:pt>
                <c:pt idx="1342">
                  <c:v>17473.3</c:v>
                </c:pt>
                <c:pt idx="1343">
                  <c:v>17476.7</c:v>
                </c:pt>
                <c:pt idx="1344">
                  <c:v>17480</c:v>
                </c:pt>
                <c:pt idx="1345">
                  <c:v>17483.3</c:v>
                </c:pt>
                <c:pt idx="1346">
                  <c:v>17486.7</c:v>
                </c:pt>
                <c:pt idx="1347">
                  <c:v>17490</c:v>
                </c:pt>
                <c:pt idx="1348">
                  <c:v>17493.3</c:v>
                </c:pt>
                <c:pt idx="1349">
                  <c:v>17496.7</c:v>
                </c:pt>
                <c:pt idx="1350">
                  <c:v>17500</c:v>
                </c:pt>
                <c:pt idx="1351">
                  <c:v>17503.3</c:v>
                </c:pt>
                <c:pt idx="1352">
                  <c:v>17506.7</c:v>
                </c:pt>
                <c:pt idx="1353">
                  <c:v>17510</c:v>
                </c:pt>
                <c:pt idx="1354">
                  <c:v>17513.3</c:v>
                </c:pt>
                <c:pt idx="1355">
                  <c:v>17516.7</c:v>
                </c:pt>
                <c:pt idx="1356">
                  <c:v>17520</c:v>
                </c:pt>
                <c:pt idx="1357">
                  <c:v>17523.3</c:v>
                </c:pt>
                <c:pt idx="1358">
                  <c:v>17526.7</c:v>
                </c:pt>
                <c:pt idx="1359">
                  <c:v>17530</c:v>
                </c:pt>
                <c:pt idx="1360">
                  <c:v>17533.3</c:v>
                </c:pt>
                <c:pt idx="1361">
                  <c:v>17536.7</c:v>
                </c:pt>
                <c:pt idx="1362">
                  <c:v>17540</c:v>
                </c:pt>
                <c:pt idx="1363">
                  <c:v>17543.3</c:v>
                </c:pt>
                <c:pt idx="1364">
                  <c:v>17546.7</c:v>
                </c:pt>
                <c:pt idx="1365">
                  <c:v>17550</c:v>
                </c:pt>
                <c:pt idx="1366">
                  <c:v>17553.3</c:v>
                </c:pt>
                <c:pt idx="1367">
                  <c:v>17556.7</c:v>
                </c:pt>
                <c:pt idx="1368">
                  <c:v>17560</c:v>
                </c:pt>
                <c:pt idx="1369">
                  <c:v>17563.3</c:v>
                </c:pt>
                <c:pt idx="1370">
                  <c:v>17566.7</c:v>
                </c:pt>
                <c:pt idx="1371">
                  <c:v>17570</c:v>
                </c:pt>
                <c:pt idx="1372">
                  <c:v>17573.3</c:v>
                </c:pt>
                <c:pt idx="1373">
                  <c:v>17576.7</c:v>
                </c:pt>
                <c:pt idx="1374">
                  <c:v>17580</c:v>
                </c:pt>
                <c:pt idx="1375">
                  <c:v>17583.3</c:v>
                </c:pt>
                <c:pt idx="1376">
                  <c:v>17586.7</c:v>
                </c:pt>
                <c:pt idx="1377">
                  <c:v>17590</c:v>
                </c:pt>
                <c:pt idx="1378">
                  <c:v>17593.3</c:v>
                </c:pt>
                <c:pt idx="1379">
                  <c:v>17596.7</c:v>
                </c:pt>
                <c:pt idx="1380">
                  <c:v>17600</c:v>
                </c:pt>
                <c:pt idx="1381">
                  <c:v>17603.3</c:v>
                </c:pt>
                <c:pt idx="1382">
                  <c:v>17606.7</c:v>
                </c:pt>
                <c:pt idx="1383">
                  <c:v>17610</c:v>
                </c:pt>
                <c:pt idx="1384">
                  <c:v>17613.3</c:v>
                </c:pt>
                <c:pt idx="1385">
                  <c:v>17616.7</c:v>
                </c:pt>
                <c:pt idx="1386">
                  <c:v>17620</c:v>
                </c:pt>
                <c:pt idx="1387">
                  <c:v>17623.3</c:v>
                </c:pt>
                <c:pt idx="1388">
                  <c:v>17626.7</c:v>
                </c:pt>
                <c:pt idx="1389">
                  <c:v>17630</c:v>
                </c:pt>
                <c:pt idx="1390">
                  <c:v>17633.3</c:v>
                </c:pt>
                <c:pt idx="1391">
                  <c:v>17636.7</c:v>
                </c:pt>
                <c:pt idx="1392">
                  <c:v>17640</c:v>
                </c:pt>
                <c:pt idx="1393">
                  <c:v>17643.3</c:v>
                </c:pt>
                <c:pt idx="1394">
                  <c:v>17646.7</c:v>
                </c:pt>
                <c:pt idx="1395">
                  <c:v>17650</c:v>
                </c:pt>
                <c:pt idx="1396">
                  <c:v>17653.3</c:v>
                </c:pt>
                <c:pt idx="1397">
                  <c:v>17656.7</c:v>
                </c:pt>
                <c:pt idx="1398">
                  <c:v>17660</c:v>
                </c:pt>
                <c:pt idx="1399">
                  <c:v>17663.3</c:v>
                </c:pt>
                <c:pt idx="1400">
                  <c:v>17666.7</c:v>
                </c:pt>
                <c:pt idx="1401">
                  <c:v>17670</c:v>
                </c:pt>
                <c:pt idx="1402">
                  <c:v>17673.3</c:v>
                </c:pt>
                <c:pt idx="1403">
                  <c:v>17676.7</c:v>
                </c:pt>
                <c:pt idx="1404">
                  <c:v>17680</c:v>
                </c:pt>
                <c:pt idx="1405">
                  <c:v>17683.3</c:v>
                </c:pt>
                <c:pt idx="1406">
                  <c:v>17686.7</c:v>
                </c:pt>
                <c:pt idx="1407">
                  <c:v>17690</c:v>
                </c:pt>
                <c:pt idx="1408">
                  <c:v>17693.3</c:v>
                </c:pt>
                <c:pt idx="1409">
                  <c:v>17696.7</c:v>
                </c:pt>
                <c:pt idx="1410">
                  <c:v>17700</c:v>
                </c:pt>
                <c:pt idx="1411">
                  <c:v>17703.3</c:v>
                </c:pt>
                <c:pt idx="1412">
                  <c:v>17706.7</c:v>
                </c:pt>
                <c:pt idx="1413">
                  <c:v>17710</c:v>
                </c:pt>
                <c:pt idx="1414">
                  <c:v>17713.3</c:v>
                </c:pt>
                <c:pt idx="1415">
                  <c:v>17716.7</c:v>
                </c:pt>
                <c:pt idx="1416">
                  <c:v>17720</c:v>
                </c:pt>
                <c:pt idx="1417">
                  <c:v>17723.3</c:v>
                </c:pt>
                <c:pt idx="1418">
                  <c:v>17726.7</c:v>
                </c:pt>
                <c:pt idx="1419">
                  <c:v>17730</c:v>
                </c:pt>
                <c:pt idx="1420">
                  <c:v>17733.3</c:v>
                </c:pt>
                <c:pt idx="1421">
                  <c:v>17736.7</c:v>
                </c:pt>
                <c:pt idx="1422">
                  <c:v>17740</c:v>
                </c:pt>
                <c:pt idx="1423">
                  <c:v>17743.3</c:v>
                </c:pt>
                <c:pt idx="1424">
                  <c:v>17746.7</c:v>
                </c:pt>
                <c:pt idx="1425">
                  <c:v>17750</c:v>
                </c:pt>
                <c:pt idx="1426">
                  <c:v>17753.3</c:v>
                </c:pt>
                <c:pt idx="1427">
                  <c:v>17756.7</c:v>
                </c:pt>
                <c:pt idx="1428">
                  <c:v>17760</c:v>
                </c:pt>
                <c:pt idx="1429">
                  <c:v>17763.3</c:v>
                </c:pt>
                <c:pt idx="1430">
                  <c:v>17766.7</c:v>
                </c:pt>
                <c:pt idx="1431">
                  <c:v>17770</c:v>
                </c:pt>
                <c:pt idx="1432">
                  <c:v>17773.3</c:v>
                </c:pt>
                <c:pt idx="1433">
                  <c:v>17776.7</c:v>
                </c:pt>
                <c:pt idx="1434">
                  <c:v>17780</c:v>
                </c:pt>
                <c:pt idx="1435">
                  <c:v>17783.3</c:v>
                </c:pt>
                <c:pt idx="1436">
                  <c:v>17786.7</c:v>
                </c:pt>
                <c:pt idx="1437">
                  <c:v>17790</c:v>
                </c:pt>
                <c:pt idx="1438">
                  <c:v>17793.3</c:v>
                </c:pt>
                <c:pt idx="1439">
                  <c:v>17796.7</c:v>
                </c:pt>
                <c:pt idx="1440">
                  <c:v>17800</c:v>
                </c:pt>
                <c:pt idx="1441">
                  <c:v>17803.3</c:v>
                </c:pt>
                <c:pt idx="1442">
                  <c:v>17806.7</c:v>
                </c:pt>
                <c:pt idx="1443">
                  <c:v>17810</c:v>
                </c:pt>
                <c:pt idx="1444">
                  <c:v>17813.3</c:v>
                </c:pt>
                <c:pt idx="1445">
                  <c:v>17816.7</c:v>
                </c:pt>
                <c:pt idx="1446">
                  <c:v>17820</c:v>
                </c:pt>
                <c:pt idx="1447">
                  <c:v>17823.3</c:v>
                </c:pt>
                <c:pt idx="1448">
                  <c:v>17826.7</c:v>
                </c:pt>
                <c:pt idx="1449">
                  <c:v>17830</c:v>
                </c:pt>
                <c:pt idx="1450">
                  <c:v>17833.3</c:v>
                </c:pt>
                <c:pt idx="1451">
                  <c:v>17836.7</c:v>
                </c:pt>
                <c:pt idx="1452">
                  <c:v>17840</c:v>
                </c:pt>
                <c:pt idx="1453">
                  <c:v>17843.3</c:v>
                </c:pt>
                <c:pt idx="1454">
                  <c:v>17846.7</c:v>
                </c:pt>
                <c:pt idx="1455">
                  <c:v>17850</c:v>
                </c:pt>
                <c:pt idx="1456">
                  <c:v>17853.3</c:v>
                </c:pt>
                <c:pt idx="1457">
                  <c:v>17856.7</c:v>
                </c:pt>
                <c:pt idx="1458">
                  <c:v>17860</c:v>
                </c:pt>
                <c:pt idx="1459">
                  <c:v>17863.3</c:v>
                </c:pt>
                <c:pt idx="1460">
                  <c:v>17866.7</c:v>
                </c:pt>
                <c:pt idx="1461">
                  <c:v>17870</c:v>
                </c:pt>
                <c:pt idx="1462">
                  <c:v>17873.3</c:v>
                </c:pt>
                <c:pt idx="1463">
                  <c:v>17876.7</c:v>
                </c:pt>
                <c:pt idx="1464">
                  <c:v>17880</c:v>
                </c:pt>
                <c:pt idx="1465">
                  <c:v>17883.3</c:v>
                </c:pt>
                <c:pt idx="1466">
                  <c:v>17886.7</c:v>
                </c:pt>
                <c:pt idx="1467">
                  <c:v>17890</c:v>
                </c:pt>
                <c:pt idx="1468">
                  <c:v>17893.3</c:v>
                </c:pt>
                <c:pt idx="1469">
                  <c:v>17896.7</c:v>
                </c:pt>
                <c:pt idx="1470">
                  <c:v>17900</c:v>
                </c:pt>
                <c:pt idx="1471">
                  <c:v>17903.3</c:v>
                </c:pt>
                <c:pt idx="1472">
                  <c:v>17906.7</c:v>
                </c:pt>
                <c:pt idx="1473">
                  <c:v>17910</c:v>
                </c:pt>
                <c:pt idx="1474">
                  <c:v>17913.3</c:v>
                </c:pt>
                <c:pt idx="1475">
                  <c:v>17916.7</c:v>
                </c:pt>
                <c:pt idx="1476">
                  <c:v>17920</c:v>
                </c:pt>
                <c:pt idx="1477">
                  <c:v>17923.3</c:v>
                </c:pt>
                <c:pt idx="1478">
                  <c:v>17926.7</c:v>
                </c:pt>
                <c:pt idx="1479">
                  <c:v>17930</c:v>
                </c:pt>
                <c:pt idx="1480">
                  <c:v>17933.3</c:v>
                </c:pt>
                <c:pt idx="1481">
                  <c:v>17936.7</c:v>
                </c:pt>
                <c:pt idx="1482">
                  <c:v>17940</c:v>
                </c:pt>
                <c:pt idx="1483">
                  <c:v>17943.3</c:v>
                </c:pt>
                <c:pt idx="1484">
                  <c:v>17946.7</c:v>
                </c:pt>
                <c:pt idx="1485">
                  <c:v>17950</c:v>
                </c:pt>
                <c:pt idx="1486">
                  <c:v>17953.3</c:v>
                </c:pt>
                <c:pt idx="1487">
                  <c:v>17956.7</c:v>
                </c:pt>
                <c:pt idx="1488">
                  <c:v>17960</c:v>
                </c:pt>
                <c:pt idx="1489">
                  <c:v>17963.3</c:v>
                </c:pt>
                <c:pt idx="1490">
                  <c:v>17966.7</c:v>
                </c:pt>
                <c:pt idx="1491">
                  <c:v>17970</c:v>
                </c:pt>
                <c:pt idx="1492">
                  <c:v>17973.3</c:v>
                </c:pt>
                <c:pt idx="1493">
                  <c:v>17976.7</c:v>
                </c:pt>
                <c:pt idx="1494">
                  <c:v>17980</c:v>
                </c:pt>
                <c:pt idx="1495">
                  <c:v>17983.3</c:v>
                </c:pt>
                <c:pt idx="1496">
                  <c:v>17986.7</c:v>
                </c:pt>
                <c:pt idx="1497">
                  <c:v>17990</c:v>
                </c:pt>
                <c:pt idx="1498">
                  <c:v>17993.3</c:v>
                </c:pt>
                <c:pt idx="1499">
                  <c:v>17996.7</c:v>
                </c:pt>
                <c:pt idx="1500">
                  <c:v>18000</c:v>
                </c:pt>
              </c:numCache>
            </c:numRef>
          </c:xVal>
          <c:yVal>
            <c:numRef>
              <c:f>exportToupie1!$B$3904:$B$5404</c:f>
              <c:numCache>
                <c:formatCode>General</c:formatCode>
                <c:ptCount val="1501"/>
                <c:pt idx="0">
                  <c:v>282.43</c:v>
                </c:pt>
                <c:pt idx="1">
                  <c:v>282.99</c:v>
                </c:pt>
                <c:pt idx="2">
                  <c:v>283.97</c:v>
                </c:pt>
                <c:pt idx="3">
                  <c:v>285.21</c:v>
                </c:pt>
                <c:pt idx="4">
                  <c:v>286.32</c:v>
                </c:pt>
                <c:pt idx="5">
                  <c:v>287.09</c:v>
                </c:pt>
                <c:pt idx="6">
                  <c:v>287.6</c:v>
                </c:pt>
                <c:pt idx="7">
                  <c:v>287.8</c:v>
                </c:pt>
                <c:pt idx="8">
                  <c:v>287.97</c:v>
                </c:pt>
                <c:pt idx="9">
                  <c:v>288.4</c:v>
                </c:pt>
                <c:pt idx="10">
                  <c:v>289.25</c:v>
                </c:pt>
                <c:pt idx="11">
                  <c:v>290.35</c:v>
                </c:pt>
                <c:pt idx="12">
                  <c:v>291.39</c:v>
                </c:pt>
                <c:pt idx="13">
                  <c:v>292.18</c:v>
                </c:pt>
                <c:pt idx="14">
                  <c:v>292.44</c:v>
                </c:pt>
                <c:pt idx="15">
                  <c:v>292.2</c:v>
                </c:pt>
                <c:pt idx="16">
                  <c:v>292.01</c:v>
                </c:pt>
                <c:pt idx="17">
                  <c:v>291.89</c:v>
                </c:pt>
                <c:pt idx="18">
                  <c:v>292.05</c:v>
                </c:pt>
                <c:pt idx="19">
                  <c:v>292.59</c:v>
                </c:pt>
                <c:pt idx="20">
                  <c:v>293.01</c:v>
                </c:pt>
                <c:pt idx="21">
                  <c:v>293.16</c:v>
                </c:pt>
                <c:pt idx="22">
                  <c:v>293</c:v>
                </c:pt>
                <c:pt idx="23">
                  <c:v>292.28</c:v>
                </c:pt>
                <c:pt idx="24">
                  <c:v>291.34</c:v>
                </c:pt>
                <c:pt idx="25">
                  <c:v>290.55</c:v>
                </c:pt>
                <c:pt idx="26">
                  <c:v>290.01</c:v>
                </c:pt>
                <c:pt idx="27">
                  <c:v>289.92</c:v>
                </c:pt>
                <c:pt idx="28">
                  <c:v>289.85</c:v>
                </c:pt>
                <c:pt idx="29">
                  <c:v>289.86</c:v>
                </c:pt>
                <c:pt idx="30">
                  <c:v>289.33</c:v>
                </c:pt>
                <c:pt idx="31">
                  <c:v>288.66</c:v>
                </c:pt>
                <c:pt idx="32">
                  <c:v>287.51</c:v>
                </c:pt>
                <c:pt idx="33">
                  <c:v>286.35</c:v>
                </c:pt>
                <c:pt idx="34">
                  <c:v>285.77</c:v>
                </c:pt>
                <c:pt idx="35">
                  <c:v>285.38</c:v>
                </c:pt>
                <c:pt idx="36">
                  <c:v>285.45</c:v>
                </c:pt>
                <c:pt idx="37">
                  <c:v>285.67</c:v>
                </c:pt>
                <c:pt idx="38">
                  <c:v>285.68</c:v>
                </c:pt>
                <c:pt idx="39">
                  <c:v>285.26</c:v>
                </c:pt>
                <c:pt idx="40">
                  <c:v>284.83</c:v>
                </c:pt>
                <c:pt idx="41">
                  <c:v>284</c:v>
                </c:pt>
                <c:pt idx="42">
                  <c:v>283.72</c:v>
                </c:pt>
                <c:pt idx="43">
                  <c:v>283.7</c:v>
                </c:pt>
                <c:pt idx="44">
                  <c:v>284.1</c:v>
                </c:pt>
                <c:pt idx="45">
                  <c:v>284.86</c:v>
                </c:pt>
                <c:pt idx="46">
                  <c:v>285.3</c:v>
                </c:pt>
                <c:pt idx="47">
                  <c:v>285.85</c:v>
                </c:pt>
                <c:pt idx="48">
                  <c:v>285.85</c:v>
                </c:pt>
                <c:pt idx="49">
                  <c:v>285.69</c:v>
                </c:pt>
                <c:pt idx="50">
                  <c:v>285.49</c:v>
                </c:pt>
                <c:pt idx="51">
                  <c:v>285.86</c:v>
                </c:pt>
                <c:pt idx="52">
                  <c:v>286.43</c:v>
                </c:pt>
                <c:pt idx="53">
                  <c:v>287.33</c:v>
                </c:pt>
                <c:pt idx="54">
                  <c:v>288.25</c:v>
                </c:pt>
                <c:pt idx="55">
                  <c:v>288.98</c:v>
                </c:pt>
                <c:pt idx="56">
                  <c:v>289.2</c:v>
                </c:pt>
                <c:pt idx="57">
                  <c:v>289.08</c:v>
                </c:pt>
                <c:pt idx="58">
                  <c:v>288.91</c:v>
                </c:pt>
                <c:pt idx="59">
                  <c:v>288.87</c:v>
                </c:pt>
                <c:pt idx="60">
                  <c:v>289.07</c:v>
                </c:pt>
                <c:pt idx="61">
                  <c:v>289.81</c:v>
                </c:pt>
                <c:pt idx="62">
                  <c:v>290.14</c:v>
                </c:pt>
                <c:pt idx="63">
                  <c:v>290.71</c:v>
                </c:pt>
                <c:pt idx="64">
                  <c:v>290.57</c:v>
                </c:pt>
                <c:pt idx="65">
                  <c:v>289.97</c:v>
                </c:pt>
                <c:pt idx="66">
                  <c:v>289.02</c:v>
                </c:pt>
                <c:pt idx="67">
                  <c:v>288.28</c:v>
                </c:pt>
                <c:pt idx="68">
                  <c:v>287.85</c:v>
                </c:pt>
                <c:pt idx="69">
                  <c:v>287.77</c:v>
                </c:pt>
                <c:pt idx="70">
                  <c:v>287.54</c:v>
                </c:pt>
                <c:pt idx="71">
                  <c:v>287.37</c:v>
                </c:pt>
                <c:pt idx="72">
                  <c:v>286.97</c:v>
                </c:pt>
                <c:pt idx="73">
                  <c:v>285.96</c:v>
                </c:pt>
                <c:pt idx="74">
                  <c:v>284.73</c:v>
                </c:pt>
                <c:pt idx="75">
                  <c:v>283.18</c:v>
                </c:pt>
                <c:pt idx="76">
                  <c:v>282.13</c:v>
                </c:pt>
                <c:pt idx="77">
                  <c:v>281.67</c:v>
                </c:pt>
                <c:pt idx="78">
                  <c:v>281.16</c:v>
                </c:pt>
                <c:pt idx="79">
                  <c:v>280.94</c:v>
                </c:pt>
                <c:pt idx="80">
                  <c:v>280.35</c:v>
                </c:pt>
                <c:pt idx="81">
                  <c:v>279.64</c:v>
                </c:pt>
                <c:pt idx="82">
                  <c:v>278.37</c:v>
                </c:pt>
                <c:pt idx="83">
                  <c:v>277.05</c:v>
                </c:pt>
                <c:pt idx="84">
                  <c:v>276.09</c:v>
                </c:pt>
                <c:pt idx="85">
                  <c:v>275.52</c:v>
                </c:pt>
                <c:pt idx="86">
                  <c:v>275.43</c:v>
                </c:pt>
                <c:pt idx="87">
                  <c:v>275.35</c:v>
                </c:pt>
                <c:pt idx="88">
                  <c:v>275.41</c:v>
                </c:pt>
                <c:pt idx="89">
                  <c:v>275.16</c:v>
                </c:pt>
                <c:pt idx="90">
                  <c:v>274.89</c:v>
                </c:pt>
                <c:pt idx="91">
                  <c:v>274.04</c:v>
                </c:pt>
                <c:pt idx="92">
                  <c:v>273.42</c:v>
                </c:pt>
                <c:pt idx="93">
                  <c:v>273.2</c:v>
                </c:pt>
                <c:pt idx="94">
                  <c:v>273.58</c:v>
                </c:pt>
                <c:pt idx="95">
                  <c:v>274.07</c:v>
                </c:pt>
                <c:pt idx="96">
                  <c:v>274.72</c:v>
                </c:pt>
                <c:pt idx="97">
                  <c:v>275.1</c:v>
                </c:pt>
                <c:pt idx="98">
                  <c:v>275.21</c:v>
                </c:pt>
                <c:pt idx="99">
                  <c:v>275.02</c:v>
                </c:pt>
                <c:pt idx="100">
                  <c:v>274.71</c:v>
                </c:pt>
                <c:pt idx="101">
                  <c:v>274.65</c:v>
                </c:pt>
                <c:pt idx="102">
                  <c:v>274.93</c:v>
                </c:pt>
                <c:pt idx="103">
                  <c:v>275.47</c:v>
                </c:pt>
                <c:pt idx="104">
                  <c:v>276.11</c:v>
                </c:pt>
                <c:pt idx="105">
                  <c:v>276.7</c:v>
                </c:pt>
                <c:pt idx="106">
                  <c:v>276.83</c:v>
                </c:pt>
                <c:pt idx="107">
                  <c:v>276.46</c:v>
                </c:pt>
                <c:pt idx="108">
                  <c:v>275.83</c:v>
                </c:pt>
                <c:pt idx="109">
                  <c:v>275.22</c:v>
                </c:pt>
                <c:pt idx="110">
                  <c:v>274.98</c:v>
                </c:pt>
                <c:pt idx="111">
                  <c:v>275.02</c:v>
                </c:pt>
                <c:pt idx="112">
                  <c:v>275.11</c:v>
                </c:pt>
                <c:pt idx="113">
                  <c:v>275.13</c:v>
                </c:pt>
                <c:pt idx="114">
                  <c:v>274.89</c:v>
                </c:pt>
                <c:pt idx="115">
                  <c:v>274.14</c:v>
                </c:pt>
                <c:pt idx="116">
                  <c:v>272.98</c:v>
                </c:pt>
                <c:pt idx="117">
                  <c:v>271.83</c:v>
                </c:pt>
                <c:pt idx="118">
                  <c:v>270.8</c:v>
                </c:pt>
                <c:pt idx="119">
                  <c:v>270.04</c:v>
                </c:pt>
                <c:pt idx="120">
                  <c:v>269.67</c:v>
                </c:pt>
                <c:pt idx="121">
                  <c:v>269.12</c:v>
                </c:pt>
                <c:pt idx="122">
                  <c:v>268.61</c:v>
                </c:pt>
                <c:pt idx="123">
                  <c:v>267.66</c:v>
                </c:pt>
                <c:pt idx="124">
                  <c:v>266.16</c:v>
                </c:pt>
                <c:pt idx="125">
                  <c:v>264.64</c:v>
                </c:pt>
                <c:pt idx="126">
                  <c:v>263.23</c:v>
                </c:pt>
                <c:pt idx="127">
                  <c:v>262.23</c:v>
                </c:pt>
                <c:pt idx="128">
                  <c:v>261.85</c:v>
                </c:pt>
                <c:pt idx="129">
                  <c:v>261.26</c:v>
                </c:pt>
                <c:pt idx="130">
                  <c:v>260.9</c:v>
                </c:pt>
                <c:pt idx="131">
                  <c:v>260.31</c:v>
                </c:pt>
                <c:pt idx="132">
                  <c:v>259.45</c:v>
                </c:pt>
                <c:pt idx="133">
                  <c:v>258.24</c:v>
                </c:pt>
                <c:pt idx="134">
                  <c:v>257.11</c:v>
                </c:pt>
                <c:pt idx="135">
                  <c:v>256.42</c:v>
                </c:pt>
                <c:pt idx="136">
                  <c:v>256.19</c:v>
                </c:pt>
                <c:pt idx="137">
                  <c:v>256.39</c:v>
                </c:pt>
                <c:pt idx="138">
                  <c:v>256.72</c:v>
                </c:pt>
                <c:pt idx="139">
                  <c:v>256.81</c:v>
                </c:pt>
                <c:pt idx="140">
                  <c:v>256.64</c:v>
                </c:pt>
                <c:pt idx="141">
                  <c:v>256.2</c:v>
                </c:pt>
                <c:pt idx="142">
                  <c:v>255.67</c:v>
                </c:pt>
                <c:pt idx="143">
                  <c:v>255.26</c:v>
                </c:pt>
                <c:pt idx="144">
                  <c:v>255.5</c:v>
                </c:pt>
                <c:pt idx="145">
                  <c:v>256.06</c:v>
                </c:pt>
                <c:pt idx="146">
                  <c:v>256.84</c:v>
                </c:pt>
                <c:pt idx="147">
                  <c:v>257.21</c:v>
                </c:pt>
                <c:pt idx="148">
                  <c:v>257.67</c:v>
                </c:pt>
                <c:pt idx="149">
                  <c:v>257.67</c:v>
                </c:pt>
                <c:pt idx="150">
                  <c:v>257.24</c:v>
                </c:pt>
                <c:pt idx="151">
                  <c:v>256.94</c:v>
                </c:pt>
                <c:pt idx="152">
                  <c:v>256.93</c:v>
                </c:pt>
                <c:pt idx="153">
                  <c:v>257.24</c:v>
                </c:pt>
                <c:pt idx="154">
                  <c:v>257.81</c:v>
                </c:pt>
                <c:pt idx="155">
                  <c:v>258.18</c:v>
                </c:pt>
                <c:pt idx="156">
                  <c:v>258.47</c:v>
                </c:pt>
                <c:pt idx="157">
                  <c:v>258.1</c:v>
                </c:pt>
                <c:pt idx="158">
                  <c:v>257.61</c:v>
                </c:pt>
                <c:pt idx="159">
                  <c:v>256.68</c:v>
                </c:pt>
                <c:pt idx="160">
                  <c:v>255.97</c:v>
                </c:pt>
                <c:pt idx="161">
                  <c:v>255.68</c:v>
                </c:pt>
                <c:pt idx="162">
                  <c:v>255.56</c:v>
                </c:pt>
                <c:pt idx="163">
                  <c:v>255.43</c:v>
                </c:pt>
                <c:pt idx="164">
                  <c:v>255.23</c:v>
                </c:pt>
                <c:pt idx="165">
                  <c:v>254.59</c:v>
                </c:pt>
                <c:pt idx="166">
                  <c:v>253.52</c:v>
                </c:pt>
                <c:pt idx="167">
                  <c:v>252.08</c:v>
                </c:pt>
                <c:pt idx="168">
                  <c:v>250.88</c:v>
                </c:pt>
                <c:pt idx="169">
                  <c:v>249.8</c:v>
                </c:pt>
                <c:pt idx="170">
                  <c:v>249.19</c:v>
                </c:pt>
                <c:pt idx="171">
                  <c:v>248.78</c:v>
                </c:pt>
                <c:pt idx="172">
                  <c:v>248.26</c:v>
                </c:pt>
                <c:pt idx="173">
                  <c:v>247.62</c:v>
                </c:pt>
                <c:pt idx="174">
                  <c:v>246.61</c:v>
                </c:pt>
                <c:pt idx="175">
                  <c:v>245.27</c:v>
                </c:pt>
                <c:pt idx="176">
                  <c:v>243.86</c:v>
                </c:pt>
                <c:pt idx="177">
                  <c:v>242.92</c:v>
                </c:pt>
                <c:pt idx="178">
                  <c:v>242.22</c:v>
                </c:pt>
                <c:pt idx="179">
                  <c:v>242.07</c:v>
                </c:pt>
                <c:pt idx="180">
                  <c:v>242.14</c:v>
                </c:pt>
                <c:pt idx="181">
                  <c:v>242.08</c:v>
                </c:pt>
                <c:pt idx="182">
                  <c:v>241.64</c:v>
                </c:pt>
                <c:pt idx="183">
                  <c:v>241.03</c:v>
                </c:pt>
                <c:pt idx="184">
                  <c:v>240.23</c:v>
                </c:pt>
                <c:pt idx="185">
                  <c:v>239.53</c:v>
                </c:pt>
                <c:pt idx="186">
                  <c:v>239.34</c:v>
                </c:pt>
                <c:pt idx="187">
                  <c:v>239.85</c:v>
                </c:pt>
                <c:pt idx="188">
                  <c:v>240.38</c:v>
                </c:pt>
                <c:pt idx="189">
                  <c:v>240.97</c:v>
                </c:pt>
                <c:pt idx="190">
                  <c:v>241.33</c:v>
                </c:pt>
                <c:pt idx="191">
                  <c:v>241.51</c:v>
                </c:pt>
                <c:pt idx="192">
                  <c:v>241.32</c:v>
                </c:pt>
                <c:pt idx="193">
                  <c:v>241.07</c:v>
                </c:pt>
                <c:pt idx="194">
                  <c:v>241.1</c:v>
                </c:pt>
                <c:pt idx="195">
                  <c:v>241.76</c:v>
                </c:pt>
                <c:pt idx="196">
                  <c:v>242.61</c:v>
                </c:pt>
                <c:pt idx="197">
                  <c:v>243.55</c:v>
                </c:pt>
                <c:pt idx="198">
                  <c:v>244.19</c:v>
                </c:pt>
                <c:pt idx="199">
                  <c:v>244.45</c:v>
                </c:pt>
                <c:pt idx="200">
                  <c:v>244.57</c:v>
                </c:pt>
                <c:pt idx="201">
                  <c:v>244.14</c:v>
                </c:pt>
                <c:pt idx="202">
                  <c:v>244.05</c:v>
                </c:pt>
                <c:pt idx="203">
                  <c:v>244.15</c:v>
                </c:pt>
                <c:pt idx="204">
                  <c:v>244.82</c:v>
                </c:pt>
                <c:pt idx="205">
                  <c:v>245.15</c:v>
                </c:pt>
                <c:pt idx="206">
                  <c:v>245.79</c:v>
                </c:pt>
                <c:pt idx="207">
                  <c:v>245.77</c:v>
                </c:pt>
                <c:pt idx="208">
                  <c:v>245.35</c:v>
                </c:pt>
                <c:pt idx="209">
                  <c:v>244.72</c:v>
                </c:pt>
                <c:pt idx="210">
                  <c:v>243.73</c:v>
                </c:pt>
                <c:pt idx="211">
                  <c:v>243.22</c:v>
                </c:pt>
                <c:pt idx="212">
                  <c:v>243.01</c:v>
                </c:pt>
                <c:pt idx="213">
                  <c:v>243.01</c:v>
                </c:pt>
                <c:pt idx="214">
                  <c:v>242.97</c:v>
                </c:pt>
                <c:pt idx="215">
                  <c:v>242.74</c:v>
                </c:pt>
                <c:pt idx="216">
                  <c:v>242</c:v>
                </c:pt>
                <c:pt idx="217">
                  <c:v>240.95</c:v>
                </c:pt>
                <c:pt idx="218">
                  <c:v>239.65</c:v>
                </c:pt>
                <c:pt idx="219">
                  <c:v>238.6</c:v>
                </c:pt>
                <c:pt idx="220">
                  <c:v>237.95</c:v>
                </c:pt>
                <c:pt idx="221">
                  <c:v>237.84</c:v>
                </c:pt>
                <c:pt idx="222">
                  <c:v>237.6</c:v>
                </c:pt>
                <c:pt idx="223">
                  <c:v>237.48</c:v>
                </c:pt>
                <c:pt idx="224">
                  <c:v>236.99</c:v>
                </c:pt>
                <c:pt idx="225">
                  <c:v>236.25</c:v>
                </c:pt>
                <c:pt idx="226">
                  <c:v>235.33</c:v>
                </c:pt>
                <c:pt idx="227">
                  <c:v>234.31</c:v>
                </c:pt>
                <c:pt idx="228">
                  <c:v>233.99</c:v>
                </c:pt>
                <c:pt idx="229">
                  <c:v>233.99</c:v>
                </c:pt>
                <c:pt idx="230">
                  <c:v>234.4</c:v>
                </c:pt>
                <c:pt idx="231">
                  <c:v>234.93</c:v>
                </c:pt>
                <c:pt idx="232">
                  <c:v>235.14</c:v>
                </c:pt>
                <c:pt idx="233">
                  <c:v>235.21</c:v>
                </c:pt>
                <c:pt idx="234">
                  <c:v>235.11</c:v>
                </c:pt>
                <c:pt idx="235">
                  <c:v>234.94</c:v>
                </c:pt>
                <c:pt idx="236">
                  <c:v>234.85</c:v>
                </c:pt>
                <c:pt idx="237">
                  <c:v>235.22</c:v>
                </c:pt>
                <c:pt idx="238">
                  <c:v>236.18</c:v>
                </c:pt>
                <c:pt idx="239">
                  <c:v>237.31</c:v>
                </c:pt>
                <c:pt idx="240">
                  <c:v>238.3</c:v>
                </c:pt>
                <c:pt idx="241">
                  <c:v>239.04</c:v>
                </c:pt>
                <c:pt idx="242">
                  <c:v>239.45</c:v>
                </c:pt>
                <c:pt idx="243">
                  <c:v>239.76</c:v>
                </c:pt>
                <c:pt idx="244">
                  <c:v>239.93</c:v>
                </c:pt>
                <c:pt idx="245">
                  <c:v>240.42</c:v>
                </c:pt>
                <c:pt idx="246">
                  <c:v>241.38</c:v>
                </c:pt>
                <c:pt idx="247">
                  <c:v>242.69</c:v>
                </c:pt>
                <c:pt idx="248">
                  <c:v>243.82</c:v>
                </c:pt>
                <c:pt idx="249">
                  <c:v>244.66</c:v>
                </c:pt>
                <c:pt idx="250">
                  <c:v>244.97</c:v>
                </c:pt>
                <c:pt idx="251">
                  <c:v>245</c:v>
                </c:pt>
                <c:pt idx="252">
                  <c:v>244.85</c:v>
                </c:pt>
                <c:pt idx="253">
                  <c:v>244.91</c:v>
                </c:pt>
                <c:pt idx="254">
                  <c:v>245.26</c:v>
                </c:pt>
                <c:pt idx="255">
                  <c:v>245.81</c:v>
                </c:pt>
                <c:pt idx="256">
                  <c:v>246.4</c:v>
                </c:pt>
                <c:pt idx="257">
                  <c:v>246.94</c:v>
                </c:pt>
                <c:pt idx="258">
                  <c:v>246.95</c:v>
                </c:pt>
                <c:pt idx="259">
                  <c:v>246.36</c:v>
                </c:pt>
                <c:pt idx="260">
                  <c:v>245.82</c:v>
                </c:pt>
                <c:pt idx="261">
                  <c:v>244.99</c:v>
                </c:pt>
                <c:pt idx="262">
                  <c:v>244.7</c:v>
                </c:pt>
                <c:pt idx="263">
                  <c:v>244.64</c:v>
                </c:pt>
                <c:pt idx="264">
                  <c:v>244.84</c:v>
                </c:pt>
                <c:pt idx="265">
                  <c:v>244.92</c:v>
                </c:pt>
                <c:pt idx="266">
                  <c:v>244.72</c:v>
                </c:pt>
                <c:pt idx="267">
                  <c:v>244.11</c:v>
                </c:pt>
                <c:pt idx="268">
                  <c:v>243.31</c:v>
                </c:pt>
                <c:pt idx="269">
                  <c:v>242.27</c:v>
                </c:pt>
                <c:pt idx="270">
                  <c:v>241.76</c:v>
                </c:pt>
                <c:pt idx="271">
                  <c:v>241.6</c:v>
                </c:pt>
                <c:pt idx="272">
                  <c:v>241.69</c:v>
                </c:pt>
                <c:pt idx="273">
                  <c:v>242.03</c:v>
                </c:pt>
                <c:pt idx="274">
                  <c:v>242.27</c:v>
                </c:pt>
                <c:pt idx="275">
                  <c:v>242.14</c:v>
                </c:pt>
                <c:pt idx="276">
                  <c:v>241.94</c:v>
                </c:pt>
                <c:pt idx="277">
                  <c:v>241.43</c:v>
                </c:pt>
                <c:pt idx="278">
                  <c:v>241.03</c:v>
                </c:pt>
                <c:pt idx="279">
                  <c:v>241.14</c:v>
                </c:pt>
                <c:pt idx="280">
                  <c:v>241.91</c:v>
                </c:pt>
                <c:pt idx="281">
                  <c:v>242.87</c:v>
                </c:pt>
                <c:pt idx="282">
                  <c:v>243.82</c:v>
                </c:pt>
                <c:pt idx="283">
                  <c:v>244.55</c:v>
                </c:pt>
                <c:pt idx="284">
                  <c:v>245</c:v>
                </c:pt>
                <c:pt idx="285">
                  <c:v>245.32</c:v>
                </c:pt>
                <c:pt idx="286">
                  <c:v>245.48</c:v>
                </c:pt>
                <c:pt idx="287">
                  <c:v>246.06</c:v>
                </c:pt>
                <c:pt idx="288">
                  <c:v>247.08</c:v>
                </c:pt>
                <c:pt idx="289">
                  <c:v>248.45</c:v>
                </c:pt>
                <c:pt idx="290">
                  <c:v>249.97</c:v>
                </c:pt>
                <c:pt idx="291">
                  <c:v>251.29</c:v>
                </c:pt>
                <c:pt idx="292">
                  <c:v>252.16</c:v>
                </c:pt>
                <c:pt idx="293">
                  <c:v>252.88</c:v>
                </c:pt>
                <c:pt idx="294">
                  <c:v>253.04</c:v>
                </c:pt>
                <c:pt idx="295">
                  <c:v>253.69</c:v>
                </c:pt>
                <c:pt idx="296">
                  <c:v>254.39</c:v>
                </c:pt>
                <c:pt idx="297">
                  <c:v>255.46</c:v>
                </c:pt>
                <c:pt idx="298">
                  <c:v>256.78</c:v>
                </c:pt>
                <c:pt idx="299">
                  <c:v>257.94</c:v>
                </c:pt>
                <c:pt idx="300">
                  <c:v>258.79</c:v>
                </c:pt>
                <c:pt idx="301">
                  <c:v>259.01</c:v>
                </c:pt>
                <c:pt idx="302">
                  <c:v>259</c:v>
                </c:pt>
                <c:pt idx="303">
                  <c:v>258.81</c:v>
                </c:pt>
                <c:pt idx="304">
                  <c:v>258.87</c:v>
                </c:pt>
                <c:pt idx="305">
                  <c:v>259.24</c:v>
                </c:pt>
                <c:pt idx="306">
                  <c:v>259.86</c:v>
                </c:pt>
                <c:pt idx="307">
                  <c:v>260.53</c:v>
                </c:pt>
                <c:pt idx="308">
                  <c:v>260.94</c:v>
                </c:pt>
                <c:pt idx="309">
                  <c:v>260.78</c:v>
                </c:pt>
                <c:pt idx="310">
                  <c:v>260.2</c:v>
                </c:pt>
                <c:pt idx="311">
                  <c:v>259.33</c:v>
                </c:pt>
                <c:pt idx="312">
                  <c:v>258.94</c:v>
                </c:pt>
                <c:pt idx="313">
                  <c:v>258.64</c:v>
                </c:pt>
                <c:pt idx="314">
                  <c:v>258.75</c:v>
                </c:pt>
                <c:pt idx="315">
                  <c:v>259.01</c:v>
                </c:pt>
                <c:pt idx="316">
                  <c:v>259.19</c:v>
                </c:pt>
                <c:pt idx="317">
                  <c:v>259.08</c:v>
                </c:pt>
                <c:pt idx="318">
                  <c:v>258.79</c:v>
                </c:pt>
                <c:pt idx="319">
                  <c:v>258.05</c:v>
                </c:pt>
                <c:pt idx="320">
                  <c:v>257.24</c:v>
                </c:pt>
                <c:pt idx="321">
                  <c:v>257.08</c:v>
                </c:pt>
                <c:pt idx="322">
                  <c:v>257.2</c:v>
                </c:pt>
                <c:pt idx="323">
                  <c:v>257.82</c:v>
                </c:pt>
                <c:pt idx="324">
                  <c:v>258.51</c:v>
                </c:pt>
                <c:pt idx="325">
                  <c:v>259.03</c:v>
                </c:pt>
                <c:pt idx="326">
                  <c:v>259.06</c:v>
                </c:pt>
                <c:pt idx="327">
                  <c:v>259.12</c:v>
                </c:pt>
                <c:pt idx="328">
                  <c:v>258.96</c:v>
                </c:pt>
                <c:pt idx="329">
                  <c:v>259.13</c:v>
                </c:pt>
                <c:pt idx="330">
                  <c:v>259.82</c:v>
                </c:pt>
                <c:pt idx="331">
                  <c:v>260.84</c:v>
                </c:pt>
                <c:pt idx="332">
                  <c:v>262.07</c:v>
                </c:pt>
                <c:pt idx="333">
                  <c:v>263.42</c:v>
                </c:pt>
                <c:pt idx="334">
                  <c:v>264.34</c:v>
                </c:pt>
                <c:pt idx="335">
                  <c:v>265.04</c:v>
                </c:pt>
                <c:pt idx="336">
                  <c:v>265.54</c:v>
                </c:pt>
                <c:pt idx="337">
                  <c:v>265.94</c:v>
                </c:pt>
                <c:pt idx="338">
                  <c:v>266.81</c:v>
                </c:pt>
                <c:pt idx="339">
                  <c:v>267.98</c:v>
                </c:pt>
                <c:pt idx="340">
                  <c:v>269.46</c:v>
                </c:pt>
                <c:pt idx="341">
                  <c:v>271.07</c:v>
                </c:pt>
                <c:pt idx="342">
                  <c:v>272.28</c:v>
                </c:pt>
                <c:pt idx="343">
                  <c:v>273.04</c:v>
                </c:pt>
                <c:pt idx="344">
                  <c:v>273.59</c:v>
                </c:pt>
                <c:pt idx="345">
                  <c:v>273.78</c:v>
                </c:pt>
                <c:pt idx="346">
                  <c:v>274.15</c:v>
                </c:pt>
                <c:pt idx="347">
                  <c:v>274.91</c:v>
                </c:pt>
                <c:pt idx="348">
                  <c:v>275.92</c:v>
                </c:pt>
                <c:pt idx="349">
                  <c:v>276.99</c:v>
                </c:pt>
                <c:pt idx="350">
                  <c:v>277.97</c:v>
                </c:pt>
                <c:pt idx="351">
                  <c:v>278.16</c:v>
                </c:pt>
                <c:pt idx="352">
                  <c:v>278.19</c:v>
                </c:pt>
                <c:pt idx="353">
                  <c:v>277.83</c:v>
                </c:pt>
                <c:pt idx="354">
                  <c:v>277.49</c:v>
                </c:pt>
                <c:pt idx="355">
                  <c:v>277.22</c:v>
                </c:pt>
                <c:pt idx="356">
                  <c:v>277.53</c:v>
                </c:pt>
                <c:pt idx="357">
                  <c:v>277.96</c:v>
                </c:pt>
                <c:pt idx="358">
                  <c:v>278.28</c:v>
                </c:pt>
                <c:pt idx="359">
                  <c:v>278.33</c:v>
                </c:pt>
                <c:pt idx="360">
                  <c:v>277.94</c:v>
                </c:pt>
                <c:pt idx="361">
                  <c:v>277.11</c:v>
                </c:pt>
                <c:pt idx="362">
                  <c:v>276.2</c:v>
                </c:pt>
                <c:pt idx="363">
                  <c:v>275.7</c:v>
                </c:pt>
                <c:pt idx="364">
                  <c:v>275.3</c:v>
                </c:pt>
                <c:pt idx="365">
                  <c:v>275.53</c:v>
                </c:pt>
                <c:pt idx="366">
                  <c:v>275.84</c:v>
                </c:pt>
                <c:pt idx="367">
                  <c:v>275.97</c:v>
                </c:pt>
                <c:pt idx="368">
                  <c:v>275.87</c:v>
                </c:pt>
                <c:pt idx="369">
                  <c:v>275.3</c:v>
                </c:pt>
                <c:pt idx="370">
                  <c:v>274.78</c:v>
                </c:pt>
                <c:pt idx="371">
                  <c:v>274.18</c:v>
                </c:pt>
                <c:pt idx="372">
                  <c:v>274.1</c:v>
                </c:pt>
                <c:pt idx="373">
                  <c:v>274.55</c:v>
                </c:pt>
                <c:pt idx="374">
                  <c:v>275.15</c:v>
                </c:pt>
                <c:pt idx="375">
                  <c:v>276.02</c:v>
                </c:pt>
                <c:pt idx="376">
                  <c:v>276.78</c:v>
                </c:pt>
                <c:pt idx="377">
                  <c:v>276.96</c:v>
                </c:pt>
                <c:pt idx="378">
                  <c:v>277.04</c:v>
                </c:pt>
                <c:pt idx="379">
                  <c:v>277.04</c:v>
                </c:pt>
                <c:pt idx="380">
                  <c:v>277.34</c:v>
                </c:pt>
                <c:pt idx="381">
                  <c:v>278.16</c:v>
                </c:pt>
                <c:pt idx="382">
                  <c:v>279.25</c:v>
                </c:pt>
                <c:pt idx="383">
                  <c:v>280.88</c:v>
                </c:pt>
                <c:pt idx="384">
                  <c:v>282.03</c:v>
                </c:pt>
                <c:pt idx="385">
                  <c:v>282.84</c:v>
                </c:pt>
                <c:pt idx="386">
                  <c:v>283.24</c:v>
                </c:pt>
                <c:pt idx="387">
                  <c:v>283.59</c:v>
                </c:pt>
                <c:pt idx="388">
                  <c:v>284.02</c:v>
                </c:pt>
                <c:pt idx="389">
                  <c:v>284.79</c:v>
                </c:pt>
                <c:pt idx="390">
                  <c:v>285.81</c:v>
                </c:pt>
                <c:pt idx="391">
                  <c:v>287.02</c:v>
                </c:pt>
                <c:pt idx="392">
                  <c:v>288.19</c:v>
                </c:pt>
                <c:pt idx="393">
                  <c:v>289.06</c:v>
                </c:pt>
                <c:pt idx="394">
                  <c:v>289.44</c:v>
                </c:pt>
                <c:pt idx="395">
                  <c:v>289.39</c:v>
                </c:pt>
                <c:pt idx="396">
                  <c:v>289.24</c:v>
                </c:pt>
                <c:pt idx="397">
                  <c:v>289.24</c:v>
                </c:pt>
                <c:pt idx="398">
                  <c:v>289.67</c:v>
                </c:pt>
                <c:pt idx="399">
                  <c:v>290.18</c:v>
                </c:pt>
                <c:pt idx="400">
                  <c:v>290.81</c:v>
                </c:pt>
                <c:pt idx="401">
                  <c:v>291.03</c:v>
                </c:pt>
                <c:pt idx="402">
                  <c:v>290.92</c:v>
                </c:pt>
                <c:pt idx="403">
                  <c:v>290.32</c:v>
                </c:pt>
                <c:pt idx="404">
                  <c:v>289.39</c:v>
                </c:pt>
                <c:pt idx="405">
                  <c:v>288.72</c:v>
                </c:pt>
                <c:pt idx="406">
                  <c:v>288.12</c:v>
                </c:pt>
                <c:pt idx="407">
                  <c:v>287.98</c:v>
                </c:pt>
                <c:pt idx="408">
                  <c:v>287.99</c:v>
                </c:pt>
                <c:pt idx="409">
                  <c:v>287.87</c:v>
                </c:pt>
                <c:pt idx="410">
                  <c:v>287.64</c:v>
                </c:pt>
                <c:pt idx="411">
                  <c:v>286.81</c:v>
                </c:pt>
                <c:pt idx="412">
                  <c:v>285.86</c:v>
                </c:pt>
                <c:pt idx="413">
                  <c:v>284.65</c:v>
                </c:pt>
                <c:pt idx="414">
                  <c:v>283.92</c:v>
                </c:pt>
                <c:pt idx="415">
                  <c:v>283.47</c:v>
                </c:pt>
                <c:pt idx="416">
                  <c:v>283.51</c:v>
                </c:pt>
                <c:pt idx="417">
                  <c:v>283.73</c:v>
                </c:pt>
                <c:pt idx="418">
                  <c:v>283.81</c:v>
                </c:pt>
                <c:pt idx="419">
                  <c:v>283.5</c:v>
                </c:pt>
                <c:pt idx="420">
                  <c:v>283.02</c:v>
                </c:pt>
                <c:pt idx="421">
                  <c:v>282.2</c:v>
                </c:pt>
                <c:pt idx="422">
                  <c:v>281.91</c:v>
                </c:pt>
                <c:pt idx="423">
                  <c:v>281.88</c:v>
                </c:pt>
                <c:pt idx="424">
                  <c:v>282.19</c:v>
                </c:pt>
                <c:pt idx="425">
                  <c:v>282.98</c:v>
                </c:pt>
                <c:pt idx="426">
                  <c:v>283.79</c:v>
                </c:pt>
                <c:pt idx="427">
                  <c:v>284.24</c:v>
                </c:pt>
                <c:pt idx="428">
                  <c:v>284.57</c:v>
                </c:pt>
                <c:pt idx="429">
                  <c:v>284.6</c:v>
                </c:pt>
                <c:pt idx="430">
                  <c:v>284.57</c:v>
                </c:pt>
                <c:pt idx="431">
                  <c:v>284.88</c:v>
                </c:pt>
                <c:pt idx="432">
                  <c:v>285.51</c:v>
                </c:pt>
                <c:pt idx="433">
                  <c:v>286.57</c:v>
                </c:pt>
                <c:pt idx="434">
                  <c:v>287.78</c:v>
                </c:pt>
                <c:pt idx="435">
                  <c:v>288.77</c:v>
                </c:pt>
                <c:pt idx="436">
                  <c:v>289.13</c:v>
                </c:pt>
                <c:pt idx="437">
                  <c:v>289.27</c:v>
                </c:pt>
                <c:pt idx="438">
                  <c:v>289.27</c:v>
                </c:pt>
                <c:pt idx="439">
                  <c:v>289.25</c:v>
                </c:pt>
                <c:pt idx="440">
                  <c:v>289.67</c:v>
                </c:pt>
                <c:pt idx="441">
                  <c:v>290.31</c:v>
                </c:pt>
                <c:pt idx="442">
                  <c:v>291.02</c:v>
                </c:pt>
                <c:pt idx="443">
                  <c:v>291.75</c:v>
                </c:pt>
                <c:pt idx="444">
                  <c:v>292</c:v>
                </c:pt>
                <c:pt idx="445">
                  <c:v>291.83</c:v>
                </c:pt>
                <c:pt idx="446">
                  <c:v>291.06</c:v>
                </c:pt>
                <c:pt idx="447">
                  <c:v>290.34</c:v>
                </c:pt>
                <c:pt idx="448">
                  <c:v>289.87</c:v>
                </c:pt>
                <c:pt idx="449">
                  <c:v>289.62</c:v>
                </c:pt>
                <c:pt idx="450">
                  <c:v>289.67</c:v>
                </c:pt>
                <c:pt idx="451">
                  <c:v>289.5</c:v>
                </c:pt>
                <c:pt idx="452">
                  <c:v>289.26</c:v>
                </c:pt>
                <c:pt idx="453">
                  <c:v>288.65</c:v>
                </c:pt>
                <c:pt idx="454">
                  <c:v>287.48</c:v>
                </c:pt>
                <c:pt idx="455">
                  <c:v>286.02</c:v>
                </c:pt>
                <c:pt idx="456">
                  <c:v>284.92</c:v>
                </c:pt>
                <c:pt idx="457">
                  <c:v>283.99</c:v>
                </c:pt>
                <c:pt idx="458">
                  <c:v>283.5</c:v>
                </c:pt>
                <c:pt idx="459">
                  <c:v>283.03</c:v>
                </c:pt>
                <c:pt idx="460">
                  <c:v>282.76</c:v>
                </c:pt>
                <c:pt idx="461">
                  <c:v>282.02</c:v>
                </c:pt>
                <c:pt idx="462">
                  <c:v>281.06</c:v>
                </c:pt>
                <c:pt idx="463">
                  <c:v>279.85</c:v>
                </c:pt>
                <c:pt idx="464">
                  <c:v>278.55</c:v>
                </c:pt>
                <c:pt idx="465">
                  <c:v>277.66</c:v>
                </c:pt>
                <c:pt idx="466">
                  <c:v>277.16</c:v>
                </c:pt>
                <c:pt idx="467">
                  <c:v>277.09</c:v>
                </c:pt>
                <c:pt idx="468">
                  <c:v>277.19</c:v>
                </c:pt>
                <c:pt idx="469">
                  <c:v>277.17</c:v>
                </c:pt>
                <c:pt idx="470">
                  <c:v>276.98</c:v>
                </c:pt>
                <c:pt idx="471">
                  <c:v>276.29</c:v>
                </c:pt>
                <c:pt idx="472">
                  <c:v>275.7</c:v>
                </c:pt>
                <c:pt idx="473">
                  <c:v>275.13</c:v>
                </c:pt>
                <c:pt idx="474">
                  <c:v>275.15</c:v>
                </c:pt>
                <c:pt idx="475">
                  <c:v>275.75</c:v>
                </c:pt>
                <c:pt idx="476">
                  <c:v>276.18</c:v>
                </c:pt>
                <c:pt idx="477">
                  <c:v>277</c:v>
                </c:pt>
                <c:pt idx="478">
                  <c:v>277.54</c:v>
                </c:pt>
                <c:pt idx="479">
                  <c:v>277.74</c:v>
                </c:pt>
                <c:pt idx="480">
                  <c:v>277.5</c:v>
                </c:pt>
                <c:pt idx="481">
                  <c:v>277.23</c:v>
                </c:pt>
                <c:pt idx="482">
                  <c:v>277.36</c:v>
                </c:pt>
                <c:pt idx="483">
                  <c:v>277.95</c:v>
                </c:pt>
                <c:pt idx="484">
                  <c:v>278.73</c:v>
                </c:pt>
                <c:pt idx="485">
                  <c:v>279.47</c:v>
                </c:pt>
                <c:pt idx="486">
                  <c:v>280.12</c:v>
                </c:pt>
                <c:pt idx="487">
                  <c:v>280.37</c:v>
                </c:pt>
                <c:pt idx="488">
                  <c:v>280.19</c:v>
                </c:pt>
                <c:pt idx="489">
                  <c:v>279.72</c:v>
                </c:pt>
                <c:pt idx="490">
                  <c:v>279.24</c:v>
                </c:pt>
                <c:pt idx="491">
                  <c:v>279.09</c:v>
                </c:pt>
                <c:pt idx="492">
                  <c:v>279.41</c:v>
                </c:pt>
                <c:pt idx="493">
                  <c:v>279.6</c:v>
                </c:pt>
                <c:pt idx="494">
                  <c:v>279.86</c:v>
                </c:pt>
                <c:pt idx="495">
                  <c:v>279.61</c:v>
                </c:pt>
                <c:pt idx="496">
                  <c:v>278.9</c:v>
                </c:pt>
                <c:pt idx="497">
                  <c:v>277.84</c:v>
                </c:pt>
                <c:pt idx="498">
                  <c:v>276.59</c:v>
                </c:pt>
                <c:pt idx="499">
                  <c:v>275.56</c:v>
                </c:pt>
                <c:pt idx="500">
                  <c:v>274.92</c:v>
                </c:pt>
                <c:pt idx="501">
                  <c:v>274.44</c:v>
                </c:pt>
                <c:pt idx="502">
                  <c:v>273.97</c:v>
                </c:pt>
                <c:pt idx="503">
                  <c:v>273.27</c:v>
                </c:pt>
                <c:pt idx="504">
                  <c:v>272.33</c:v>
                </c:pt>
                <c:pt idx="505">
                  <c:v>270.95</c:v>
                </c:pt>
                <c:pt idx="506">
                  <c:v>269.19</c:v>
                </c:pt>
                <c:pt idx="507">
                  <c:v>267.85</c:v>
                </c:pt>
                <c:pt idx="508">
                  <c:v>266.88</c:v>
                </c:pt>
                <c:pt idx="509">
                  <c:v>266.11</c:v>
                </c:pt>
                <c:pt idx="510">
                  <c:v>265.69</c:v>
                </c:pt>
                <c:pt idx="511">
                  <c:v>265.07</c:v>
                </c:pt>
                <c:pt idx="512">
                  <c:v>264.52</c:v>
                </c:pt>
                <c:pt idx="513">
                  <c:v>263.57</c:v>
                </c:pt>
                <c:pt idx="514">
                  <c:v>262.26</c:v>
                </c:pt>
                <c:pt idx="515">
                  <c:v>261.02</c:v>
                </c:pt>
                <c:pt idx="516">
                  <c:v>260.13</c:v>
                </c:pt>
                <c:pt idx="517">
                  <c:v>259.92</c:v>
                </c:pt>
                <c:pt idx="518">
                  <c:v>259.92</c:v>
                </c:pt>
                <c:pt idx="519">
                  <c:v>260.07</c:v>
                </c:pt>
                <c:pt idx="520">
                  <c:v>260.19</c:v>
                </c:pt>
                <c:pt idx="521">
                  <c:v>260.1</c:v>
                </c:pt>
                <c:pt idx="522">
                  <c:v>259.79</c:v>
                </c:pt>
                <c:pt idx="523">
                  <c:v>259.13</c:v>
                </c:pt>
                <c:pt idx="524">
                  <c:v>258.93</c:v>
                </c:pt>
                <c:pt idx="525">
                  <c:v>258.96</c:v>
                </c:pt>
                <c:pt idx="526">
                  <c:v>259.43</c:v>
                </c:pt>
                <c:pt idx="527">
                  <c:v>260.08</c:v>
                </c:pt>
                <c:pt idx="528">
                  <c:v>260.98</c:v>
                </c:pt>
                <c:pt idx="529">
                  <c:v>261.46</c:v>
                </c:pt>
                <c:pt idx="530">
                  <c:v>261.7</c:v>
                </c:pt>
                <c:pt idx="531">
                  <c:v>261.42</c:v>
                </c:pt>
                <c:pt idx="532">
                  <c:v>261.08</c:v>
                </c:pt>
                <c:pt idx="533">
                  <c:v>261.09</c:v>
                </c:pt>
                <c:pt idx="534">
                  <c:v>261.46</c:v>
                </c:pt>
                <c:pt idx="535">
                  <c:v>262.09</c:v>
                </c:pt>
                <c:pt idx="536">
                  <c:v>262.82</c:v>
                </c:pt>
                <c:pt idx="537">
                  <c:v>263.18</c:v>
                </c:pt>
                <c:pt idx="538">
                  <c:v>263.14</c:v>
                </c:pt>
                <c:pt idx="539">
                  <c:v>262.85</c:v>
                </c:pt>
                <c:pt idx="540">
                  <c:v>262.01</c:v>
                </c:pt>
                <c:pt idx="541">
                  <c:v>261.27</c:v>
                </c:pt>
                <c:pt idx="542">
                  <c:v>260.92</c:v>
                </c:pt>
                <c:pt idx="543">
                  <c:v>260.92</c:v>
                </c:pt>
                <c:pt idx="544">
                  <c:v>260.84</c:v>
                </c:pt>
                <c:pt idx="545">
                  <c:v>260.64</c:v>
                </c:pt>
                <c:pt idx="546">
                  <c:v>260.13</c:v>
                </c:pt>
                <c:pt idx="547">
                  <c:v>259.2</c:v>
                </c:pt>
                <c:pt idx="548">
                  <c:v>257.98</c:v>
                </c:pt>
                <c:pt idx="549">
                  <c:v>256.45</c:v>
                </c:pt>
                <c:pt idx="550">
                  <c:v>255.2</c:v>
                </c:pt>
                <c:pt idx="551">
                  <c:v>254.33</c:v>
                </c:pt>
                <c:pt idx="552">
                  <c:v>253.8</c:v>
                </c:pt>
                <c:pt idx="553">
                  <c:v>253.23</c:v>
                </c:pt>
                <c:pt idx="554">
                  <c:v>252.73</c:v>
                </c:pt>
                <c:pt idx="555">
                  <c:v>251.75</c:v>
                </c:pt>
                <c:pt idx="556">
                  <c:v>250.38</c:v>
                </c:pt>
                <c:pt idx="557">
                  <c:v>248.9</c:v>
                </c:pt>
                <c:pt idx="558">
                  <c:v>247.37</c:v>
                </c:pt>
                <c:pt idx="559">
                  <c:v>246.36</c:v>
                </c:pt>
                <c:pt idx="560">
                  <c:v>245.9</c:v>
                </c:pt>
                <c:pt idx="561">
                  <c:v>245.67</c:v>
                </c:pt>
                <c:pt idx="562">
                  <c:v>245.33</c:v>
                </c:pt>
                <c:pt idx="563">
                  <c:v>245.09</c:v>
                </c:pt>
                <c:pt idx="564">
                  <c:v>244.39</c:v>
                </c:pt>
                <c:pt idx="565">
                  <c:v>243.73</c:v>
                </c:pt>
                <c:pt idx="566">
                  <c:v>242.78</c:v>
                </c:pt>
                <c:pt idx="567">
                  <c:v>242.13</c:v>
                </c:pt>
                <c:pt idx="568">
                  <c:v>242.15</c:v>
                </c:pt>
                <c:pt idx="569">
                  <c:v>242.5</c:v>
                </c:pt>
                <c:pt idx="570">
                  <c:v>243.12</c:v>
                </c:pt>
                <c:pt idx="571">
                  <c:v>243.72</c:v>
                </c:pt>
                <c:pt idx="572">
                  <c:v>243.96</c:v>
                </c:pt>
                <c:pt idx="573">
                  <c:v>243.99</c:v>
                </c:pt>
                <c:pt idx="574">
                  <c:v>243.92</c:v>
                </c:pt>
                <c:pt idx="575">
                  <c:v>243.68</c:v>
                </c:pt>
                <c:pt idx="576">
                  <c:v>243.96</c:v>
                </c:pt>
                <c:pt idx="577">
                  <c:v>244.72</c:v>
                </c:pt>
                <c:pt idx="578">
                  <c:v>245.65</c:v>
                </c:pt>
                <c:pt idx="579">
                  <c:v>246.61</c:v>
                </c:pt>
                <c:pt idx="580">
                  <c:v>247.26</c:v>
                </c:pt>
                <c:pt idx="581">
                  <c:v>247.68</c:v>
                </c:pt>
                <c:pt idx="582">
                  <c:v>247.69</c:v>
                </c:pt>
                <c:pt idx="583">
                  <c:v>247.37</c:v>
                </c:pt>
                <c:pt idx="584">
                  <c:v>247.32</c:v>
                </c:pt>
                <c:pt idx="585">
                  <c:v>247.69</c:v>
                </c:pt>
                <c:pt idx="586">
                  <c:v>248.12</c:v>
                </c:pt>
                <c:pt idx="587">
                  <c:v>248.94</c:v>
                </c:pt>
                <c:pt idx="588">
                  <c:v>249.25</c:v>
                </c:pt>
                <c:pt idx="589">
                  <c:v>249.22</c:v>
                </c:pt>
                <c:pt idx="590">
                  <c:v>248.97</c:v>
                </c:pt>
                <c:pt idx="591">
                  <c:v>248.13</c:v>
                </c:pt>
                <c:pt idx="592">
                  <c:v>247.21</c:v>
                </c:pt>
                <c:pt idx="593">
                  <c:v>246.81</c:v>
                </c:pt>
                <c:pt idx="594">
                  <c:v>246.6</c:v>
                </c:pt>
                <c:pt idx="595">
                  <c:v>246.45</c:v>
                </c:pt>
                <c:pt idx="596">
                  <c:v>246.28</c:v>
                </c:pt>
                <c:pt idx="597">
                  <c:v>245.95</c:v>
                </c:pt>
                <c:pt idx="598">
                  <c:v>245.16</c:v>
                </c:pt>
                <c:pt idx="599">
                  <c:v>244.01</c:v>
                </c:pt>
                <c:pt idx="600">
                  <c:v>242.62</c:v>
                </c:pt>
                <c:pt idx="601">
                  <c:v>241.35</c:v>
                </c:pt>
                <c:pt idx="602">
                  <c:v>240.71</c:v>
                </c:pt>
                <c:pt idx="603">
                  <c:v>240.1</c:v>
                </c:pt>
                <c:pt idx="604">
                  <c:v>239.92</c:v>
                </c:pt>
                <c:pt idx="605">
                  <c:v>239.71</c:v>
                </c:pt>
                <c:pt idx="606">
                  <c:v>239.01</c:v>
                </c:pt>
                <c:pt idx="607">
                  <c:v>238.14</c:v>
                </c:pt>
                <c:pt idx="608">
                  <c:v>237.09</c:v>
                </c:pt>
                <c:pt idx="609">
                  <c:v>235.95</c:v>
                </c:pt>
                <c:pt idx="610">
                  <c:v>235.11</c:v>
                </c:pt>
                <c:pt idx="611">
                  <c:v>234.99</c:v>
                </c:pt>
                <c:pt idx="612">
                  <c:v>235.11</c:v>
                </c:pt>
                <c:pt idx="613">
                  <c:v>235.43</c:v>
                </c:pt>
                <c:pt idx="614">
                  <c:v>235.73</c:v>
                </c:pt>
                <c:pt idx="615">
                  <c:v>235.66</c:v>
                </c:pt>
                <c:pt idx="616">
                  <c:v>235.54</c:v>
                </c:pt>
                <c:pt idx="617">
                  <c:v>235.09</c:v>
                </c:pt>
                <c:pt idx="618">
                  <c:v>234.87</c:v>
                </c:pt>
                <c:pt idx="619">
                  <c:v>235.11</c:v>
                </c:pt>
                <c:pt idx="620">
                  <c:v>236.02</c:v>
                </c:pt>
                <c:pt idx="621">
                  <c:v>237.09</c:v>
                </c:pt>
                <c:pt idx="622">
                  <c:v>238.08</c:v>
                </c:pt>
                <c:pt idx="623">
                  <c:v>238.97</c:v>
                </c:pt>
                <c:pt idx="624">
                  <c:v>239.51</c:v>
                </c:pt>
                <c:pt idx="625">
                  <c:v>239.88</c:v>
                </c:pt>
                <c:pt idx="626">
                  <c:v>240.01</c:v>
                </c:pt>
                <c:pt idx="627">
                  <c:v>240.49</c:v>
                </c:pt>
                <c:pt idx="628">
                  <c:v>241.35</c:v>
                </c:pt>
                <c:pt idx="629">
                  <c:v>242.6</c:v>
                </c:pt>
                <c:pt idx="630">
                  <c:v>243.89</c:v>
                </c:pt>
                <c:pt idx="631">
                  <c:v>244.93</c:v>
                </c:pt>
                <c:pt idx="632">
                  <c:v>245.47</c:v>
                </c:pt>
                <c:pt idx="633">
                  <c:v>245.76</c:v>
                </c:pt>
                <c:pt idx="634">
                  <c:v>245.76</c:v>
                </c:pt>
                <c:pt idx="635">
                  <c:v>245.69</c:v>
                </c:pt>
                <c:pt idx="636">
                  <c:v>245.93</c:v>
                </c:pt>
                <c:pt idx="637">
                  <c:v>246.48</c:v>
                </c:pt>
                <c:pt idx="638">
                  <c:v>247.16</c:v>
                </c:pt>
                <c:pt idx="639">
                  <c:v>247.9</c:v>
                </c:pt>
                <c:pt idx="640">
                  <c:v>248</c:v>
                </c:pt>
                <c:pt idx="641">
                  <c:v>247.86</c:v>
                </c:pt>
                <c:pt idx="642">
                  <c:v>247.2</c:v>
                </c:pt>
                <c:pt idx="643">
                  <c:v>246.22</c:v>
                </c:pt>
                <c:pt idx="644">
                  <c:v>245.8</c:v>
                </c:pt>
                <c:pt idx="645">
                  <c:v>245.45</c:v>
                </c:pt>
                <c:pt idx="646">
                  <c:v>245.4</c:v>
                </c:pt>
                <c:pt idx="647">
                  <c:v>245.45</c:v>
                </c:pt>
                <c:pt idx="648">
                  <c:v>245.48</c:v>
                </c:pt>
                <c:pt idx="649">
                  <c:v>244.9</c:v>
                </c:pt>
                <c:pt idx="650">
                  <c:v>244.08</c:v>
                </c:pt>
                <c:pt idx="651">
                  <c:v>242.94</c:v>
                </c:pt>
                <c:pt idx="652">
                  <c:v>241.95</c:v>
                </c:pt>
                <c:pt idx="653">
                  <c:v>241.2</c:v>
                </c:pt>
                <c:pt idx="654">
                  <c:v>241.04</c:v>
                </c:pt>
                <c:pt idx="655">
                  <c:v>241.04</c:v>
                </c:pt>
                <c:pt idx="656">
                  <c:v>241.15</c:v>
                </c:pt>
                <c:pt idx="657">
                  <c:v>241.06</c:v>
                </c:pt>
                <c:pt idx="658">
                  <c:v>240.75</c:v>
                </c:pt>
                <c:pt idx="659">
                  <c:v>240.11</c:v>
                </c:pt>
                <c:pt idx="660">
                  <c:v>239.54</c:v>
                </c:pt>
                <c:pt idx="661">
                  <c:v>239.16</c:v>
                </c:pt>
                <c:pt idx="662">
                  <c:v>239.28</c:v>
                </c:pt>
                <c:pt idx="663">
                  <c:v>239.98</c:v>
                </c:pt>
                <c:pt idx="664">
                  <c:v>240.88</c:v>
                </c:pt>
                <c:pt idx="665">
                  <c:v>241.76</c:v>
                </c:pt>
                <c:pt idx="666">
                  <c:v>242.24</c:v>
                </c:pt>
                <c:pt idx="667">
                  <c:v>242.72</c:v>
                </c:pt>
                <c:pt idx="668">
                  <c:v>242.97</c:v>
                </c:pt>
                <c:pt idx="669">
                  <c:v>243.06</c:v>
                </c:pt>
                <c:pt idx="670">
                  <c:v>243.92</c:v>
                </c:pt>
                <c:pt idx="671">
                  <c:v>244.94</c:v>
                </c:pt>
                <c:pt idx="672">
                  <c:v>246.22</c:v>
                </c:pt>
                <c:pt idx="673">
                  <c:v>247.94</c:v>
                </c:pt>
                <c:pt idx="674">
                  <c:v>249.12</c:v>
                </c:pt>
                <c:pt idx="675">
                  <c:v>250</c:v>
                </c:pt>
                <c:pt idx="676">
                  <c:v>250.85</c:v>
                </c:pt>
                <c:pt idx="677">
                  <c:v>251.04</c:v>
                </c:pt>
                <c:pt idx="678">
                  <c:v>251.86</c:v>
                </c:pt>
                <c:pt idx="679">
                  <c:v>252.71</c:v>
                </c:pt>
                <c:pt idx="680">
                  <c:v>253.96</c:v>
                </c:pt>
                <c:pt idx="681">
                  <c:v>255.3</c:v>
                </c:pt>
                <c:pt idx="682">
                  <c:v>256.78</c:v>
                </c:pt>
                <c:pt idx="683">
                  <c:v>257.4</c:v>
                </c:pt>
                <c:pt idx="684">
                  <c:v>257.86</c:v>
                </c:pt>
                <c:pt idx="685">
                  <c:v>257.87</c:v>
                </c:pt>
                <c:pt idx="686">
                  <c:v>257.76</c:v>
                </c:pt>
                <c:pt idx="687">
                  <c:v>257.94</c:v>
                </c:pt>
                <c:pt idx="688">
                  <c:v>258.16</c:v>
                </c:pt>
                <c:pt idx="689">
                  <c:v>258.93</c:v>
                </c:pt>
                <c:pt idx="690">
                  <c:v>259.44</c:v>
                </c:pt>
                <c:pt idx="691">
                  <c:v>260.01</c:v>
                </c:pt>
                <c:pt idx="692">
                  <c:v>259.86</c:v>
                </c:pt>
                <c:pt idx="693">
                  <c:v>259.16</c:v>
                </c:pt>
                <c:pt idx="694">
                  <c:v>258.3</c:v>
                </c:pt>
                <c:pt idx="695">
                  <c:v>257.82</c:v>
                </c:pt>
                <c:pt idx="696">
                  <c:v>257.21</c:v>
                </c:pt>
                <c:pt idx="697">
                  <c:v>257.29</c:v>
                </c:pt>
                <c:pt idx="698">
                  <c:v>257.33</c:v>
                </c:pt>
                <c:pt idx="699">
                  <c:v>257.55</c:v>
                </c:pt>
                <c:pt idx="700">
                  <c:v>257.17</c:v>
                </c:pt>
                <c:pt idx="701">
                  <c:v>256.76</c:v>
                </c:pt>
                <c:pt idx="702">
                  <c:v>255.98</c:v>
                </c:pt>
                <c:pt idx="703">
                  <c:v>254.93</c:v>
                </c:pt>
                <c:pt idx="704">
                  <c:v>254.6</c:v>
                </c:pt>
                <c:pt idx="705">
                  <c:v>254.42</c:v>
                </c:pt>
                <c:pt idx="706">
                  <c:v>254.8</c:v>
                </c:pt>
                <c:pt idx="707">
                  <c:v>255.23</c:v>
                </c:pt>
                <c:pt idx="708">
                  <c:v>255.74</c:v>
                </c:pt>
                <c:pt idx="709">
                  <c:v>255.77</c:v>
                </c:pt>
                <c:pt idx="710">
                  <c:v>255.85</c:v>
                </c:pt>
                <c:pt idx="711">
                  <c:v>255.51</c:v>
                </c:pt>
                <c:pt idx="712">
                  <c:v>255.33</c:v>
                </c:pt>
                <c:pt idx="713">
                  <c:v>255.86</c:v>
                </c:pt>
                <c:pt idx="714">
                  <c:v>256.75</c:v>
                </c:pt>
                <c:pt idx="715">
                  <c:v>257.92</c:v>
                </c:pt>
                <c:pt idx="716">
                  <c:v>259.18</c:v>
                </c:pt>
                <c:pt idx="717">
                  <c:v>260.34</c:v>
                </c:pt>
                <c:pt idx="718">
                  <c:v>261.02</c:v>
                </c:pt>
                <c:pt idx="719">
                  <c:v>261.73</c:v>
                </c:pt>
                <c:pt idx="720">
                  <c:v>262.01</c:v>
                </c:pt>
                <c:pt idx="721">
                  <c:v>262.97</c:v>
                </c:pt>
                <c:pt idx="722">
                  <c:v>264.03</c:v>
                </c:pt>
                <c:pt idx="723">
                  <c:v>265.42</c:v>
                </c:pt>
                <c:pt idx="724">
                  <c:v>267.01</c:v>
                </c:pt>
                <c:pt idx="725">
                  <c:v>268.81</c:v>
                </c:pt>
                <c:pt idx="726">
                  <c:v>269.77</c:v>
                </c:pt>
                <c:pt idx="727">
                  <c:v>270.45</c:v>
                </c:pt>
                <c:pt idx="728">
                  <c:v>270.93</c:v>
                </c:pt>
                <c:pt idx="729">
                  <c:v>271.3</c:v>
                </c:pt>
                <c:pt idx="730">
                  <c:v>272.05</c:v>
                </c:pt>
                <c:pt idx="731">
                  <c:v>273.08</c:v>
                </c:pt>
                <c:pt idx="732">
                  <c:v>274.27</c:v>
                </c:pt>
                <c:pt idx="733">
                  <c:v>275.65</c:v>
                </c:pt>
                <c:pt idx="734">
                  <c:v>276.33</c:v>
                </c:pt>
                <c:pt idx="735">
                  <c:v>276.62</c:v>
                </c:pt>
                <c:pt idx="736">
                  <c:v>276.59</c:v>
                </c:pt>
                <c:pt idx="737">
                  <c:v>276.08</c:v>
                </c:pt>
                <c:pt idx="738">
                  <c:v>275.99</c:v>
                </c:pt>
                <c:pt idx="739">
                  <c:v>276.01</c:v>
                </c:pt>
                <c:pt idx="740">
                  <c:v>276.34</c:v>
                </c:pt>
                <c:pt idx="741">
                  <c:v>276.85</c:v>
                </c:pt>
                <c:pt idx="742">
                  <c:v>277.04</c:v>
                </c:pt>
                <c:pt idx="743">
                  <c:v>276.8</c:v>
                </c:pt>
                <c:pt idx="744">
                  <c:v>276.16</c:v>
                </c:pt>
                <c:pt idx="745">
                  <c:v>275.16</c:v>
                </c:pt>
                <c:pt idx="746">
                  <c:v>274.22</c:v>
                </c:pt>
                <c:pt idx="747">
                  <c:v>273.83</c:v>
                </c:pt>
                <c:pt idx="748">
                  <c:v>273.45</c:v>
                </c:pt>
                <c:pt idx="749">
                  <c:v>273.49</c:v>
                </c:pt>
                <c:pt idx="750">
                  <c:v>273.71</c:v>
                </c:pt>
                <c:pt idx="751">
                  <c:v>273.73</c:v>
                </c:pt>
                <c:pt idx="752">
                  <c:v>273.12</c:v>
                </c:pt>
                <c:pt idx="753">
                  <c:v>272.6</c:v>
                </c:pt>
                <c:pt idx="754">
                  <c:v>271.84</c:v>
                </c:pt>
                <c:pt idx="755">
                  <c:v>271.16</c:v>
                </c:pt>
                <c:pt idx="756">
                  <c:v>271.11</c:v>
                </c:pt>
                <c:pt idx="757">
                  <c:v>271.49</c:v>
                </c:pt>
                <c:pt idx="758">
                  <c:v>272.09</c:v>
                </c:pt>
                <c:pt idx="759">
                  <c:v>272.88</c:v>
                </c:pt>
                <c:pt idx="760">
                  <c:v>273.21</c:v>
                </c:pt>
                <c:pt idx="761">
                  <c:v>273.36</c:v>
                </c:pt>
                <c:pt idx="762">
                  <c:v>273.33</c:v>
                </c:pt>
                <c:pt idx="763">
                  <c:v>273.26</c:v>
                </c:pt>
                <c:pt idx="764">
                  <c:v>273.89</c:v>
                </c:pt>
                <c:pt idx="765">
                  <c:v>274.76</c:v>
                </c:pt>
                <c:pt idx="766">
                  <c:v>275.84</c:v>
                </c:pt>
                <c:pt idx="767">
                  <c:v>277.17</c:v>
                </c:pt>
                <c:pt idx="768">
                  <c:v>278.61</c:v>
                </c:pt>
                <c:pt idx="769">
                  <c:v>279.33</c:v>
                </c:pt>
                <c:pt idx="770">
                  <c:v>280.01</c:v>
                </c:pt>
                <c:pt idx="771">
                  <c:v>280.26</c:v>
                </c:pt>
                <c:pt idx="772">
                  <c:v>280.95</c:v>
                </c:pt>
                <c:pt idx="773">
                  <c:v>281.9</c:v>
                </c:pt>
                <c:pt idx="774">
                  <c:v>283.04</c:v>
                </c:pt>
                <c:pt idx="775">
                  <c:v>284.5</c:v>
                </c:pt>
                <c:pt idx="776">
                  <c:v>285.91</c:v>
                </c:pt>
                <c:pt idx="777">
                  <c:v>286.97</c:v>
                </c:pt>
                <c:pt idx="778">
                  <c:v>287.46</c:v>
                </c:pt>
                <c:pt idx="779">
                  <c:v>287.69</c:v>
                </c:pt>
                <c:pt idx="780">
                  <c:v>287.73</c:v>
                </c:pt>
                <c:pt idx="781">
                  <c:v>287.96</c:v>
                </c:pt>
                <c:pt idx="782">
                  <c:v>288.36</c:v>
                </c:pt>
                <c:pt idx="783">
                  <c:v>289.08</c:v>
                </c:pt>
                <c:pt idx="784">
                  <c:v>289.94</c:v>
                </c:pt>
                <c:pt idx="785">
                  <c:v>290.33</c:v>
                </c:pt>
                <c:pt idx="786">
                  <c:v>290.26</c:v>
                </c:pt>
                <c:pt idx="787">
                  <c:v>289.91</c:v>
                </c:pt>
                <c:pt idx="788">
                  <c:v>289</c:v>
                </c:pt>
                <c:pt idx="789">
                  <c:v>288.26</c:v>
                </c:pt>
                <c:pt idx="790">
                  <c:v>287.9</c:v>
                </c:pt>
                <c:pt idx="791">
                  <c:v>287.68</c:v>
                </c:pt>
                <c:pt idx="792">
                  <c:v>287.63</c:v>
                </c:pt>
                <c:pt idx="793">
                  <c:v>287.53</c:v>
                </c:pt>
                <c:pt idx="794">
                  <c:v>287.12</c:v>
                </c:pt>
                <c:pt idx="795">
                  <c:v>286.28</c:v>
                </c:pt>
                <c:pt idx="796">
                  <c:v>285.26</c:v>
                </c:pt>
                <c:pt idx="797">
                  <c:v>283.98</c:v>
                </c:pt>
                <c:pt idx="798">
                  <c:v>283.03</c:v>
                </c:pt>
                <c:pt idx="799">
                  <c:v>282.48</c:v>
                </c:pt>
                <c:pt idx="800">
                  <c:v>282.26</c:v>
                </c:pt>
                <c:pt idx="801">
                  <c:v>282.23</c:v>
                </c:pt>
                <c:pt idx="802">
                  <c:v>282.19</c:v>
                </c:pt>
                <c:pt idx="803">
                  <c:v>281.89</c:v>
                </c:pt>
                <c:pt idx="804">
                  <c:v>281.15</c:v>
                </c:pt>
                <c:pt idx="805">
                  <c:v>280.34</c:v>
                </c:pt>
                <c:pt idx="806">
                  <c:v>279.74</c:v>
                </c:pt>
                <c:pt idx="807">
                  <c:v>279.35</c:v>
                </c:pt>
                <c:pt idx="808">
                  <c:v>279.66</c:v>
                </c:pt>
                <c:pt idx="809">
                  <c:v>280.08</c:v>
                </c:pt>
                <c:pt idx="810">
                  <c:v>280.8</c:v>
                </c:pt>
                <c:pt idx="811">
                  <c:v>281.4</c:v>
                </c:pt>
                <c:pt idx="812">
                  <c:v>281.71</c:v>
                </c:pt>
                <c:pt idx="813">
                  <c:v>281.78</c:v>
                </c:pt>
                <c:pt idx="814">
                  <c:v>281.69</c:v>
                </c:pt>
                <c:pt idx="815">
                  <c:v>281.91</c:v>
                </c:pt>
                <c:pt idx="816">
                  <c:v>282.49</c:v>
                </c:pt>
                <c:pt idx="817">
                  <c:v>283.48</c:v>
                </c:pt>
                <c:pt idx="818">
                  <c:v>284.76</c:v>
                </c:pt>
                <c:pt idx="819">
                  <c:v>285.95</c:v>
                </c:pt>
                <c:pt idx="820">
                  <c:v>286.85</c:v>
                </c:pt>
                <c:pt idx="821">
                  <c:v>287.24</c:v>
                </c:pt>
                <c:pt idx="822">
                  <c:v>287.48</c:v>
                </c:pt>
                <c:pt idx="823">
                  <c:v>287.7</c:v>
                </c:pt>
                <c:pt idx="824">
                  <c:v>288.05</c:v>
                </c:pt>
                <c:pt idx="825">
                  <c:v>288.83</c:v>
                </c:pt>
                <c:pt idx="826">
                  <c:v>289.81</c:v>
                </c:pt>
                <c:pt idx="827">
                  <c:v>290.75</c:v>
                </c:pt>
                <c:pt idx="828">
                  <c:v>291.36</c:v>
                </c:pt>
                <c:pt idx="829">
                  <c:v>291.73</c:v>
                </c:pt>
                <c:pt idx="830">
                  <c:v>291.38</c:v>
                </c:pt>
                <c:pt idx="831">
                  <c:v>290.89</c:v>
                </c:pt>
                <c:pt idx="832">
                  <c:v>290.38</c:v>
                </c:pt>
                <c:pt idx="833">
                  <c:v>290.12</c:v>
                </c:pt>
                <c:pt idx="834">
                  <c:v>290.24</c:v>
                </c:pt>
                <c:pt idx="835">
                  <c:v>290.26</c:v>
                </c:pt>
                <c:pt idx="836">
                  <c:v>290.32</c:v>
                </c:pt>
                <c:pt idx="837">
                  <c:v>290.02</c:v>
                </c:pt>
                <c:pt idx="838">
                  <c:v>289.18</c:v>
                </c:pt>
                <c:pt idx="839">
                  <c:v>288.01</c:v>
                </c:pt>
                <c:pt idx="840">
                  <c:v>286.69</c:v>
                </c:pt>
                <c:pt idx="841">
                  <c:v>285.51</c:v>
                </c:pt>
                <c:pt idx="842">
                  <c:v>284.79</c:v>
                </c:pt>
                <c:pt idx="843">
                  <c:v>284.13</c:v>
                </c:pt>
                <c:pt idx="844">
                  <c:v>283.83</c:v>
                </c:pt>
                <c:pt idx="845">
                  <c:v>283.09</c:v>
                </c:pt>
                <c:pt idx="846">
                  <c:v>282.22</c:v>
                </c:pt>
                <c:pt idx="847">
                  <c:v>281.02</c:v>
                </c:pt>
                <c:pt idx="848">
                  <c:v>279.5</c:v>
                </c:pt>
                <c:pt idx="849">
                  <c:v>278.14</c:v>
                </c:pt>
                <c:pt idx="850">
                  <c:v>277.14</c:v>
                </c:pt>
                <c:pt idx="851">
                  <c:v>276.85</c:v>
                </c:pt>
                <c:pt idx="852">
                  <c:v>276.52</c:v>
                </c:pt>
                <c:pt idx="853">
                  <c:v>276.38</c:v>
                </c:pt>
                <c:pt idx="854">
                  <c:v>276.18</c:v>
                </c:pt>
                <c:pt idx="855">
                  <c:v>275.78</c:v>
                </c:pt>
                <c:pt idx="856">
                  <c:v>274.97</c:v>
                </c:pt>
                <c:pt idx="857">
                  <c:v>274.06</c:v>
                </c:pt>
                <c:pt idx="858">
                  <c:v>273.78</c:v>
                </c:pt>
                <c:pt idx="859">
                  <c:v>273.73</c:v>
                </c:pt>
                <c:pt idx="860">
                  <c:v>274.06</c:v>
                </c:pt>
                <c:pt idx="861">
                  <c:v>274.8</c:v>
                </c:pt>
                <c:pt idx="862">
                  <c:v>275.42</c:v>
                </c:pt>
                <c:pt idx="863">
                  <c:v>275.93</c:v>
                </c:pt>
                <c:pt idx="864">
                  <c:v>275.98</c:v>
                </c:pt>
                <c:pt idx="865">
                  <c:v>275.96</c:v>
                </c:pt>
                <c:pt idx="866">
                  <c:v>275.91</c:v>
                </c:pt>
                <c:pt idx="867">
                  <c:v>276.11</c:v>
                </c:pt>
                <c:pt idx="868">
                  <c:v>276.82</c:v>
                </c:pt>
                <c:pt idx="869">
                  <c:v>277.81</c:v>
                </c:pt>
                <c:pt idx="870">
                  <c:v>278.79</c:v>
                </c:pt>
                <c:pt idx="871">
                  <c:v>279.64</c:v>
                </c:pt>
                <c:pt idx="872">
                  <c:v>279.96</c:v>
                </c:pt>
                <c:pt idx="873">
                  <c:v>279.97</c:v>
                </c:pt>
                <c:pt idx="874">
                  <c:v>279.78</c:v>
                </c:pt>
                <c:pt idx="875">
                  <c:v>279.64</c:v>
                </c:pt>
                <c:pt idx="876">
                  <c:v>279.73</c:v>
                </c:pt>
                <c:pt idx="877">
                  <c:v>280.09</c:v>
                </c:pt>
                <c:pt idx="878">
                  <c:v>280.62</c:v>
                </c:pt>
                <c:pt idx="879">
                  <c:v>280.98</c:v>
                </c:pt>
                <c:pt idx="880">
                  <c:v>280.97</c:v>
                </c:pt>
                <c:pt idx="881">
                  <c:v>280.44</c:v>
                </c:pt>
                <c:pt idx="882">
                  <c:v>279.56</c:v>
                </c:pt>
                <c:pt idx="883">
                  <c:v>278.51</c:v>
                </c:pt>
                <c:pt idx="884">
                  <c:v>277.64</c:v>
                </c:pt>
                <c:pt idx="885">
                  <c:v>277.02</c:v>
                </c:pt>
                <c:pt idx="886">
                  <c:v>276.79</c:v>
                </c:pt>
                <c:pt idx="887">
                  <c:v>276.13</c:v>
                </c:pt>
                <c:pt idx="888">
                  <c:v>275.73</c:v>
                </c:pt>
                <c:pt idx="889">
                  <c:v>274.76</c:v>
                </c:pt>
                <c:pt idx="890">
                  <c:v>273.29</c:v>
                </c:pt>
                <c:pt idx="891">
                  <c:v>271.62</c:v>
                </c:pt>
                <c:pt idx="892">
                  <c:v>270.01</c:v>
                </c:pt>
                <c:pt idx="893">
                  <c:v>268.77</c:v>
                </c:pt>
                <c:pt idx="894">
                  <c:v>267.95</c:v>
                </c:pt>
                <c:pt idx="895">
                  <c:v>267.09</c:v>
                </c:pt>
                <c:pt idx="896">
                  <c:v>266.49</c:v>
                </c:pt>
                <c:pt idx="897">
                  <c:v>265.83</c:v>
                </c:pt>
                <c:pt idx="898">
                  <c:v>264.74</c:v>
                </c:pt>
                <c:pt idx="899">
                  <c:v>263.14</c:v>
                </c:pt>
                <c:pt idx="900">
                  <c:v>261.77</c:v>
                </c:pt>
                <c:pt idx="901">
                  <c:v>260.71</c:v>
                </c:pt>
                <c:pt idx="902">
                  <c:v>259.98</c:v>
                </c:pt>
                <c:pt idx="903">
                  <c:v>259.89</c:v>
                </c:pt>
                <c:pt idx="904">
                  <c:v>259.85</c:v>
                </c:pt>
                <c:pt idx="905">
                  <c:v>259.8</c:v>
                </c:pt>
                <c:pt idx="906">
                  <c:v>259.73</c:v>
                </c:pt>
                <c:pt idx="907">
                  <c:v>259.16</c:v>
                </c:pt>
                <c:pt idx="908">
                  <c:v>258.74</c:v>
                </c:pt>
                <c:pt idx="909">
                  <c:v>258.04</c:v>
                </c:pt>
                <c:pt idx="910">
                  <c:v>257.97</c:v>
                </c:pt>
                <c:pt idx="911">
                  <c:v>258.28</c:v>
                </c:pt>
                <c:pt idx="912">
                  <c:v>259.06</c:v>
                </c:pt>
                <c:pt idx="913">
                  <c:v>259.89</c:v>
                </c:pt>
                <c:pt idx="914">
                  <c:v>260.58</c:v>
                </c:pt>
                <c:pt idx="915">
                  <c:v>260.93</c:v>
                </c:pt>
                <c:pt idx="916">
                  <c:v>261.04</c:v>
                </c:pt>
                <c:pt idx="917">
                  <c:v>260.93</c:v>
                </c:pt>
                <c:pt idx="918">
                  <c:v>260.94</c:v>
                </c:pt>
                <c:pt idx="919">
                  <c:v>261.19</c:v>
                </c:pt>
                <c:pt idx="920">
                  <c:v>262.03</c:v>
                </c:pt>
                <c:pt idx="921">
                  <c:v>262.86</c:v>
                </c:pt>
                <c:pt idx="922">
                  <c:v>263.76</c:v>
                </c:pt>
                <c:pt idx="923">
                  <c:v>264.13</c:v>
                </c:pt>
                <c:pt idx="924">
                  <c:v>264.19</c:v>
                </c:pt>
                <c:pt idx="925">
                  <c:v>263.91</c:v>
                </c:pt>
                <c:pt idx="926">
                  <c:v>263.3</c:v>
                </c:pt>
                <c:pt idx="927">
                  <c:v>263.01</c:v>
                </c:pt>
                <c:pt idx="928">
                  <c:v>262.97</c:v>
                </c:pt>
                <c:pt idx="929">
                  <c:v>263.11</c:v>
                </c:pt>
                <c:pt idx="930">
                  <c:v>263.08</c:v>
                </c:pt>
                <c:pt idx="931">
                  <c:v>263.1</c:v>
                </c:pt>
                <c:pt idx="932">
                  <c:v>262.68</c:v>
                </c:pt>
                <c:pt idx="933">
                  <c:v>261.71</c:v>
                </c:pt>
                <c:pt idx="934">
                  <c:v>260.2</c:v>
                </c:pt>
                <c:pt idx="935">
                  <c:v>258.97</c:v>
                </c:pt>
                <c:pt idx="936">
                  <c:v>257.92</c:v>
                </c:pt>
                <c:pt idx="937">
                  <c:v>257.12</c:v>
                </c:pt>
                <c:pt idx="938">
                  <c:v>256.59</c:v>
                </c:pt>
                <c:pt idx="939">
                  <c:v>255.97</c:v>
                </c:pt>
                <c:pt idx="940">
                  <c:v>255.1</c:v>
                </c:pt>
                <c:pt idx="941">
                  <c:v>253.95</c:v>
                </c:pt>
                <c:pt idx="942">
                  <c:v>252.3</c:v>
                </c:pt>
                <c:pt idx="943">
                  <c:v>250.64</c:v>
                </c:pt>
                <c:pt idx="944">
                  <c:v>249.08</c:v>
                </c:pt>
                <c:pt idx="945">
                  <c:v>248.03</c:v>
                </c:pt>
                <c:pt idx="946">
                  <c:v>247.42</c:v>
                </c:pt>
                <c:pt idx="947">
                  <c:v>246.98</c:v>
                </c:pt>
                <c:pt idx="948">
                  <c:v>246.53</c:v>
                </c:pt>
                <c:pt idx="949">
                  <c:v>245.96</c:v>
                </c:pt>
                <c:pt idx="950">
                  <c:v>245.04</c:v>
                </c:pt>
                <c:pt idx="951">
                  <c:v>244.02</c:v>
                </c:pt>
                <c:pt idx="952">
                  <c:v>242.91</c:v>
                </c:pt>
                <c:pt idx="953">
                  <c:v>242.21</c:v>
                </c:pt>
                <c:pt idx="954">
                  <c:v>242.12</c:v>
                </c:pt>
                <c:pt idx="955">
                  <c:v>242.34</c:v>
                </c:pt>
                <c:pt idx="956">
                  <c:v>242.9</c:v>
                </c:pt>
                <c:pt idx="957">
                  <c:v>243.17</c:v>
                </c:pt>
                <c:pt idx="958">
                  <c:v>243.37</c:v>
                </c:pt>
                <c:pt idx="959">
                  <c:v>243.35</c:v>
                </c:pt>
                <c:pt idx="960">
                  <c:v>243.17</c:v>
                </c:pt>
                <c:pt idx="961">
                  <c:v>243.04</c:v>
                </c:pt>
                <c:pt idx="962">
                  <c:v>243.29</c:v>
                </c:pt>
                <c:pt idx="963">
                  <c:v>244.15</c:v>
                </c:pt>
                <c:pt idx="964">
                  <c:v>245.15</c:v>
                </c:pt>
                <c:pt idx="965">
                  <c:v>246.18</c:v>
                </c:pt>
                <c:pt idx="966">
                  <c:v>247.11</c:v>
                </c:pt>
                <c:pt idx="967">
                  <c:v>247.69</c:v>
                </c:pt>
                <c:pt idx="968">
                  <c:v>247.92</c:v>
                </c:pt>
                <c:pt idx="969">
                  <c:v>247.9</c:v>
                </c:pt>
                <c:pt idx="970">
                  <c:v>248.02</c:v>
                </c:pt>
                <c:pt idx="971">
                  <c:v>248.52</c:v>
                </c:pt>
                <c:pt idx="972">
                  <c:v>249.37</c:v>
                </c:pt>
                <c:pt idx="973">
                  <c:v>250.17</c:v>
                </c:pt>
                <c:pt idx="974">
                  <c:v>250.96</c:v>
                </c:pt>
                <c:pt idx="975">
                  <c:v>251.22</c:v>
                </c:pt>
                <c:pt idx="976">
                  <c:v>251.1</c:v>
                </c:pt>
                <c:pt idx="977">
                  <c:v>250.72</c:v>
                </c:pt>
                <c:pt idx="978">
                  <c:v>249.92</c:v>
                </c:pt>
                <c:pt idx="979">
                  <c:v>249.66</c:v>
                </c:pt>
                <c:pt idx="980">
                  <c:v>249.42</c:v>
                </c:pt>
                <c:pt idx="981">
                  <c:v>249.44</c:v>
                </c:pt>
                <c:pt idx="982">
                  <c:v>249.51</c:v>
                </c:pt>
                <c:pt idx="983">
                  <c:v>249.16</c:v>
                </c:pt>
                <c:pt idx="984">
                  <c:v>248.56</c:v>
                </c:pt>
                <c:pt idx="985">
                  <c:v>247.53</c:v>
                </c:pt>
                <c:pt idx="986">
                  <c:v>246.06</c:v>
                </c:pt>
                <c:pt idx="987">
                  <c:v>244.88</c:v>
                </c:pt>
                <c:pt idx="988">
                  <c:v>243.87</c:v>
                </c:pt>
                <c:pt idx="989">
                  <c:v>243.26</c:v>
                </c:pt>
                <c:pt idx="990">
                  <c:v>242.9</c:v>
                </c:pt>
                <c:pt idx="991">
                  <c:v>242.32</c:v>
                </c:pt>
                <c:pt idx="992">
                  <c:v>241.71</c:v>
                </c:pt>
                <c:pt idx="993">
                  <c:v>240.76</c:v>
                </c:pt>
                <c:pt idx="994">
                  <c:v>239.44</c:v>
                </c:pt>
                <c:pt idx="995">
                  <c:v>238.02</c:v>
                </c:pt>
                <c:pt idx="996">
                  <c:v>237.02</c:v>
                </c:pt>
                <c:pt idx="997">
                  <c:v>236.47</c:v>
                </c:pt>
                <c:pt idx="998">
                  <c:v>236.28</c:v>
                </c:pt>
                <c:pt idx="999">
                  <c:v>236.38</c:v>
                </c:pt>
                <c:pt idx="1000">
                  <c:v>236.62</c:v>
                </c:pt>
                <c:pt idx="1001">
                  <c:v>236.21</c:v>
                </c:pt>
                <c:pt idx="1002">
                  <c:v>235.95</c:v>
                </c:pt>
                <c:pt idx="1003">
                  <c:v>235.43</c:v>
                </c:pt>
                <c:pt idx="1004">
                  <c:v>234.94</c:v>
                </c:pt>
                <c:pt idx="1005">
                  <c:v>234.8</c:v>
                </c:pt>
                <c:pt idx="1006">
                  <c:v>235.23</c:v>
                </c:pt>
                <c:pt idx="1007">
                  <c:v>236.15</c:v>
                </c:pt>
                <c:pt idx="1008">
                  <c:v>237.18</c:v>
                </c:pt>
                <c:pt idx="1009">
                  <c:v>238.07</c:v>
                </c:pt>
                <c:pt idx="1010">
                  <c:v>238.74</c:v>
                </c:pt>
                <c:pt idx="1011">
                  <c:v>239.09</c:v>
                </c:pt>
                <c:pt idx="1012">
                  <c:v>239.37</c:v>
                </c:pt>
                <c:pt idx="1013">
                  <c:v>239.76</c:v>
                </c:pt>
                <c:pt idx="1014">
                  <c:v>240.54</c:v>
                </c:pt>
                <c:pt idx="1015">
                  <c:v>241.82</c:v>
                </c:pt>
                <c:pt idx="1016">
                  <c:v>243.09</c:v>
                </c:pt>
                <c:pt idx="1017">
                  <c:v>244.64</c:v>
                </c:pt>
                <c:pt idx="1018">
                  <c:v>245.65</c:v>
                </c:pt>
                <c:pt idx="1019">
                  <c:v>246.25</c:v>
                </c:pt>
                <c:pt idx="1020">
                  <c:v>246.69</c:v>
                </c:pt>
                <c:pt idx="1021">
                  <c:v>246.74</c:v>
                </c:pt>
                <c:pt idx="1022">
                  <c:v>247.15</c:v>
                </c:pt>
                <c:pt idx="1023">
                  <c:v>247.84</c:v>
                </c:pt>
                <c:pt idx="1024">
                  <c:v>248.72</c:v>
                </c:pt>
                <c:pt idx="1025">
                  <c:v>249.56</c:v>
                </c:pt>
                <c:pt idx="1026">
                  <c:v>250.29</c:v>
                </c:pt>
                <c:pt idx="1027">
                  <c:v>250.61</c:v>
                </c:pt>
                <c:pt idx="1028">
                  <c:v>250.28</c:v>
                </c:pt>
                <c:pt idx="1029">
                  <c:v>249.86</c:v>
                </c:pt>
                <c:pt idx="1030">
                  <c:v>249.15</c:v>
                </c:pt>
                <c:pt idx="1031">
                  <c:v>248.88</c:v>
                </c:pt>
                <c:pt idx="1032">
                  <c:v>248.85</c:v>
                </c:pt>
                <c:pt idx="1033">
                  <c:v>248.87</c:v>
                </c:pt>
                <c:pt idx="1034">
                  <c:v>248.97</c:v>
                </c:pt>
                <c:pt idx="1035">
                  <c:v>248.78</c:v>
                </c:pt>
                <c:pt idx="1036">
                  <c:v>248.05</c:v>
                </c:pt>
                <c:pt idx="1037">
                  <c:v>247.14</c:v>
                </c:pt>
                <c:pt idx="1038">
                  <c:v>245.83</c:v>
                </c:pt>
                <c:pt idx="1039">
                  <c:v>244.89</c:v>
                </c:pt>
                <c:pt idx="1040">
                  <c:v>244.11</c:v>
                </c:pt>
                <c:pt idx="1041">
                  <c:v>243.84</c:v>
                </c:pt>
                <c:pt idx="1042">
                  <c:v>243.76</c:v>
                </c:pt>
                <c:pt idx="1043">
                  <c:v>243.69</c:v>
                </c:pt>
                <c:pt idx="1044">
                  <c:v>243.31</c:v>
                </c:pt>
                <c:pt idx="1045">
                  <c:v>242.73</c:v>
                </c:pt>
                <c:pt idx="1046">
                  <c:v>241.96</c:v>
                </c:pt>
                <c:pt idx="1047">
                  <c:v>240.98</c:v>
                </c:pt>
                <c:pt idx="1048">
                  <c:v>240.33</c:v>
                </c:pt>
                <c:pt idx="1049">
                  <c:v>240.32</c:v>
                </c:pt>
                <c:pt idx="1050">
                  <c:v>240.83</c:v>
                </c:pt>
                <c:pt idx="1051">
                  <c:v>241.43</c:v>
                </c:pt>
                <c:pt idx="1052">
                  <c:v>242.02</c:v>
                </c:pt>
                <c:pt idx="1053">
                  <c:v>242.26</c:v>
                </c:pt>
                <c:pt idx="1054">
                  <c:v>242.4</c:v>
                </c:pt>
                <c:pt idx="1055">
                  <c:v>242.63</c:v>
                </c:pt>
                <c:pt idx="1056">
                  <c:v>242.7</c:v>
                </c:pt>
                <c:pt idx="1057">
                  <c:v>243.13</c:v>
                </c:pt>
                <c:pt idx="1058">
                  <c:v>244.29</c:v>
                </c:pt>
                <c:pt idx="1059">
                  <c:v>245.7</c:v>
                </c:pt>
                <c:pt idx="1060">
                  <c:v>247.08</c:v>
                </c:pt>
                <c:pt idx="1061">
                  <c:v>248.61</c:v>
                </c:pt>
                <c:pt idx="1062">
                  <c:v>249.31</c:v>
                </c:pt>
                <c:pt idx="1063">
                  <c:v>250.22</c:v>
                </c:pt>
                <c:pt idx="1064">
                  <c:v>250.75</c:v>
                </c:pt>
                <c:pt idx="1065">
                  <c:v>251.6</c:v>
                </c:pt>
                <c:pt idx="1066">
                  <c:v>252.67</c:v>
                </c:pt>
                <c:pt idx="1067">
                  <c:v>254.04</c:v>
                </c:pt>
                <c:pt idx="1068">
                  <c:v>255.82</c:v>
                </c:pt>
                <c:pt idx="1069">
                  <c:v>257.22</c:v>
                </c:pt>
                <c:pt idx="1070">
                  <c:v>258.29</c:v>
                </c:pt>
                <c:pt idx="1071">
                  <c:v>259.03</c:v>
                </c:pt>
                <c:pt idx="1072">
                  <c:v>259.24</c:v>
                </c:pt>
                <c:pt idx="1073">
                  <c:v>259.41</c:v>
                </c:pt>
                <c:pt idx="1074">
                  <c:v>259.98</c:v>
                </c:pt>
                <c:pt idx="1075">
                  <c:v>260.57</c:v>
                </c:pt>
                <c:pt idx="1076">
                  <c:v>261.28</c:v>
                </c:pt>
                <c:pt idx="1077">
                  <c:v>262.17</c:v>
                </c:pt>
                <c:pt idx="1078">
                  <c:v>262.95</c:v>
                </c:pt>
                <c:pt idx="1079">
                  <c:v>262.97</c:v>
                </c:pt>
                <c:pt idx="1080">
                  <c:v>262.63</c:v>
                </c:pt>
                <c:pt idx="1081">
                  <c:v>261.94</c:v>
                </c:pt>
                <c:pt idx="1082">
                  <c:v>261.25</c:v>
                </c:pt>
                <c:pt idx="1083">
                  <c:v>260.92</c:v>
                </c:pt>
                <c:pt idx="1084">
                  <c:v>260.81</c:v>
                </c:pt>
                <c:pt idx="1085">
                  <c:v>260.93</c:v>
                </c:pt>
                <c:pt idx="1086">
                  <c:v>260.98</c:v>
                </c:pt>
                <c:pt idx="1087">
                  <c:v>260.79</c:v>
                </c:pt>
                <c:pt idx="1088">
                  <c:v>260.13</c:v>
                </c:pt>
                <c:pt idx="1089">
                  <c:v>259.2</c:v>
                </c:pt>
                <c:pt idx="1090">
                  <c:v>258</c:v>
                </c:pt>
                <c:pt idx="1091">
                  <c:v>257.19</c:v>
                </c:pt>
                <c:pt idx="1092">
                  <c:v>256.88</c:v>
                </c:pt>
                <c:pt idx="1093">
                  <c:v>256.83</c:v>
                </c:pt>
                <c:pt idx="1094">
                  <c:v>256.97</c:v>
                </c:pt>
                <c:pt idx="1095">
                  <c:v>257.08</c:v>
                </c:pt>
                <c:pt idx="1096">
                  <c:v>257.03</c:v>
                </c:pt>
                <c:pt idx="1097">
                  <c:v>256.73</c:v>
                </c:pt>
                <c:pt idx="1098">
                  <c:v>256.12</c:v>
                </c:pt>
                <c:pt idx="1099">
                  <c:v>255.82</c:v>
                </c:pt>
                <c:pt idx="1100">
                  <c:v>255.75</c:v>
                </c:pt>
                <c:pt idx="1101">
                  <c:v>256.08</c:v>
                </c:pt>
                <c:pt idx="1102">
                  <c:v>256.99</c:v>
                </c:pt>
                <c:pt idx="1103">
                  <c:v>258.04</c:v>
                </c:pt>
                <c:pt idx="1104">
                  <c:v>259.08</c:v>
                </c:pt>
                <c:pt idx="1105">
                  <c:v>259.78</c:v>
                </c:pt>
                <c:pt idx="1106">
                  <c:v>260.24</c:v>
                </c:pt>
                <c:pt idx="1107">
                  <c:v>260.54</c:v>
                </c:pt>
                <c:pt idx="1108">
                  <c:v>261.08</c:v>
                </c:pt>
                <c:pt idx="1109">
                  <c:v>262.03</c:v>
                </c:pt>
                <c:pt idx="1110">
                  <c:v>263.32</c:v>
                </c:pt>
                <c:pt idx="1111">
                  <c:v>265.05</c:v>
                </c:pt>
                <c:pt idx="1112">
                  <c:v>266.86</c:v>
                </c:pt>
                <c:pt idx="1113">
                  <c:v>268.28</c:v>
                </c:pt>
                <c:pt idx="1114">
                  <c:v>269.15</c:v>
                </c:pt>
                <c:pt idx="1115">
                  <c:v>270.07</c:v>
                </c:pt>
                <c:pt idx="1116">
                  <c:v>270.73</c:v>
                </c:pt>
                <c:pt idx="1117">
                  <c:v>271.47</c:v>
                </c:pt>
                <c:pt idx="1118">
                  <c:v>272.6</c:v>
                </c:pt>
                <c:pt idx="1119">
                  <c:v>273.91</c:v>
                </c:pt>
                <c:pt idx="1120">
                  <c:v>275.36</c:v>
                </c:pt>
                <c:pt idx="1121">
                  <c:v>276.82</c:v>
                </c:pt>
                <c:pt idx="1122">
                  <c:v>277.58</c:v>
                </c:pt>
                <c:pt idx="1123">
                  <c:v>277.99</c:v>
                </c:pt>
                <c:pt idx="1124">
                  <c:v>277.99</c:v>
                </c:pt>
                <c:pt idx="1125">
                  <c:v>277.95</c:v>
                </c:pt>
                <c:pt idx="1126">
                  <c:v>278.01</c:v>
                </c:pt>
                <c:pt idx="1127">
                  <c:v>278.48</c:v>
                </c:pt>
                <c:pt idx="1128">
                  <c:v>278.99</c:v>
                </c:pt>
                <c:pt idx="1129">
                  <c:v>279.51</c:v>
                </c:pt>
                <c:pt idx="1130">
                  <c:v>279.85</c:v>
                </c:pt>
                <c:pt idx="1131">
                  <c:v>279.46</c:v>
                </c:pt>
                <c:pt idx="1132">
                  <c:v>278.86</c:v>
                </c:pt>
                <c:pt idx="1133">
                  <c:v>277.89</c:v>
                </c:pt>
                <c:pt idx="1134">
                  <c:v>277.02</c:v>
                </c:pt>
                <c:pt idx="1135">
                  <c:v>276.36</c:v>
                </c:pt>
                <c:pt idx="1136">
                  <c:v>276.11</c:v>
                </c:pt>
                <c:pt idx="1137">
                  <c:v>276.07</c:v>
                </c:pt>
                <c:pt idx="1138">
                  <c:v>276.02</c:v>
                </c:pt>
                <c:pt idx="1139">
                  <c:v>275.7</c:v>
                </c:pt>
                <c:pt idx="1140">
                  <c:v>274.97</c:v>
                </c:pt>
                <c:pt idx="1141">
                  <c:v>274</c:v>
                </c:pt>
                <c:pt idx="1142">
                  <c:v>272.9</c:v>
                </c:pt>
                <c:pt idx="1143">
                  <c:v>272.12</c:v>
                </c:pt>
                <c:pt idx="1144">
                  <c:v>271.83</c:v>
                </c:pt>
                <c:pt idx="1145">
                  <c:v>271.84</c:v>
                </c:pt>
                <c:pt idx="1146">
                  <c:v>272.08</c:v>
                </c:pt>
                <c:pt idx="1147">
                  <c:v>272.52</c:v>
                </c:pt>
                <c:pt idx="1148">
                  <c:v>272.58</c:v>
                </c:pt>
                <c:pt idx="1149">
                  <c:v>272.32</c:v>
                </c:pt>
                <c:pt idx="1150">
                  <c:v>272.04</c:v>
                </c:pt>
                <c:pt idx="1151">
                  <c:v>271.93</c:v>
                </c:pt>
                <c:pt idx="1152">
                  <c:v>272.01</c:v>
                </c:pt>
                <c:pt idx="1153">
                  <c:v>272.7</c:v>
                </c:pt>
                <c:pt idx="1154">
                  <c:v>273.81</c:v>
                </c:pt>
                <c:pt idx="1155">
                  <c:v>275.01</c:v>
                </c:pt>
                <c:pt idx="1156">
                  <c:v>276.12</c:v>
                </c:pt>
                <c:pt idx="1157">
                  <c:v>276.93</c:v>
                </c:pt>
                <c:pt idx="1158">
                  <c:v>277.61</c:v>
                </c:pt>
                <c:pt idx="1159">
                  <c:v>277.93</c:v>
                </c:pt>
                <c:pt idx="1160">
                  <c:v>278.54</c:v>
                </c:pt>
                <c:pt idx="1161">
                  <c:v>279.58</c:v>
                </c:pt>
                <c:pt idx="1162">
                  <c:v>280.85</c:v>
                </c:pt>
                <c:pt idx="1163">
                  <c:v>282.11</c:v>
                </c:pt>
                <c:pt idx="1164">
                  <c:v>283.79</c:v>
                </c:pt>
                <c:pt idx="1165">
                  <c:v>285.08</c:v>
                </c:pt>
                <c:pt idx="1166">
                  <c:v>285.91</c:v>
                </c:pt>
                <c:pt idx="1167">
                  <c:v>286.23</c:v>
                </c:pt>
                <c:pt idx="1168">
                  <c:v>286.7</c:v>
                </c:pt>
                <c:pt idx="1169">
                  <c:v>287.16</c:v>
                </c:pt>
                <c:pt idx="1170">
                  <c:v>287.89</c:v>
                </c:pt>
                <c:pt idx="1171">
                  <c:v>288.8</c:v>
                </c:pt>
                <c:pt idx="1172">
                  <c:v>289.81</c:v>
                </c:pt>
                <c:pt idx="1173">
                  <c:v>290.7</c:v>
                </c:pt>
                <c:pt idx="1174">
                  <c:v>291.01</c:v>
                </c:pt>
                <c:pt idx="1175">
                  <c:v>290.82</c:v>
                </c:pt>
                <c:pt idx="1176">
                  <c:v>290.33</c:v>
                </c:pt>
                <c:pt idx="1177">
                  <c:v>289.87</c:v>
                </c:pt>
                <c:pt idx="1178">
                  <c:v>289.36</c:v>
                </c:pt>
                <c:pt idx="1179">
                  <c:v>289.17</c:v>
                </c:pt>
                <c:pt idx="1180">
                  <c:v>289.31</c:v>
                </c:pt>
                <c:pt idx="1181">
                  <c:v>289.21</c:v>
                </c:pt>
                <c:pt idx="1182">
                  <c:v>289.06</c:v>
                </c:pt>
                <c:pt idx="1183">
                  <c:v>288.34</c:v>
                </c:pt>
                <c:pt idx="1184">
                  <c:v>287.21</c:v>
                </c:pt>
                <c:pt idx="1185">
                  <c:v>285.92</c:v>
                </c:pt>
                <c:pt idx="1186">
                  <c:v>284.8</c:v>
                </c:pt>
                <c:pt idx="1187">
                  <c:v>283.83</c:v>
                </c:pt>
                <c:pt idx="1188">
                  <c:v>283.28</c:v>
                </c:pt>
                <c:pt idx="1189">
                  <c:v>282.95</c:v>
                </c:pt>
                <c:pt idx="1190">
                  <c:v>282.68</c:v>
                </c:pt>
                <c:pt idx="1191">
                  <c:v>282.05</c:v>
                </c:pt>
                <c:pt idx="1192">
                  <c:v>281.23</c:v>
                </c:pt>
                <c:pt idx="1193">
                  <c:v>280.19</c:v>
                </c:pt>
                <c:pt idx="1194">
                  <c:v>278.98</c:v>
                </c:pt>
                <c:pt idx="1195">
                  <c:v>278.14</c:v>
                </c:pt>
                <c:pt idx="1196">
                  <c:v>277.87</c:v>
                </c:pt>
                <c:pt idx="1197">
                  <c:v>278</c:v>
                </c:pt>
                <c:pt idx="1198">
                  <c:v>278.13</c:v>
                </c:pt>
                <c:pt idx="1199">
                  <c:v>278.57</c:v>
                </c:pt>
                <c:pt idx="1200">
                  <c:v>278.65</c:v>
                </c:pt>
                <c:pt idx="1201">
                  <c:v>278.51</c:v>
                </c:pt>
                <c:pt idx="1202">
                  <c:v>278.18</c:v>
                </c:pt>
                <c:pt idx="1203">
                  <c:v>277.97</c:v>
                </c:pt>
                <c:pt idx="1204">
                  <c:v>278.11</c:v>
                </c:pt>
                <c:pt idx="1205">
                  <c:v>278.89</c:v>
                </c:pt>
                <c:pt idx="1206">
                  <c:v>279.92</c:v>
                </c:pt>
                <c:pt idx="1207">
                  <c:v>281.04</c:v>
                </c:pt>
                <c:pt idx="1208">
                  <c:v>282.08</c:v>
                </c:pt>
                <c:pt idx="1209">
                  <c:v>282.92</c:v>
                </c:pt>
                <c:pt idx="1210">
                  <c:v>283.24</c:v>
                </c:pt>
                <c:pt idx="1211">
                  <c:v>283.52</c:v>
                </c:pt>
                <c:pt idx="1212">
                  <c:v>283.95</c:v>
                </c:pt>
                <c:pt idx="1213">
                  <c:v>284.58</c:v>
                </c:pt>
                <c:pt idx="1214">
                  <c:v>285.59</c:v>
                </c:pt>
                <c:pt idx="1215">
                  <c:v>286.88</c:v>
                </c:pt>
                <c:pt idx="1216">
                  <c:v>287.99</c:v>
                </c:pt>
                <c:pt idx="1217">
                  <c:v>288.91</c:v>
                </c:pt>
                <c:pt idx="1218">
                  <c:v>289.17</c:v>
                </c:pt>
                <c:pt idx="1219">
                  <c:v>289.2</c:v>
                </c:pt>
                <c:pt idx="1220">
                  <c:v>289.04</c:v>
                </c:pt>
                <c:pt idx="1221">
                  <c:v>289.01</c:v>
                </c:pt>
                <c:pt idx="1222">
                  <c:v>289.13</c:v>
                </c:pt>
                <c:pt idx="1223">
                  <c:v>289.63</c:v>
                </c:pt>
                <c:pt idx="1224">
                  <c:v>289.9</c:v>
                </c:pt>
                <c:pt idx="1225">
                  <c:v>290.07</c:v>
                </c:pt>
                <c:pt idx="1226">
                  <c:v>289.95</c:v>
                </c:pt>
                <c:pt idx="1227">
                  <c:v>289.21</c:v>
                </c:pt>
                <c:pt idx="1228">
                  <c:v>288.08</c:v>
                </c:pt>
                <c:pt idx="1229">
                  <c:v>286.94</c:v>
                </c:pt>
                <c:pt idx="1230">
                  <c:v>285.96</c:v>
                </c:pt>
                <c:pt idx="1231">
                  <c:v>285.22</c:v>
                </c:pt>
                <c:pt idx="1232">
                  <c:v>284.87</c:v>
                </c:pt>
                <c:pt idx="1233">
                  <c:v>284.13</c:v>
                </c:pt>
                <c:pt idx="1234">
                  <c:v>283.48</c:v>
                </c:pt>
                <c:pt idx="1235">
                  <c:v>282.4</c:v>
                </c:pt>
                <c:pt idx="1236">
                  <c:v>281</c:v>
                </c:pt>
                <c:pt idx="1237">
                  <c:v>279.17</c:v>
                </c:pt>
                <c:pt idx="1238">
                  <c:v>277.8</c:v>
                </c:pt>
                <c:pt idx="1239">
                  <c:v>276.63</c:v>
                </c:pt>
                <c:pt idx="1240">
                  <c:v>275.86</c:v>
                </c:pt>
                <c:pt idx="1241">
                  <c:v>275.2</c:v>
                </c:pt>
                <c:pt idx="1242">
                  <c:v>274.88</c:v>
                </c:pt>
                <c:pt idx="1243">
                  <c:v>274.13</c:v>
                </c:pt>
                <c:pt idx="1244">
                  <c:v>273.23</c:v>
                </c:pt>
                <c:pt idx="1245">
                  <c:v>272.1</c:v>
                </c:pt>
                <c:pt idx="1246">
                  <c:v>270.96</c:v>
                </c:pt>
                <c:pt idx="1247">
                  <c:v>270.11</c:v>
                </c:pt>
                <c:pt idx="1248">
                  <c:v>269.9</c:v>
                </c:pt>
                <c:pt idx="1249">
                  <c:v>269.99</c:v>
                </c:pt>
                <c:pt idx="1250">
                  <c:v>270.15</c:v>
                </c:pt>
                <c:pt idx="1251">
                  <c:v>270.75</c:v>
                </c:pt>
                <c:pt idx="1252">
                  <c:v>270.88</c:v>
                </c:pt>
                <c:pt idx="1253">
                  <c:v>270.78</c:v>
                </c:pt>
                <c:pt idx="1254">
                  <c:v>270.55</c:v>
                </c:pt>
                <c:pt idx="1255">
                  <c:v>270.29</c:v>
                </c:pt>
                <c:pt idx="1256">
                  <c:v>270.58</c:v>
                </c:pt>
                <c:pt idx="1257">
                  <c:v>271.08</c:v>
                </c:pt>
                <c:pt idx="1258">
                  <c:v>272.13</c:v>
                </c:pt>
                <c:pt idx="1259">
                  <c:v>273.17</c:v>
                </c:pt>
                <c:pt idx="1260">
                  <c:v>274.17</c:v>
                </c:pt>
                <c:pt idx="1261">
                  <c:v>274.9</c:v>
                </c:pt>
                <c:pt idx="1262">
                  <c:v>275.1</c:v>
                </c:pt>
                <c:pt idx="1263">
                  <c:v>275.19</c:v>
                </c:pt>
                <c:pt idx="1264">
                  <c:v>275.22</c:v>
                </c:pt>
                <c:pt idx="1265">
                  <c:v>275.64</c:v>
                </c:pt>
                <c:pt idx="1266">
                  <c:v>276.31</c:v>
                </c:pt>
                <c:pt idx="1267">
                  <c:v>277.16</c:v>
                </c:pt>
                <c:pt idx="1268">
                  <c:v>277.99</c:v>
                </c:pt>
                <c:pt idx="1269">
                  <c:v>278.51</c:v>
                </c:pt>
                <c:pt idx="1270">
                  <c:v>278.51</c:v>
                </c:pt>
                <c:pt idx="1271">
                  <c:v>278.04</c:v>
                </c:pt>
                <c:pt idx="1272">
                  <c:v>277.25</c:v>
                </c:pt>
                <c:pt idx="1273">
                  <c:v>276.81</c:v>
                </c:pt>
                <c:pt idx="1274">
                  <c:v>276.23</c:v>
                </c:pt>
                <c:pt idx="1275">
                  <c:v>276.14</c:v>
                </c:pt>
                <c:pt idx="1276">
                  <c:v>275.96</c:v>
                </c:pt>
                <c:pt idx="1277">
                  <c:v>275.78</c:v>
                </c:pt>
                <c:pt idx="1278">
                  <c:v>275.05</c:v>
                </c:pt>
                <c:pt idx="1279">
                  <c:v>274</c:v>
                </c:pt>
                <c:pt idx="1280">
                  <c:v>272.42</c:v>
                </c:pt>
                <c:pt idx="1281">
                  <c:v>270.87</c:v>
                </c:pt>
                <c:pt idx="1282">
                  <c:v>269.32</c:v>
                </c:pt>
                <c:pt idx="1283">
                  <c:v>268.31</c:v>
                </c:pt>
                <c:pt idx="1284">
                  <c:v>267.55</c:v>
                </c:pt>
                <c:pt idx="1285">
                  <c:v>266.75</c:v>
                </c:pt>
                <c:pt idx="1286">
                  <c:v>265.83</c:v>
                </c:pt>
                <c:pt idx="1287">
                  <c:v>264.68</c:v>
                </c:pt>
                <c:pt idx="1288">
                  <c:v>263.09</c:v>
                </c:pt>
                <c:pt idx="1289">
                  <c:v>261.26</c:v>
                </c:pt>
                <c:pt idx="1290">
                  <c:v>259.75</c:v>
                </c:pt>
                <c:pt idx="1291">
                  <c:v>258.38</c:v>
                </c:pt>
                <c:pt idx="1292">
                  <c:v>257.72</c:v>
                </c:pt>
                <c:pt idx="1293">
                  <c:v>257.14</c:v>
                </c:pt>
                <c:pt idx="1294">
                  <c:v>256.89</c:v>
                </c:pt>
                <c:pt idx="1295">
                  <c:v>256.42</c:v>
                </c:pt>
                <c:pt idx="1296">
                  <c:v>255.82</c:v>
                </c:pt>
                <c:pt idx="1297">
                  <c:v>254.95</c:v>
                </c:pt>
                <c:pt idx="1298">
                  <c:v>253.96</c:v>
                </c:pt>
                <c:pt idx="1299">
                  <c:v>253.16</c:v>
                </c:pt>
                <c:pt idx="1300">
                  <c:v>253.04</c:v>
                </c:pt>
                <c:pt idx="1301">
                  <c:v>253.39</c:v>
                </c:pt>
                <c:pt idx="1302">
                  <c:v>253.98</c:v>
                </c:pt>
                <c:pt idx="1303">
                  <c:v>254.74</c:v>
                </c:pt>
                <c:pt idx="1304">
                  <c:v>255.1</c:v>
                </c:pt>
                <c:pt idx="1305">
                  <c:v>255.27</c:v>
                </c:pt>
                <c:pt idx="1306">
                  <c:v>255.4</c:v>
                </c:pt>
                <c:pt idx="1307">
                  <c:v>255.27</c:v>
                </c:pt>
                <c:pt idx="1308">
                  <c:v>255.57</c:v>
                </c:pt>
                <c:pt idx="1309">
                  <c:v>256.14</c:v>
                </c:pt>
                <c:pt idx="1310">
                  <c:v>257.12</c:v>
                </c:pt>
                <c:pt idx="1311">
                  <c:v>258.31</c:v>
                </c:pt>
                <c:pt idx="1312">
                  <c:v>259.27</c:v>
                </c:pt>
                <c:pt idx="1313">
                  <c:v>260.01</c:v>
                </c:pt>
                <c:pt idx="1314">
                  <c:v>260.23</c:v>
                </c:pt>
                <c:pt idx="1315">
                  <c:v>260.18</c:v>
                </c:pt>
                <c:pt idx="1316">
                  <c:v>260.14</c:v>
                </c:pt>
                <c:pt idx="1317">
                  <c:v>260.24</c:v>
                </c:pt>
                <c:pt idx="1318">
                  <c:v>260.8</c:v>
                </c:pt>
                <c:pt idx="1319">
                  <c:v>261.22</c:v>
                </c:pt>
                <c:pt idx="1320">
                  <c:v>261.85</c:v>
                </c:pt>
                <c:pt idx="1321">
                  <c:v>262.09</c:v>
                </c:pt>
                <c:pt idx="1322">
                  <c:v>261.93</c:v>
                </c:pt>
                <c:pt idx="1323">
                  <c:v>261.23</c:v>
                </c:pt>
                <c:pt idx="1324">
                  <c:v>260.18</c:v>
                </c:pt>
                <c:pt idx="1325">
                  <c:v>259.23</c:v>
                </c:pt>
                <c:pt idx="1326">
                  <c:v>258.62</c:v>
                </c:pt>
                <c:pt idx="1327">
                  <c:v>258.13</c:v>
                </c:pt>
                <c:pt idx="1328">
                  <c:v>257.73</c:v>
                </c:pt>
                <c:pt idx="1329">
                  <c:v>257.15</c:v>
                </c:pt>
                <c:pt idx="1330">
                  <c:v>256.49</c:v>
                </c:pt>
                <c:pt idx="1331">
                  <c:v>255.23</c:v>
                </c:pt>
                <c:pt idx="1332">
                  <c:v>253.82</c:v>
                </c:pt>
                <c:pt idx="1333">
                  <c:v>251.91</c:v>
                </c:pt>
                <c:pt idx="1334">
                  <c:v>250.33</c:v>
                </c:pt>
                <c:pt idx="1335">
                  <c:v>249.09</c:v>
                </c:pt>
                <c:pt idx="1336">
                  <c:v>248.32</c:v>
                </c:pt>
                <c:pt idx="1337">
                  <c:v>247.69</c:v>
                </c:pt>
                <c:pt idx="1338">
                  <c:v>246.92</c:v>
                </c:pt>
                <c:pt idx="1339">
                  <c:v>245.96</c:v>
                </c:pt>
                <c:pt idx="1340">
                  <c:v>244.87</c:v>
                </c:pt>
                <c:pt idx="1341">
                  <c:v>243.32</c:v>
                </c:pt>
                <c:pt idx="1342">
                  <c:v>241.89</c:v>
                </c:pt>
                <c:pt idx="1343">
                  <c:v>240.94</c:v>
                </c:pt>
                <c:pt idx="1344">
                  <c:v>240.23</c:v>
                </c:pt>
                <c:pt idx="1345">
                  <c:v>240.16</c:v>
                </c:pt>
                <c:pt idx="1346">
                  <c:v>240.31</c:v>
                </c:pt>
                <c:pt idx="1347">
                  <c:v>240.4</c:v>
                </c:pt>
                <c:pt idx="1348">
                  <c:v>240.14</c:v>
                </c:pt>
                <c:pt idx="1349">
                  <c:v>240.01</c:v>
                </c:pt>
                <c:pt idx="1350">
                  <c:v>239.77</c:v>
                </c:pt>
                <c:pt idx="1351">
                  <c:v>239.3</c:v>
                </c:pt>
                <c:pt idx="1352">
                  <c:v>239.27</c:v>
                </c:pt>
                <c:pt idx="1353">
                  <c:v>240</c:v>
                </c:pt>
                <c:pt idx="1354">
                  <c:v>240.98</c:v>
                </c:pt>
                <c:pt idx="1355">
                  <c:v>242.12</c:v>
                </c:pt>
                <c:pt idx="1356">
                  <c:v>243.07</c:v>
                </c:pt>
                <c:pt idx="1357">
                  <c:v>243.81</c:v>
                </c:pt>
                <c:pt idx="1358">
                  <c:v>244.13</c:v>
                </c:pt>
                <c:pt idx="1359">
                  <c:v>244.38</c:v>
                </c:pt>
                <c:pt idx="1360">
                  <c:v>244.77</c:v>
                </c:pt>
                <c:pt idx="1361">
                  <c:v>245.42</c:v>
                </c:pt>
                <c:pt idx="1362">
                  <c:v>246.47</c:v>
                </c:pt>
                <c:pt idx="1363">
                  <c:v>247.82</c:v>
                </c:pt>
                <c:pt idx="1364">
                  <c:v>248.93</c:v>
                </c:pt>
                <c:pt idx="1365">
                  <c:v>249.86</c:v>
                </c:pt>
                <c:pt idx="1366">
                  <c:v>250.24</c:v>
                </c:pt>
                <c:pt idx="1367">
                  <c:v>250.43</c:v>
                </c:pt>
                <c:pt idx="1368">
                  <c:v>250.16</c:v>
                </c:pt>
                <c:pt idx="1369">
                  <c:v>250.24</c:v>
                </c:pt>
                <c:pt idx="1370">
                  <c:v>250.51</c:v>
                </c:pt>
                <c:pt idx="1371">
                  <c:v>250.94</c:v>
                </c:pt>
                <c:pt idx="1372">
                  <c:v>251.36</c:v>
                </c:pt>
                <c:pt idx="1373">
                  <c:v>251.78</c:v>
                </c:pt>
                <c:pt idx="1374">
                  <c:v>251.59</c:v>
                </c:pt>
                <c:pt idx="1375">
                  <c:v>251.03</c:v>
                </c:pt>
                <c:pt idx="1376">
                  <c:v>250.03</c:v>
                </c:pt>
                <c:pt idx="1377">
                  <c:v>248.99</c:v>
                </c:pt>
                <c:pt idx="1378">
                  <c:v>248.13</c:v>
                </c:pt>
                <c:pt idx="1379">
                  <c:v>247.73</c:v>
                </c:pt>
                <c:pt idx="1380">
                  <c:v>247.16</c:v>
                </c:pt>
                <c:pt idx="1381">
                  <c:v>246.93</c:v>
                </c:pt>
                <c:pt idx="1382">
                  <c:v>246.19</c:v>
                </c:pt>
                <c:pt idx="1383">
                  <c:v>245.1</c:v>
                </c:pt>
                <c:pt idx="1384">
                  <c:v>243.95</c:v>
                </c:pt>
                <c:pt idx="1385">
                  <c:v>242.2</c:v>
                </c:pt>
                <c:pt idx="1386">
                  <c:v>240.89</c:v>
                </c:pt>
                <c:pt idx="1387">
                  <c:v>239.93</c:v>
                </c:pt>
                <c:pt idx="1388">
                  <c:v>239.19</c:v>
                </c:pt>
                <c:pt idx="1389">
                  <c:v>238.98</c:v>
                </c:pt>
                <c:pt idx="1390">
                  <c:v>238.83</c:v>
                </c:pt>
                <c:pt idx="1391">
                  <c:v>238.43</c:v>
                </c:pt>
                <c:pt idx="1392">
                  <c:v>237.84</c:v>
                </c:pt>
                <c:pt idx="1393">
                  <c:v>236.95</c:v>
                </c:pt>
                <c:pt idx="1394">
                  <c:v>235.98</c:v>
                </c:pt>
                <c:pt idx="1395">
                  <c:v>235.11</c:v>
                </c:pt>
                <c:pt idx="1396">
                  <c:v>235</c:v>
                </c:pt>
                <c:pt idx="1397">
                  <c:v>235.26</c:v>
                </c:pt>
                <c:pt idx="1398">
                  <c:v>235.96</c:v>
                </c:pt>
                <c:pt idx="1399">
                  <c:v>236.75</c:v>
                </c:pt>
                <c:pt idx="1400">
                  <c:v>237.15</c:v>
                </c:pt>
                <c:pt idx="1401">
                  <c:v>237.71</c:v>
                </c:pt>
                <c:pt idx="1402">
                  <c:v>237.96</c:v>
                </c:pt>
                <c:pt idx="1403">
                  <c:v>238.07</c:v>
                </c:pt>
                <c:pt idx="1404">
                  <c:v>238.41</c:v>
                </c:pt>
                <c:pt idx="1405">
                  <c:v>239.37</c:v>
                </c:pt>
                <c:pt idx="1406">
                  <c:v>240.78</c:v>
                </c:pt>
                <c:pt idx="1407">
                  <c:v>242.12</c:v>
                </c:pt>
                <c:pt idx="1408">
                  <c:v>243.74</c:v>
                </c:pt>
                <c:pt idx="1409">
                  <c:v>244.85</c:v>
                </c:pt>
                <c:pt idx="1410">
                  <c:v>245.75</c:v>
                </c:pt>
                <c:pt idx="1411">
                  <c:v>246.21</c:v>
                </c:pt>
                <c:pt idx="1412">
                  <c:v>246.88</c:v>
                </c:pt>
                <c:pt idx="1413">
                  <c:v>247.79</c:v>
                </c:pt>
                <c:pt idx="1414">
                  <c:v>248.98</c:v>
                </c:pt>
                <c:pt idx="1415">
                  <c:v>250.34</c:v>
                </c:pt>
                <c:pt idx="1416">
                  <c:v>251.76</c:v>
                </c:pt>
                <c:pt idx="1417">
                  <c:v>253.02</c:v>
                </c:pt>
                <c:pt idx="1418">
                  <c:v>253.51</c:v>
                </c:pt>
                <c:pt idx="1419">
                  <c:v>253.76</c:v>
                </c:pt>
                <c:pt idx="1420">
                  <c:v>253.63</c:v>
                </c:pt>
                <c:pt idx="1421">
                  <c:v>253.63</c:v>
                </c:pt>
                <c:pt idx="1422">
                  <c:v>253.64</c:v>
                </c:pt>
                <c:pt idx="1423">
                  <c:v>254.02</c:v>
                </c:pt>
                <c:pt idx="1424">
                  <c:v>254.56</c:v>
                </c:pt>
                <c:pt idx="1425">
                  <c:v>254.99</c:v>
                </c:pt>
                <c:pt idx="1426">
                  <c:v>255.04</c:v>
                </c:pt>
                <c:pt idx="1427">
                  <c:v>254.63</c:v>
                </c:pt>
                <c:pt idx="1428">
                  <c:v>253.82</c:v>
                </c:pt>
                <c:pt idx="1429">
                  <c:v>252.57</c:v>
                </c:pt>
                <c:pt idx="1430">
                  <c:v>251.69</c:v>
                </c:pt>
                <c:pt idx="1431">
                  <c:v>250.93</c:v>
                </c:pt>
                <c:pt idx="1432">
                  <c:v>250.58</c:v>
                </c:pt>
                <c:pt idx="1433">
                  <c:v>250.25</c:v>
                </c:pt>
                <c:pt idx="1434">
                  <c:v>250.01</c:v>
                </c:pt>
                <c:pt idx="1435">
                  <c:v>249.48</c:v>
                </c:pt>
                <c:pt idx="1436">
                  <c:v>248.67</c:v>
                </c:pt>
                <c:pt idx="1437">
                  <c:v>247.6</c:v>
                </c:pt>
                <c:pt idx="1438">
                  <c:v>246.21</c:v>
                </c:pt>
                <c:pt idx="1439">
                  <c:v>245.51</c:v>
                </c:pt>
                <c:pt idx="1440">
                  <c:v>245.04</c:v>
                </c:pt>
                <c:pt idx="1441">
                  <c:v>244.98</c:v>
                </c:pt>
                <c:pt idx="1442">
                  <c:v>245.17</c:v>
                </c:pt>
                <c:pt idx="1443">
                  <c:v>245.24</c:v>
                </c:pt>
                <c:pt idx="1444">
                  <c:v>245.15</c:v>
                </c:pt>
                <c:pt idx="1445">
                  <c:v>244.99</c:v>
                </c:pt>
                <c:pt idx="1446">
                  <c:v>244.75</c:v>
                </c:pt>
                <c:pt idx="1447">
                  <c:v>244.37</c:v>
                </c:pt>
                <c:pt idx="1448">
                  <c:v>244.65</c:v>
                </c:pt>
                <c:pt idx="1449">
                  <c:v>245.28</c:v>
                </c:pt>
                <c:pt idx="1450">
                  <c:v>246.35</c:v>
                </c:pt>
                <c:pt idx="1451">
                  <c:v>247.72</c:v>
                </c:pt>
                <c:pt idx="1452">
                  <c:v>248.96</c:v>
                </c:pt>
                <c:pt idx="1453">
                  <c:v>249.77</c:v>
                </c:pt>
                <c:pt idx="1454">
                  <c:v>250.64</c:v>
                </c:pt>
                <c:pt idx="1455">
                  <c:v>251.11</c:v>
                </c:pt>
                <c:pt idx="1456">
                  <c:v>251.89</c:v>
                </c:pt>
                <c:pt idx="1457">
                  <c:v>252.93</c:v>
                </c:pt>
                <c:pt idx="1458">
                  <c:v>254.36</c:v>
                </c:pt>
                <c:pt idx="1459">
                  <c:v>256.27</c:v>
                </c:pt>
                <c:pt idx="1460">
                  <c:v>258.1</c:v>
                </c:pt>
                <c:pt idx="1461">
                  <c:v>259.91</c:v>
                </c:pt>
                <c:pt idx="1462">
                  <c:v>260.89</c:v>
                </c:pt>
                <c:pt idx="1463">
                  <c:v>261.72</c:v>
                </c:pt>
                <c:pt idx="1464">
                  <c:v>262.12</c:v>
                </c:pt>
                <c:pt idx="1465">
                  <c:v>262.98</c:v>
                </c:pt>
                <c:pt idx="1466">
                  <c:v>263.89</c:v>
                </c:pt>
                <c:pt idx="1467">
                  <c:v>265.03</c:v>
                </c:pt>
                <c:pt idx="1468">
                  <c:v>266.39</c:v>
                </c:pt>
                <c:pt idx="1469">
                  <c:v>267.71</c:v>
                </c:pt>
                <c:pt idx="1470">
                  <c:v>268.33</c:v>
                </c:pt>
                <c:pt idx="1471">
                  <c:v>268.63</c:v>
                </c:pt>
                <c:pt idx="1472">
                  <c:v>268.48</c:v>
                </c:pt>
                <c:pt idx="1473">
                  <c:v>268.1</c:v>
                </c:pt>
                <c:pt idx="1474">
                  <c:v>268.04</c:v>
                </c:pt>
                <c:pt idx="1475">
                  <c:v>268.07</c:v>
                </c:pt>
                <c:pt idx="1476">
                  <c:v>268.38</c:v>
                </c:pt>
                <c:pt idx="1477">
                  <c:v>268.75</c:v>
                </c:pt>
                <c:pt idx="1478">
                  <c:v>268.91</c:v>
                </c:pt>
                <c:pt idx="1479">
                  <c:v>268.37</c:v>
                </c:pt>
                <c:pt idx="1480">
                  <c:v>267.66</c:v>
                </c:pt>
                <c:pt idx="1481">
                  <c:v>266.58</c:v>
                </c:pt>
                <c:pt idx="1482">
                  <c:v>265.33</c:v>
                </c:pt>
                <c:pt idx="1483">
                  <c:v>264.76</c:v>
                </c:pt>
                <c:pt idx="1484">
                  <c:v>264.09</c:v>
                </c:pt>
                <c:pt idx="1485">
                  <c:v>264</c:v>
                </c:pt>
                <c:pt idx="1486">
                  <c:v>263.97</c:v>
                </c:pt>
                <c:pt idx="1487">
                  <c:v>263.75</c:v>
                </c:pt>
                <c:pt idx="1488">
                  <c:v>263.04</c:v>
                </c:pt>
                <c:pt idx="1489">
                  <c:v>262.14</c:v>
                </c:pt>
                <c:pt idx="1490">
                  <c:v>261.11</c:v>
                </c:pt>
                <c:pt idx="1491">
                  <c:v>260.28</c:v>
                </c:pt>
                <c:pt idx="1492">
                  <c:v>259.95</c:v>
                </c:pt>
                <c:pt idx="1493">
                  <c:v>260.04</c:v>
                </c:pt>
                <c:pt idx="1494">
                  <c:v>260.36</c:v>
                </c:pt>
                <c:pt idx="1495">
                  <c:v>261.05</c:v>
                </c:pt>
                <c:pt idx="1496">
                  <c:v>261.55</c:v>
                </c:pt>
                <c:pt idx="1497">
                  <c:v>261.68</c:v>
                </c:pt>
                <c:pt idx="1498">
                  <c:v>261.75</c:v>
                </c:pt>
                <c:pt idx="1499">
                  <c:v>261.7</c:v>
                </c:pt>
                <c:pt idx="1500">
                  <c:v>262.04</c:v>
                </c:pt>
              </c:numCache>
            </c:numRef>
          </c:yVal>
          <c:smooth val="1"/>
        </c:ser>
        <c:axId val="12395824"/>
        <c:axId val="7202242"/>
      </c:scatterChart>
      <c:valAx>
        <c:axId val="12395824"/>
        <c:scaling>
          <c:orientation val="minMax"/>
          <c:max val="18000"/>
          <c:min val="13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2"/>
        <c:crossesAt val="0"/>
        <c:crossBetween val="midCat"/>
      </c:valAx>
      <c:valAx>
        <c:axId val="7202242"/>
        <c:scaling>
          <c:orientation val="minMax"/>
          <c:max val="300"/>
          <c:min val="2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155069110755"/>
          <c:y val="0.71307062876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79057095475"/>
          <c:y val="0.0539989264626946"/>
          <c:w val="0.959962094290453"/>
          <c:h val="0.918303811057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rtToupie1!$C$3904:$C$5404</c:f>
              <c:numCache>
                <c:formatCode>General</c:formatCode>
                <c:ptCount val="1501"/>
                <c:pt idx="0">
                  <c:v>191.37</c:v>
                </c:pt>
                <c:pt idx="1">
                  <c:v>191.99</c:v>
                </c:pt>
                <c:pt idx="2">
                  <c:v>192.38</c:v>
                </c:pt>
                <c:pt idx="3">
                  <c:v>192.38</c:v>
                </c:pt>
                <c:pt idx="4">
                  <c:v>191.83</c:v>
                </c:pt>
                <c:pt idx="5">
                  <c:v>190.94</c:v>
                </c:pt>
                <c:pt idx="6">
                  <c:v>190.19</c:v>
                </c:pt>
                <c:pt idx="7">
                  <c:v>189.77</c:v>
                </c:pt>
                <c:pt idx="8">
                  <c:v>189.37</c:v>
                </c:pt>
                <c:pt idx="9">
                  <c:v>189.34</c:v>
                </c:pt>
                <c:pt idx="10">
                  <c:v>189.2</c:v>
                </c:pt>
                <c:pt idx="11">
                  <c:v>188.85</c:v>
                </c:pt>
                <c:pt idx="12">
                  <c:v>187.85</c:v>
                </c:pt>
                <c:pt idx="13">
                  <c:v>186.44</c:v>
                </c:pt>
                <c:pt idx="14">
                  <c:v>184.98</c:v>
                </c:pt>
                <c:pt idx="15">
                  <c:v>183.94</c:v>
                </c:pt>
                <c:pt idx="16">
                  <c:v>183.05</c:v>
                </c:pt>
                <c:pt idx="17">
                  <c:v>182.59</c:v>
                </c:pt>
                <c:pt idx="18">
                  <c:v>182.07</c:v>
                </c:pt>
                <c:pt idx="19">
                  <c:v>181.56</c:v>
                </c:pt>
                <c:pt idx="20">
                  <c:v>180.68</c:v>
                </c:pt>
                <c:pt idx="21">
                  <c:v>179.13</c:v>
                </c:pt>
                <c:pt idx="22">
                  <c:v>177.78</c:v>
                </c:pt>
                <c:pt idx="23">
                  <c:v>176.49</c:v>
                </c:pt>
                <c:pt idx="24">
                  <c:v>175.68</c:v>
                </c:pt>
                <c:pt idx="25">
                  <c:v>175.24</c:v>
                </c:pt>
                <c:pt idx="26">
                  <c:v>175.05</c:v>
                </c:pt>
                <c:pt idx="27">
                  <c:v>174.97</c:v>
                </c:pt>
                <c:pt idx="28">
                  <c:v>174.66</c:v>
                </c:pt>
                <c:pt idx="29">
                  <c:v>173.91</c:v>
                </c:pt>
                <c:pt idx="30">
                  <c:v>172.9</c:v>
                </c:pt>
                <c:pt idx="31">
                  <c:v>171.99</c:v>
                </c:pt>
                <c:pt idx="32">
                  <c:v>171.66</c:v>
                </c:pt>
                <c:pt idx="33">
                  <c:v>171.6</c:v>
                </c:pt>
                <c:pt idx="34">
                  <c:v>172.05</c:v>
                </c:pt>
                <c:pt idx="35">
                  <c:v>172.56</c:v>
                </c:pt>
                <c:pt idx="36">
                  <c:v>172.8</c:v>
                </c:pt>
                <c:pt idx="37">
                  <c:v>172.8</c:v>
                </c:pt>
                <c:pt idx="38">
                  <c:v>172.44</c:v>
                </c:pt>
                <c:pt idx="39">
                  <c:v>171.91</c:v>
                </c:pt>
                <c:pt idx="40">
                  <c:v>171.84</c:v>
                </c:pt>
                <c:pt idx="41">
                  <c:v>172.02</c:v>
                </c:pt>
                <c:pt idx="42">
                  <c:v>172.54</c:v>
                </c:pt>
                <c:pt idx="43">
                  <c:v>173.25</c:v>
                </c:pt>
                <c:pt idx="44">
                  <c:v>173.91</c:v>
                </c:pt>
                <c:pt idx="45">
                  <c:v>174.06</c:v>
                </c:pt>
                <c:pt idx="46">
                  <c:v>173.9</c:v>
                </c:pt>
                <c:pt idx="47">
                  <c:v>173.15</c:v>
                </c:pt>
                <c:pt idx="48">
                  <c:v>172.9</c:v>
                </c:pt>
                <c:pt idx="49">
                  <c:v>172.66</c:v>
                </c:pt>
                <c:pt idx="50">
                  <c:v>172.78</c:v>
                </c:pt>
                <c:pt idx="51">
                  <c:v>173.03</c:v>
                </c:pt>
                <c:pt idx="52">
                  <c:v>173.32</c:v>
                </c:pt>
                <c:pt idx="53">
                  <c:v>173.23</c:v>
                </c:pt>
                <c:pt idx="54">
                  <c:v>172.65</c:v>
                </c:pt>
                <c:pt idx="55">
                  <c:v>171.75</c:v>
                </c:pt>
                <c:pt idx="56">
                  <c:v>170.45</c:v>
                </c:pt>
                <c:pt idx="57">
                  <c:v>169.73</c:v>
                </c:pt>
                <c:pt idx="58">
                  <c:v>169.05</c:v>
                </c:pt>
                <c:pt idx="59">
                  <c:v>168.81</c:v>
                </c:pt>
                <c:pt idx="60">
                  <c:v>168.66</c:v>
                </c:pt>
                <c:pt idx="61">
                  <c:v>168.04</c:v>
                </c:pt>
                <c:pt idx="62">
                  <c:v>167.17</c:v>
                </c:pt>
                <c:pt idx="63">
                  <c:v>165.95</c:v>
                </c:pt>
                <c:pt idx="64">
                  <c:v>164.34</c:v>
                </c:pt>
                <c:pt idx="65">
                  <c:v>163.03</c:v>
                </c:pt>
                <c:pt idx="66">
                  <c:v>162.05</c:v>
                </c:pt>
                <c:pt idx="67">
                  <c:v>161.53</c:v>
                </c:pt>
                <c:pt idx="68">
                  <c:v>161.16</c:v>
                </c:pt>
                <c:pt idx="69">
                  <c:v>160.87</c:v>
                </c:pt>
                <c:pt idx="70">
                  <c:v>160.23</c:v>
                </c:pt>
                <c:pt idx="71">
                  <c:v>159.21</c:v>
                </c:pt>
                <c:pt idx="72">
                  <c:v>157.99</c:v>
                </c:pt>
                <c:pt idx="73">
                  <c:v>156.86</c:v>
                </c:pt>
                <c:pt idx="74">
                  <c:v>156.06</c:v>
                </c:pt>
                <c:pt idx="75">
                  <c:v>155.89</c:v>
                </c:pt>
                <c:pt idx="76">
                  <c:v>155.94</c:v>
                </c:pt>
                <c:pt idx="77">
                  <c:v>156.18</c:v>
                </c:pt>
                <c:pt idx="78">
                  <c:v>156.17</c:v>
                </c:pt>
                <c:pt idx="79">
                  <c:v>156.02</c:v>
                </c:pt>
                <c:pt idx="80">
                  <c:v>155.6</c:v>
                </c:pt>
                <c:pt idx="81">
                  <c:v>154.94</c:v>
                </c:pt>
                <c:pt idx="82">
                  <c:v>154.71</c:v>
                </c:pt>
                <c:pt idx="83">
                  <c:v>154.93</c:v>
                </c:pt>
                <c:pt idx="84">
                  <c:v>155.36</c:v>
                </c:pt>
                <c:pt idx="85">
                  <c:v>156.22</c:v>
                </c:pt>
                <c:pt idx="86">
                  <c:v>156.99</c:v>
                </c:pt>
                <c:pt idx="87">
                  <c:v>157.28</c:v>
                </c:pt>
                <c:pt idx="88">
                  <c:v>157.37</c:v>
                </c:pt>
                <c:pt idx="89">
                  <c:v>157.09</c:v>
                </c:pt>
                <c:pt idx="90">
                  <c:v>156.94</c:v>
                </c:pt>
                <c:pt idx="91">
                  <c:v>157.05</c:v>
                </c:pt>
                <c:pt idx="92">
                  <c:v>157.68</c:v>
                </c:pt>
                <c:pt idx="93">
                  <c:v>158.37</c:v>
                </c:pt>
                <c:pt idx="94">
                  <c:v>159.25</c:v>
                </c:pt>
                <c:pt idx="95">
                  <c:v>159.71</c:v>
                </c:pt>
                <c:pt idx="96">
                  <c:v>159.68</c:v>
                </c:pt>
                <c:pt idx="97">
                  <c:v>159.14</c:v>
                </c:pt>
                <c:pt idx="98">
                  <c:v>158.61</c:v>
                </c:pt>
                <c:pt idx="99">
                  <c:v>158.19</c:v>
                </c:pt>
                <c:pt idx="100">
                  <c:v>158.27</c:v>
                </c:pt>
                <c:pt idx="101">
                  <c:v>158.47</c:v>
                </c:pt>
                <c:pt idx="102">
                  <c:v>158.86</c:v>
                </c:pt>
                <c:pt idx="103">
                  <c:v>158.8</c:v>
                </c:pt>
                <c:pt idx="104">
                  <c:v>158.43</c:v>
                </c:pt>
                <c:pt idx="105">
                  <c:v>157.59</c:v>
                </c:pt>
                <c:pt idx="106">
                  <c:v>156.39</c:v>
                </c:pt>
                <c:pt idx="107">
                  <c:v>155.41</c:v>
                </c:pt>
                <c:pt idx="108">
                  <c:v>154.77</c:v>
                </c:pt>
                <c:pt idx="109">
                  <c:v>154.43</c:v>
                </c:pt>
                <c:pt idx="110">
                  <c:v>154.17</c:v>
                </c:pt>
                <c:pt idx="111">
                  <c:v>154.05</c:v>
                </c:pt>
                <c:pt idx="112">
                  <c:v>153.62</c:v>
                </c:pt>
                <c:pt idx="113">
                  <c:v>152.72</c:v>
                </c:pt>
                <c:pt idx="114">
                  <c:v>151.54</c:v>
                </c:pt>
                <c:pt idx="115">
                  <c:v>150.2</c:v>
                </c:pt>
                <c:pt idx="116">
                  <c:v>149.34</c:v>
                </c:pt>
                <c:pt idx="117">
                  <c:v>149.04</c:v>
                </c:pt>
                <c:pt idx="118">
                  <c:v>149</c:v>
                </c:pt>
                <c:pt idx="119">
                  <c:v>149.11</c:v>
                </c:pt>
                <c:pt idx="120">
                  <c:v>149.04</c:v>
                </c:pt>
                <c:pt idx="121">
                  <c:v>148.78</c:v>
                </c:pt>
                <c:pt idx="122">
                  <c:v>148.01</c:v>
                </c:pt>
                <c:pt idx="123">
                  <c:v>147.27</c:v>
                </c:pt>
                <c:pt idx="124">
                  <c:v>146.86</c:v>
                </c:pt>
                <c:pt idx="125">
                  <c:v>146.8</c:v>
                </c:pt>
                <c:pt idx="126">
                  <c:v>147.23</c:v>
                </c:pt>
                <c:pt idx="127">
                  <c:v>148.03</c:v>
                </c:pt>
                <c:pt idx="128">
                  <c:v>148.86</c:v>
                </c:pt>
                <c:pt idx="129">
                  <c:v>149.2</c:v>
                </c:pt>
                <c:pt idx="130">
                  <c:v>149.36</c:v>
                </c:pt>
                <c:pt idx="131">
                  <c:v>149.28</c:v>
                </c:pt>
                <c:pt idx="132">
                  <c:v>149.24</c:v>
                </c:pt>
                <c:pt idx="133">
                  <c:v>149.65</c:v>
                </c:pt>
                <c:pt idx="134">
                  <c:v>150.41</c:v>
                </c:pt>
                <c:pt idx="135">
                  <c:v>151.59</c:v>
                </c:pt>
                <c:pt idx="136">
                  <c:v>152.82</c:v>
                </c:pt>
                <c:pt idx="137">
                  <c:v>153.62</c:v>
                </c:pt>
                <c:pt idx="138">
                  <c:v>154.09</c:v>
                </c:pt>
                <c:pt idx="139">
                  <c:v>154.23</c:v>
                </c:pt>
                <c:pt idx="140">
                  <c:v>154.18</c:v>
                </c:pt>
                <c:pt idx="141">
                  <c:v>154.56</c:v>
                </c:pt>
                <c:pt idx="142">
                  <c:v>154.97</c:v>
                </c:pt>
                <c:pt idx="143">
                  <c:v>155.8</c:v>
                </c:pt>
                <c:pt idx="144">
                  <c:v>156.83</c:v>
                </c:pt>
                <c:pt idx="145">
                  <c:v>157.7</c:v>
                </c:pt>
                <c:pt idx="146">
                  <c:v>157.92</c:v>
                </c:pt>
                <c:pt idx="147">
                  <c:v>157.79</c:v>
                </c:pt>
                <c:pt idx="148">
                  <c:v>157.19</c:v>
                </c:pt>
                <c:pt idx="149">
                  <c:v>156.88</c:v>
                </c:pt>
                <c:pt idx="150">
                  <c:v>156.75</c:v>
                </c:pt>
                <c:pt idx="151">
                  <c:v>156.87</c:v>
                </c:pt>
                <c:pt idx="152">
                  <c:v>157.16</c:v>
                </c:pt>
                <c:pt idx="153">
                  <c:v>157.62</c:v>
                </c:pt>
                <c:pt idx="154">
                  <c:v>157.49</c:v>
                </c:pt>
                <c:pt idx="155">
                  <c:v>157.02</c:v>
                </c:pt>
                <c:pt idx="156">
                  <c:v>156.17</c:v>
                </c:pt>
                <c:pt idx="157">
                  <c:v>155.08</c:v>
                </c:pt>
                <c:pt idx="158">
                  <c:v>154.4</c:v>
                </c:pt>
                <c:pt idx="159">
                  <c:v>154.15</c:v>
                </c:pt>
                <c:pt idx="160">
                  <c:v>154.12</c:v>
                </c:pt>
                <c:pt idx="161">
                  <c:v>154.33</c:v>
                </c:pt>
                <c:pt idx="162">
                  <c:v>154.34</c:v>
                </c:pt>
                <c:pt idx="163">
                  <c:v>154.04</c:v>
                </c:pt>
                <c:pt idx="164">
                  <c:v>153.33</c:v>
                </c:pt>
                <c:pt idx="165">
                  <c:v>152.4</c:v>
                </c:pt>
                <c:pt idx="166">
                  <c:v>151.85</c:v>
                </c:pt>
                <c:pt idx="167">
                  <c:v>151.67</c:v>
                </c:pt>
                <c:pt idx="168">
                  <c:v>151.9</c:v>
                </c:pt>
                <c:pt idx="169">
                  <c:v>152.6</c:v>
                </c:pt>
                <c:pt idx="170">
                  <c:v>153.09</c:v>
                </c:pt>
                <c:pt idx="171">
                  <c:v>153.42</c:v>
                </c:pt>
                <c:pt idx="172">
                  <c:v>153.45</c:v>
                </c:pt>
                <c:pt idx="173">
                  <c:v>153.3</c:v>
                </c:pt>
                <c:pt idx="174">
                  <c:v>153.14</c:v>
                </c:pt>
                <c:pt idx="175">
                  <c:v>153.41</c:v>
                </c:pt>
                <c:pt idx="176">
                  <c:v>154.13</c:v>
                </c:pt>
                <c:pt idx="177">
                  <c:v>155.15</c:v>
                </c:pt>
                <c:pt idx="178">
                  <c:v>156.83</c:v>
                </c:pt>
                <c:pt idx="179">
                  <c:v>157.94</c:v>
                </c:pt>
                <c:pt idx="180">
                  <c:v>158.48</c:v>
                </c:pt>
                <c:pt idx="181">
                  <c:v>158.81</c:v>
                </c:pt>
                <c:pt idx="182">
                  <c:v>159.08</c:v>
                </c:pt>
                <c:pt idx="183">
                  <c:v>159.85</c:v>
                </c:pt>
                <c:pt idx="184">
                  <c:v>160.46</c:v>
                </c:pt>
                <c:pt idx="185">
                  <c:v>161.69</c:v>
                </c:pt>
                <c:pt idx="186">
                  <c:v>163.17</c:v>
                </c:pt>
                <c:pt idx="187">
                  <c:v>164.62</c:v>
                </c:pt>
                <c:pt idx="188">
                  <c:v>165.46</c:v>
                </c:pt>
                <c:pt idx="189">
                  <c:v>165.98</c:v>
                </c:pt>
                <c:pt idx="190">
                  <c:v>165.99</c:v>
                </c:pt>
                <c:pt idx="191">
                  <c:v>166.3</c:v>
                </c:pt>
                <c:pt idx="192">
                  <c:v>166.74</c:v>
                </c:pt>
                <c:pt idx="193">
                  <c:v>167.31</c:v>
                </c:pt>
                <c:pt idx="194">
                  <c:v>168.22</c:v>
                </c:pt>
                <c:pt idx="195">
                  <c:v>169.24</c:v>
                </c:pt>
                <c:pt idx="196">
                  <c:v>169.86</c:v>
                </c:pt>
                <c:pt idx="197">
                  <c:v>170.07</c:v>
                </c:pt>
                <c:pt idx="198">
                  <c:v>169.76</c:v>
                </c:pt>
                <c:pt idx="199">
                  <c:v>169.1</c:v>
                </c:pt>
                <c:pt idx="200">
                  <c:v>168.92</c:v>
                </c:pt>
                <c:pt idx="201">
                  <c:v>168.92</c:v>
                </c:pt>
                <c:pt idx="202">
                  <c:v>169.09</c:v>
                </c:pt>
                <c:pt idx="203">
                  <c:v>169.69</c:v>
                </c:pt>
                <c:pt idx="204">
                  <c:v>169.96</c:v>
                </c:pt>
                <c:pt idx="205">
                  <c:v>169.86</c:v>
                </c:pt>
                <c:pt idx="206">
                  <c:v>169.26</c:v>
                </c:pt>
                <c:pt idx="207">
                  <c:v>168.37</c:v>
                </c:pt>
                <c:pt idx="208">
                  <c:v>167.76</c:v>
                </c:pt>
                <c:pt idx="209">
                  <c:v>167.33</c:v>
                </c:pt>
                <c:pt idx="210">
                  <c:v>167.3</c:v>
                </c:pt>
                <c:pt idx="211">
                  <c:v>167.62</c:v>
                </c:pt>
                <c:pt idx="212">
                  <c:v>168.29</c:v>
                </c:pt>
                <c:pt idx="213">
                  <c:v>168.4</c:v>
                </c:pt>
                <c:pt idx="214">
                  <c:v>168.09</c:v>
                </c:pt>
                <c:pt idx="215">
                  <c:v>167.66</c:v>
                </c:pt>
                <c:pt idx="216">
                  <c:v>167.25</c:v>
                </c:pt>
                <c:pt idx="217">
                  <c:v>167.05</c:v>
                </c:pt>
                <c:pt idx="218">
                  <c:v>167.4</c:v>
                </c:pt>
                <c:pt idx="219">
                  <c:v>168.18</c:v>
                </c:pt>
                <c:pt idx="220">
                  <c:v>169.11</c:v>
                </c:pt>
                <c:pt idx="221">
                  <c:v>170.11</c:v>
                </c:pt>
                <c:pt idx="222">
                  <c:v>170.71</c:v>
                </c:pt>
                <c:pt idx="223">
                  <c:v>171.02</c:v>
                </c:pt>
                <c:pt idx="224">
                  <c:v>171.09</c:v>
                </c:pt>
                <c:pt idx="225">
                  <c:v>171.61</c:v>
                </c:pt>
                <c:pt idx="226">
                  <c:v>172.25</c:v>
                </c:pt>
                <c:pt idx="227">
                  <c:v>173.41</c:v>
                </c:pt>
                <c:pt idx="228">
                  <c:v>174.87</c:v>
                </c:pt>
                <c:pt idx="229">
                  <c:v>176.54</c:v>
                </c:pt>
                <c:pt idx="230">
                  <c:v>177.76</c:v>
                </c:pt>
                <c:pt idx="231">
                  <c:v>178.24</c:v>
                </c:pt>
                <c:pt idx="232">
                  <c:v>178.89</c:v>
                </c:pt>
                <c:pt idx="233">
                  <c:v>179.25</c:v>
                </c:pt>
                <c:pt idx="234">
                  <c:v>180.06</c:v>
                </c:pt>
                <c:pt idx="235">
                  <c:v>181.03</c:v>
                </c:pt>
                <c:pt idx="236">
                  <c:v>182.28</c:v>
                </c:pt>
                <c:pt idx="237">
                  <c:v>183.85</c:v>
                </c:pt>
                <c:pt idx="238">
                  <c:v>185.06</c:v>
                </c:pt>
                <c:pt idx="239">
                  <c:v>185.71</c:v>
                </c:pt>
                <c:pt idx="240">
                  <c:v>185.96</c:v>
                </c:pt>
                <c:pt idx="241">
                  <c:v>185.92</c:v>
                </c:pt>
                <c:pt idx="242">
                  <c:v>186.09</c:v>
                </c:pt>
                <c:pt idx="243">
                  <c:v>186.34</c:v>
                </c:pt>
                <c:pt idx="244">
                  <c:v>186.98</c:v>
                </c:pt>
                <c:pt idx="245">
                  <c:v>187.71</c:v>
                </c:pt>
                <c:pt idx="246">
                  <c:v>188.45</c:v>
                </c:pt>
                <c:pt idx="247">
                  <c:v>188.86</c:v>
                </c:pt>
                <c:pt idx="248">
                  <c:v>188.56</c:v>
                </c:pt>
                <c:pt idx="249">
                  <c:v>187.97</c:v>
                </c:pt>
                <c:pt idx="250">
                  <c:v>187.12</c:v>
                </c:pt>
                <c:pt idx="251">
                  <c:v>186.97</c:v>
                </c:pt>
                <c:pt idx="252">
                  <c:v>186.92</c:v>
                </c:pt>
                <c:pt idx="253">
                  <c:v>186.91</c:v>
                </c:pt>
                <c:pt idx="254">
                  <c:v>187.34</c:v>
                </c:pt>
                <c:pt idx="255">
                  <c:v>187.68</c:v>
                </c:pt>
                <c:pt idx="256">
                  <c:v>187.18</c:v>
                </c:pt>
                <c:pt idx="257">
                  <c:v>186.63</c:v>
                </c:pt>
                <c:pt idx="258">
                  <c:v>185.8</c:v>
                </c:pt>
                <c:pt idx="259">
                  <c:v>185.13</c:v>
                </c:pt>
                <c:pt idx="260">
                  <c:v>184.9</c:v>
                </c:pt>
                <c:pt idx="261">
                  <c:v>184.96</c:v>
                </c:pt>
                <c:pt idx="262">
                  <c:v>185.57</c:v>
                </c:pt>
                <c:pt idx="263">
                  <c:v>186.18</c:v>
                </c:pt>
                <c:pt idx="264">
                  <c:v>186.2</c:v>
                </c:pt>
                <c:pt idx="265">
                  <c:v>186.13</c:v>
                </c:pt>
                <c:pt idx="266">
                  <c:v>185.78</c:v>
                </c:pt>
                <c:pt idx="267">
                  <c:v>185.63</c:v>
                </c:pt>
                <c:pt idx="268">
                  <c:v>185.8</c:v>
                </c:pt>
                <c:pt idx="269">
                  <c:v>186.34</c:v>
                </c:pt>
                <c:pt idx="270">
                  <c:v>187.22</c:v>
                </c:pt>
                <c:pt idx="271">
                  <c:v>188.54</c:v>
                </c:pt>
                <c:pt idx="272">
                  <c:v>189.7</c:v>
                </c:pt>
                <c:pt idx="273">
                  <c:v>190.14</c:v>
                </c:pt>
                <c:pt idx="274">
                  <c:v>190.38</c:v>
                </c:pt>
                <c:pt idx="275">
                  <c:v>190.69</c:v>
                </c:pt>
                <c:pt idx="276">
                  <c:v>191.15</c:v>
                </c:pt>
                <c:pt idx="277">
                  <c:v>191.98</c:v>
                </c:pt>
                <c:pt idx="278">
                  <c:v>193.14</c:v>
                </c:pt>
                <c:pt idx="279">
                  <c:v>194.64</c:v>
                </c:pt>
                <c:pt idx="280">
                  <c:v>196</c:v>
                </c:pt>
                <c:pt idx="281">
                  <c:v>197</c:v>
                </c:pt>
                <c:pt idx="282">
                  <c:v>197.58</c:v>
                </c:pt>
                <c:pt idx="283">
                  <c:v>197.69</c:v>
                </c:pt>
                <c:pt idx="284">
                  <c:v>198.07</c:v>
                </c:pt>
                <c:pt idx="285">
                  <c:v>198.68</c:v>
                </c:pt>
                <c:pt idx="286">
                  <c:v>199.39</c:v>
                </c:pt>
                <c:pt idx="287">
                  <c:v>200.24</c:v>
                </c:pt>
                <c:pt idx="288">
                  <c:v>201.48</c:v>
                </c:pt>
                <c:pt idx="289">
                  <c:v>202.25</c:v>
                </c:pt>
                <c:pt idx="290">
                  <c:v>202.43</c:v>
                </c:pt>
                <c:pt idx="291">
                  <c:v>202.24</c:v>
                </c:pt>
                <c:pt idx="292">
                  <c:v>201.7</c:v>
                </c:pt>
                <c:pt idx="293">
                  <c:v>201.68</c:v>
                </c:pt>
                <c:pt idx="294">
                  <c:v>201.66</c:v>
                </c:pt>
                <c:pt idx="295">
                  <c:v>201.54</c:v>
                </c:pt>
                <c:pt idx="296">
                  <c:v>201.9</c:v>
                </c:pt>
                <c:pt idx="297">
                  <c:v>202.31</c:v>
                </c:pt>
                <c:pt idx="298">
                  <c:v>202.09</c:v>
                </c:pt>
                <c:pt idx="299">
                  <c:v>201.28</c:v>
                </c:pt>
                <c:pt idx="300">
                  <c:v>200.43</c:v>
                </c:pt>
                <c:pt idx="301">
                  <c:v>199.49</c:v>
                </c:pt>
                <c:pt idx="302">
                  <c:v>198.95</c:v>
                </c:pt>
                <c:pt idx="303">
                  <c:v>198.63</c:v>
                </c:pt>
                <c:pt idx="304">
                  <c:v>198.52</c:v>
                </c:pt>
                <c:pt idx="305">
                  <c:v>198.72</c:v>
                </c:pt>
                <c:pt idx="306">
                  <c:v>198.59</c:v>
                </c:pt>
                <c:pt idx="307">
                  <c:v>197.98</c:v>
                </c:pt>
                <c:pt idx="308">
                  <c:v>197.1</c:v>
                </c:pt>
                <c:pt idx="309">
                  <c:v>196.09</c:v>
                </c:pt>
                <c:pt idx="310">
                  <c:v>195.64</c:v>
                </c:pt>
                <c:pt idx="311">
                  <c:v>195.38</c:v>
                </c:pt>
                <c:pt idx="312">
                  <c:v>195.39</c:v>
                </c:pt>
                <c:pt idx="313">
                  <c:v>196.1</c:v>
                </c:pt>
                <c:pt idx="314">
                  <c:v>196.46</c:v>
                </c:pt>
                <c:pt idx="315">
                  <c:v>196.68</c:v>
                </c:pt>
                <c:pt idx="316">
                  <c:v>196.51</c:v>
                </c:pt>
                <c:pt idx="317">
                  <c:v>196.02</c:v>
                </c:pt>
                <c:pt idx="318">
                  <c:v>195.89</c:v>
                </c:pt>
                <c:pt idx="319">
                  <c:v>196.03</c:v>
                </c:pt>
                <c:pt idx="320">
                  <c:v>196.7</c:v>
                </c:pt>
                <c:pt idx="321">
                  <c:v>197.63</c:v>
                </c:pt>
                <c:pt idx="322">
                  <c:v>198.8</c:v>
                </c:pt>
                <c:pt idx="323">
                  <c:v>199.7</c:v>
                </c:pt>
                <c:pt idx="324">
                  <c:v>200.01</c:v>
                </c:pt>
                <c:pt idx="325">
                  <c:v>200.05</c:v>
                </c:pt>
                <c:pt idx="326">
                  <c:v>200.1</c:v>
                </c:pt>
                <c:pt idx="327">
                  <c:v>200.72</c:v>
                </c:pt>
                <c:pt idx="328">
                  <c:v>201.23</c:v>
                </c:pt>
                <c:pt idx="329">
                  <c:v>202.03</c:v>
                </c:pt>
                <c:pt idx="330">
                  <c:v>203.17</c:v>
                </c:pt>
                <c:pt idx="331">
                  <c:v>204.22</c:v>
                </c:pt>
                <c:pt idx="332">
                  <c:v>204.89</c:v>
                </c:pt>
                <c:pt idx="333">
                  <c:v>204.86</c:v>
                </c:pt>
                <c:pt idx="334">
                  <c:v>204.56</c:v>
                </c:pt>
                <c:pt idx="335">
                  <c:v>204.48</c:v>
                </c:pt>
                <c:pt idx="336">
                  <c:v>204.59</c:v>
                </c:pt>
                <c:pt idx="337">
                  <c:v>204.89</c:v>
                </c:pt>
                <c:pt idx="338">
                  <c:v>205.24</c:v>
                </c:pt>
                <c:pt idx="339">
                  <c:v>205.88</c:v>
                </c:pt>
                <c:pt idx="340">
                  <c:v>206.02</c:v>
                </c:pt>
                <c:pt idx="341">
                  <c:v>205.61</c:v>
                </c:pt>
                <c:pt idx="342">
                  <c:v>204.68</c:v>
                </c:pt>
                <c:pt idx="343">
                  <c:v>203.75</c:v>
                </c:pt>
                <c:pt idx="344">
                  <c:v>202.98</c:v>
                </c:pt>
                <c:pt idx="345">
                  <c:v>202.51</c:v>
                </c:pt>
                <c:pt idx="346">
                  <c:v>202.09</c:v>
                </c:pt>
                <c:pt idx="347">
                  <c:v>202.05</c:v>
                </c:pt>
                <c:pt idx="348">
                  <c:v>201.89</c:v>
                </c:pt>
                <c:pt idx="349">
                  <c:v>201.07</c:v>
                </c:pt>
                <c:pt idx="350">
                  <c:v>199.98</c:v>
                </c:pt>
                <c:pt idx="351">
                  <c:v>198.36</c:v>
                </c:pt>
                <c:pt idx="352">
                  <c:v>197.28</c:v>
                </c:pt>
                <c:pt idx="353">
                  <c:v>196.56</c:v>
                </c:pt>
                <c:pt idx="354">
                  <c:v>195.96</c:v>
                </c:pt>
                <c:pt idx="355">
                  <c:v>195.75</c:v>
                </c:pt>
                <c:pt idx="356">
                  <c:v>195.67</c:v>
                </c:pt>
                <c:pt idx="357">
                  <c:v>195.11</c:v>
                </c:pt>
                <c:pt idx="358">
                  <c:v>194.58</c:v>
                </c:pt>
                <c:pt idx="359">
                  <c:v>193.35</c:v>
                </c:pt>
                <c:pt idx="360">
                  <c:v>192.27</c:v>
                </c:pt>
                <c:pt idx="361">
                  <c:v>191.89</c:v>
                </c:pt>
                <c:pt idx="362">
                  <c:v>191.69</c:v>
                </c:pt>
                <c:pt idx="363">
                  <c:v>191.76</c:v>
                </c:pt>
                <c:pt idx="364">
                  <c:v>192.35</c:v>
                </c:pt>
                <c:pt idx="365">
                  <c:v>192.76</c:v>
                </c:pt>
                <c:pt idx="366">
                  <c:v>192.79</c:v>
                </c:pt>
                <c:pt idx="367">
                  <c:v>192.5</c:v>
                </c:pt>
                <c:pt idx="368">
                  <c:v>192.01</c:v>
                </c:pt>
                <c:pt idx="369">
                  <c:v>191.86</c:v>
                </c:pt>
                <c:pt idx="370">
                  <c:v>192.01</c:v>
                </c:pt>
                <c:pt idx="371">
                  <c:v>192.57</c:v>
                </c:pt>
                <c:pt idx="372">
                  <c:v>193.34</c:v>
                </c:pt>
                <c:pt idx="373">
                  <c:v>194.3</c:v>
                </c:pt>
                <c:pt idx="374">
                  <c:v>194.95</c:v>
                </c:pt>
                <c:pt idx="375">
                  <c:v>195.1</c:v>
                </c:pt>
                <c:pt idx="376">
                  <c:v>194.9</c:v>
                </c:pt>
                <c:pt idx="377">
                  <c:v>194.78</c:v>
                </c:pt>
                <c:pt idx="378">
                  <c:v>194.9</c:v>
                </c:pt>
                <c:pt idx="379">
                  <c:v>195.08</c:v>
                </c:pt>
                <c:pt idx="380">
                  <c:v>195.71</c:v>
                </c:pt>
                <c:pt idx="381">
                  <c:v>196.44</c:v>
                </c:pt>
                <c:pt idx="382">
                  <c:v>196.99</c:v>
                </c:pt>
                <c:pt idx="383">
                  <c:v>196.99</c:v>
                </c:pt>
                <c:pt idx="384">
                  <c:v>196.34</c:v>
                </c:pt>
                <c:pt idx="385">
                  <c:v>195.64</c:v>
                </c:pt>
                <c:pt idx="386">
                  <c:v>195.07</c:v>
                </c:pt>
                <c:pt idx="387">
                  <c:v>194.74</c:v>
                </c:pt>
                <c:pt idx="388">
                  <c:v>194.43</c:v>
                </c:pt>
                <c:pt idx="389">
                  <c:v>194.43</c:v>
                </c:pt>
                <c:pt idx="390">
                  <c:v>194.39</c:v>
                </c:pt>
                <c:pt idx="391">
                  <c:v>193.99</c:v>
                </c:pt>
                <c:pt idx="392">
                  <c:v>193.02</c:v>
                </c:pt>
                <c:pt idx="393">
                  <c:v>191.67</c:v>
                </c:pt>
                <c:pt idx="394">
                  <c:v>190.16</c:v>
                </c:pt>
                <c:pt idx="395">
                  <c:v>189.06</c:v>
                </c:pt>
                <c:pt idx="396">
                  <c:v>188.2</c:v>
                </c:pt>
                <c:pt idx="397">
                  <c:v>187.69</c:v>
                </c:pt>
                <c:pt idx="398">
                  <c:v>187.21</c:v>
                </c:pt>
                <c:pt idx="399">
                  <c:v>186.68</c:v>
                </c:pt>
                <c:pt idx="400">
                  <c:v>185.72</c:v>
                </c:pt>
                <c:pt idx="401">
                  <c:v>184.11</c:v>
                </c:pt>
                <c:pt idx="402">
                  <c:v>182.7</c:v>
                </c:pt>
                <c:pt idx="403">
                  <c:v>181.34</c:v>
                </c:pt>
                <c:pt idx="404">
                  <c:v>180.46</c:v>
                </c:pt>
                <c:pt idx="405">
                  <c:v>179.98</c:v>
                </c:pt>
                <c:pt idx="406">
                  <c:v>179.85</c:v>
                </c:pt>
                <c:pt idx="407">
                  <c:v>179.7</c:v>
                </c:pt>
                <c:pt idx="408">
                  <c:v>179.12</c:v>
                </c:pt>
                <c:pt idx="409">
                  <c:v>178.47</c:v>
                </c:pt>
                <c:pt idx="410">
                  <c:v>177.53</c:v>
                </c:pt>
                <c:pt idx="411">
                  <c:v>176.59</c:v>
                </c:pt>
                <c:pt idx="412">
                  <c:v>176.18</c:v>
                </c:pt>
                <c:pt idx="413">
                  <c:v>176.08</c:v>
                </c:pt>
                <c:pt idx="414">
                  <c:v>176.57</c:v>
                </c:pt>
                <c:pt idx="415">
                  <c:v>177.07</c:v>
                </c:pt>
                <c:pt idx="416">
                  <c:v>177.45</c:v>
                </c:pt>
                <c:pt idx="417">
                  <c:v>177.61</c:v>
                </c:pt>
                <c:pt idx="418">
                  <c:v>177.27</c:v>
                </c:pt>
                <c:pt idx="419">
                  <c:v>176.91</c:v>
                </c:pt>
                <c:pt idx="420">
                  <c:v>176.85</c:v>
                </c:pt>
                <c:pt idx="421">
                  <c:v>177</c:v>
                </c:pt>
                <c:pt idx="422">
                  <c:v>177.52</c:v>
                </c:pt>
                <c:pt idx="423">
                  <c:v>178.32</c:v>
                </c:pt>
                <c:pt idx="424">
                  <c:v>179.08</c:v>
                </c:pt>
                <c:pt idx="425">
                  <c:v>179.52</c:v>
                </c:pt>
                <c:pt idx="426">
                  <c:v>179.5</c:v>
                </c:pt>
                <c:pt idx="427">
                  <c:v>179.02</c:v>
                </c:pt>
                <c:pt idx="428">
                  <c:v>178.59</c:v>
                </c:pt>
                <c:pt idx="429">
                  <c:v>178.52</c:v>
                </c:pt>
                <c:pt idx="430">
                  <c:v>178.55</c:v>
                </c:pt>
                <c:pt idx="431">
                  <c:v>178.94</c:v>
                </c:pt>
                <c:pt idx="432">
                  <c:v>179.3</c:v>
                </c:pt>
                <c:pt idx="433">
                  <c:v>179.42</c:v>
                </c:pt>
                <c:pt idx="434">
                  <c:v>179.08</c:v>
                </c:pt>
                <c:pt idx="435">
                  <c:v>178.13</c:v>
                </c:pt>
                <c:pt idx="436">
                  <c:v>177.04</c:v>
                </c:pt>
                <c:pt idx="437">
                  <c:v>176.1</c:v>
                </c:pt>
                <c:pt idx="438">
                  <c:v>175.37</c:v>
                </c:pt>
                <c:pt idx="439">
                  <c:v>174.93</c:v>
                </c:pt>
                <c:pt idx="440">
                  <c:v>174.65</c:v>
                </c:pt>
                <c:pt idx="441">
                  <c:v>174.24</c:v>
                </c:pt>
                <c:pt idx="442">
                  <c:v>173.53</c:v>
                </c:pt>
                <c:pt idx="443">
                  <c:v>172.29</c:v>
                </c:pt>
                <c:pt idx="444">
                  <c:v>170.83</c:v>
                </c:pt>
                <c:pt idx="445">
                  <c:v>169.13</c:v>
                </c:pt>
                <c:pt idx="446">
                  <c:v>167.97</c:v>
                </c:pt>
                <c:pt idx="447">
                  <c:v>167.13</c:v>
                </c:pt>
                <c:pt idx="448">
                  <c:v>166.58</c:v>
                </c:pt>
                <c:pt idx="449">
                  <c:v>166.11</c:v>
                </c:pt>
                <c:pt idx="450">
                  <c:v>165.57</c:v>
                </c:pt>
                <c:pt idx="451">
                  <c:v>164.66</c:v>
                </c:pt>
                <c:pt idx="452">
                  <c:v>163.37</c:v>
                </c:pt>
                <c:pt idx="453">
                  <c:v>161.98</c:v>
                </c:pt>
                <c:pt idx="454">
                  <c:v>160.9</c:v>
                </c:pt>
                <c:pt idx="455">
                  <c:v>160.18</c:v>
                </c:pt>
                <c:pt idx="456">
                  <c:v>160.07</c:v>
                </c:pt>
                <c:pt idx="457">
                  <c:v>160.12</c:v>
                </c:pt>
                <c:pt idx="458">
                  <c:v>160.28</c:v>
                </c:pt>
                <c:pt idx="459">
                  <c:v>160.14</c:v>
                </c:pt>
                <c:pt idx="460">
                  <c:v>159.78</c:v>
                </c:pt>
                <c:pt idx="461">
                  <c:v>159.13</c:v>
                </c:pt>
                <c:pt idx="462">
                  <c:v>158.64</c:v>
                </c:pt>
                <c:pt idx="463">
                  <c:v>158.41</c:v>
                </c:pt>
                <c:pt idx="464">
                  <c:v>158.76</c:v>
                </c:pt>
                <c:pt idx="465">
                  <c:v>159.48</c:v>
                </c:pt>
                <c:pt idx="466">
                  <c:v>160.23</c:v>
                </c:pt>
                <c:pt idx="467">
                  <c:v>160.98</c:v>
                </c:pt>
                <c:pt idx="468">
                  <c:v>161.16</c:v>
                </c:pt>
                <c:pt idx="469">
                  <c:v>161.16</c:v>
                </c:pt>
                <c:pt idx="470">
                  <c:v>160.95</c:v>
                </c:pt>
                <c:pt idx="471">
                  <c:v>160.94</c:v>
                </c:pt>
                <c:pt idx="472">
                  <c:v>161.27</c:v>
                </c:pt>
                <c:pt idx="473">
                  <c:v>161.96</c:v>
                </c:pt>
                <c:pt idx="474">
                  <c:v>162.84</c:v>
                </c:pt>
                <c:pt idx="475">
                  <c:v>163.6</c:v>
                </c:pt>
                <c:pt idx="476">
                  <c:v>163.96</c:v>
                </c:pt>
                <c:pt idx="477">
                  <c:v>163.96</c:v>
                </c:pt>
                <c:pt idx="478">
                  <c:v>163.42</c:v>
                </c:pt>
                <c:pt idx="479">
                  <c:v>162.93</c:v>
                </c:pt>
                <c:pt idx="480">
                  <c:v>162.72</c:v>
                </c:pt>
                <c:pt idx="481">
                  <c:v>162.75</c:v>
                </c:pt>
                <c:pt idx="482">
                  <c:v>163</c:v>
                </c:pt>
                <c:pt idx="483">
                  <c:v>163.16</c:v>
                </c:pt>
                <c:pt idx="484">
                  <c:v>163.19</c:v>
                </c:pt>
                <c:pt idx="485">
                  <c:v>162.74</c:v>
                </c:pt>
                <c:pt idx="486">
                  <c:v>161.82</c:v>
                </c:pt>
                <c:pt idx="487">
                  <c:v>160.54</c:v>
                </c:pt>
                <c:pt idx="488">
                  <c:v>159.53</c:v>
                </c:pt>
                <c:pt idx="489">
                  <c:v>158.81</c:v>
                </c:pt>
                <c:pt idx="490">
                  <c:v>158.37</c:v>
                </c:pt>
                <c:pt idx="491">
                  <c:v>158.04</c:v>
                </c:pt>
                <c:pt idx="492">
                  <c:v>157.76</c:v>
                </c:pt>
                <c:pt idx="493">
                  <c:v>157.1</c:v>
                </c:pt>
                <c:pt idx="494">
                  <c:v>156.03</c:v>
                </c:pt>
                <c:pt idx="495">
                  <c:v>154.7</c:v>
                </c:pt>
                <c:pt idx="496">
                  <c:v>153.2</c:v>
                </c:pt>
                <c:pt idx="497">
                  <c:v>152.18</c:v>
                </c:pt>
                <c:pt idx="498">
                  <c:v>151.69</c:v>
                </c:pt>
                <c:pt idx="499">
                  <c:v>151.48</c:v>
                </c:pt>
                <c:pt idx="500">
                  <c:v>151.36</c:v>
                </c:pt>
                <c:pt idx="501">
                  <c:v>151.17</c:v>
                </c:pt>
                <c:pt idx="502">
                  <c:v>150.79</c:v>
                </c:pt>
                <c:pt idx="503">
                  <c:v>149.93</c:v>
                </c:pt>
                <c:pt idx="504">
                  <c:v>149</c:v>
                </c:pt>
                <c:pt idx="505">
                  <c:v>148.26</c:v>
                </c:pt>
                <c:pt idx="506">
                  <c:v>148.11</c:v>
                </c:pt>
                <c:pt idx="507">
                  <c:v>148.61</c:v>
                </c:pt>
                <c:pt idx="508">
                  <c:v>149.07</c:v>
                </c:pt>
                <c:pt idx="509">
                  <c:v>149.85</c:v>
                </c:pt>
                <c:pt idx="510">
                  <c:v>150.15</c:v>
                </c:pt>
                <c:pt idx="511">
                  <c:v>150.19</c:v>
                </c:pt>
                <c:pt idx="512">
                  <c:v>150.2</c:v>
                </c:pt>
                <c:pt idx="513">
                  <c:v>150.03</c:v>
                </c:pt>
                <c:pt idx="514">
                  <c:v>150.33</c:v>
                </c:pt>
                <c:pt idx="515">
                  <c:v>151.04</c:v>
                </c:pt>
                <c:pt idx="516">
                  <c:v>152.1</c:v>
                </c:pt>
                <c:pt idx="517">
                  <c:v>153.31</c:v>
                </c:pt>
                <c:pt idx="518">
                  <c:v>154.33</c:v>
                </c:pt>
                <c:pt idx="519">
                  <c:v>155.01</c:v>
                </c:pt>
                <c:pt idx="520">
                  <c:v>155.22</c:v>
                </c:pt>
                <c:pt idx="521">
                  <c:v>155.13</c:v>
                </c:pt>
                <c:pt idx="522">
                  <c:v>155.44</c:v>
                </c:pt>
                <c:pt idx="523">
                  <c:v>155.93</c:v>
                </c:pt>
                <c:pt idx="524">
                  <c:v>156.77</c:v>
                </c:pt>
                <c:pt idx="525">
                  <c:v>157.85</c:v>
                </c:pt>
                <c:pt idx="526">
                  <c:v>158.65</c:v>
                </c:pt>
                <c:pt idx="527">
                  <c:v>159.04</c:v>
                </c:pt>
                <c:pt idx="528">
                  <c:v>159.05</c:v>
                </c:pt>
                <c:pt idx="529">
                  <c:v>158.66</c:v>
                </c:pt>
                <c:pt idx="530">
                  <c:v>158.14</c:v>
                </c:pt>
                <c:pt idx="531">
                  <c:v>157.98</c:v>
                </c:pt>
                <c:pt idx="532">
                  <c:v>157.98</c:v>
                </c:pt>
                <c:pt idx="533">
                  <c:v>158.18</c:v>
                </c:pt>
                <c:pt idx="534">
                  <c:v>158.55</c:v>
                </c:pt>
                <c:pt idx="535">
                  <c:v>158.67</c:v>
                </c:pt>
                <c:pt idx="536">
                  <c:v>158.14</c:v>
                </c:pt>
                <c:pt idx="537">
                  <c:v>157.32</c:v>
                </c:pt>
                <c:pt idx="538">
                  <c:v>156.11</c:v>
                </c:pt>
                <c:pt idx="539">
                  <c:v>155.18</c:v>
                </c:pt>
                <c:pt idx="540">
                  <c:v>154.59</c:v>
                </c:pt>
                <c:pt idx="541">
                  <c:v>154.39</c:v>
                </c:pt>
                <c:pt idx="542">
                  <c:v>154.21</c:v>
                </c:pt>
                <c:pt idx="543">
                  <c:v>154.21</c:v>
                </c:pt>
                <c:pt idx="544">
                  <c:v>153.96</c:v>
                </c:pt>
                <c:pt idx="545">
                  <c:v>153.24</c:v>
                </c:pt>
                <c:pt idx="546">
                  <c:v>152.21</c:v>
                </c:pt>
                <c:pt idx="547">
                  <c:v>151.18</c:v>
                </c:pt>
                <c:pt idx="548">
                  <c:v>150.67</c:v>
                </c:pt>
                <c:pt idx="549">
                  <c:v>150.46</c:v>
                </c:pt>
                <c:pt idx="550">
                  <c:v>150.76</c:v>
                </c:pt>
                <c:pt idx="551">
                  <c:v>151.21</c:v>
                </c:pt>
                <c:pt idx="552">
                  <c:v>151.53</c:v>
                </c:pt>
                <c:pt idx="553">
                  <c:v>151.63</c:v>
                </c:pt>
                <c:pt idx="554">
                  <c:v>151.4</c:v>
                </c:pt>
                <c:pt idx="555">
                  <c:v>151.08</c:v>
                </c:pt>
                <c:pt idx="556">
                  <c:v>151.01</c:v>
                </c:pt>
                <c:pt idx="557">
                  <c:v>151.23</c:v>
                </c:pt>
                <c:pt idx="558">
                  <c:v>152.14</c:v>
                </c:pt>
                <c:pt idx="559">
                  <c:v>153.37</c:v>
                </c:pt>
                <c:pt idx="560">
                  <c:v>154.66</c:v>
                </c:pt>
                <c:pt idx="561">
                  <c:v>155.51</c:v>
                </c:pt>
                <c:pt idx="562">
                  <c:v>156.17</c:v>
                </c:pt>
                <c:pt idx="563">
                  <c:v>156.47</c:v>
                </c:pt>
                <c:pt idx="564">
                  <c:v>156.85</c:v>
                </c:pt>
                <c:pt idx="565">
                  <c:v>157.55</c:v>
                </c:pt>
                <c:pt idx="566">
                  <c:v>158.49</c:v>
                </c:pt>
                <c:pt idx="567">
                  <c:v>159.85</c:v>
                </c:pt>
                <c:pt idx="568">
                  <c:v>161.46</c:v>
                </c:pt>
                <c:pt idx="569">
                  <c:v>162.8</c:v>
                </c:pt>
                <c:pt idx="570">
                  <c:v>163.64</c:v>
                </c:pt>
                <c:pt idx="571">
                  <c:v>164.11</c:v>
                </c:pt>
                <c:pt idx="572">
                  <c:v>164.12</c:v>
                </c:pt>
                <c:pt idx="573">
                  <c:v>164.57</c:v>
                </c:pt>
                <c:pt idx="574">
                  <c:v>165.02</c:v>
                </c:pt>
                <c:pt idx="575">
                  <c:v>165.88</c:v>
                </c:pt>
                <c:pt idx="576">
                  <c:v>166.88</c:v>
                </c:pt>
                <c:pt idx="577">
                  <c:v>167.98</c:v>
                </c:pt>
                <c:pt idx="578">
                  <c:v>168.39</c:v>
                </c:pt>
                <c:pt idx="579">
                  <c:v>168.43</c:v>
                </c:pt>
                <c:pt idx="580">
                  <c:v>168.09</c:v>
                </c:pt>
                <c:pt idx="581">
                  <c:v>167.48</c:v>
                </c:pt>
                <c:pt idx="582">
                  <c:v>167.26</c:v>
                </c:pt>
                <c:pt idx="583">
                  <c:v>167.22</c:v>
                </c:pt>
                <c:pt idx="584">
                  <c:v>167.37</c:v>
                </c:pt>
                <c:pt idx="585">
                  <c:v>167.86</c:v>
                </c:pt>
                <c:pt idx="586">
                  <c:v>167.99</c:v>
                </c:pt>
                <c:pt idx="587">
                  <c:v>167.79</c:v>
                </c:pt>
                <c:pt idx="588">
                  <c:v>167.05</c:v>
                </c:pt>
                <c:pt idx="589">
                  <c:v>165.98</c:v>
                </c:pt>
                <c:pt idx="590">
                  <c:v>165.13</c:v>
                </c:pt>
                <c:pt idx="591">
                  <c:v>164.77</c:v>
                </c:pt>
                <c:pt idx="592">
                  <c:v>164.56</c:v>
                </c:pt>
                <c:pt idx="593">
                  <c:v>164.78</c:v>
                </c:pt>
                <c:pt idx="594">
                  <c:v>165.19</c:v>
                </c:pt>
                <c:pt idx="595">
                  <c:v>165.05</c:v>
                </c:pt>
                <c:pt idx="596">
                  <c:v>164.77</c:v>
                </c:pt>
                <c:pt idx="597">
                  <c:v>164.1</c:v>
                </c:pt>
                <c:pt idx="598">
                  <c:v>163.5</c:v>
                </c:pt>
                <c:pt idx="599">
                  <c:v>163.18</c:v>
                </c:pt>
                <c:pt idx="600">
                  <c:v>163.35</c:v>
                </c:pt>
                <c:pt idx="601">
                  <c:v>163.98</c:v>
                </c:pt>
                <c:pt idx="602">
                  <c:v>165.06</c:v>
                </c:pt>
                <c:pt idx="603">
                  <c:v>166.01</c:v>
                </c:pt>
                <c:pt idx="604">
                  <c:v>166.56</c:v>
                </c:pt>
                <c:pt idx="605">
                  <c:v>166.59</c:v>
                </c:pt>
                <c:pt idx="606">
                  <c:v>166.81</c:v>
                </c:pt>
                <c:pt idx="607">
                  <c:v>167.09</c:v>
                </c:pt>
                <c:pt idx="608">
                  <c:v>167.79</c:v>
                </c:pt>
                <c:pt idx="609">
                  <c:v>168.89</c:v>
                </c:pt>
                <c:pt idx="610">
                  <c:v>170.19</c:v>
                </c:pt>
                <c:pt idx="611">
                  <c:v>171.97</c:v>
                </c:pt>
                <c:pt idx="612">
                  <c:v>173.11</c:v>
                </c:pt>
                <c:pt idx="613">
                  <c:v>174.16</c:v>
                </c:pt>
                <c:pt idx="614">
                  <c:v>174.69</c:v>
                </c:pt>
                <c:pt idx="615">
                  <c:v>175.21</c:v>
                </c:pt>
                <c:pt idx="616">
                  <c:v>176.13</c:v>
                </c:pt>
                <c:pt idx="617">
                  <c:v>177.03</c:v>
                </c:pt>
                <c:pt idx="618">
                  <c:v>178.41</c:v>
                </c:pt>
                <c:pt idx="619">
                  <c:v>179.99</c:v>
                </c:pt>
                <c:pt idx="620">
                  <c:v>181.46</c:v>
                </c:pt>
                <c:pt idx="621">
                  <c:v>182.37</c:v>
                </c:pt>
                <c:pt idx="622">
                  <c:v>182.95</c:v>
                </c:pt>
                <c:pt idx="623">
                  <c:v>182.93</c:v>
                </c:pt>
                <c:pt idx="624">
                  <c:v>183.2</c:v>
                </c:pt>
                <c:pt idx="625">
                  <c:v>183.61</c:v>
                </c:pt>
                <c:pt idx="626">
                  <c:v>184.06</c:v>
                </c:pt>
                <c:pt idx="627">
                  <c:v>184.79</c:v>
                </c:pt>
                <c:pt idx="628">
                  <c:v>185.7</c:v>
                </c:pt>
                <c:pt idx="629">
                  <c:v>186.23</c:v>
                </c:pt>
                <c:pt idx="630">
                  <c:v>186.12</c:v>
                </c:pt>
                <c:pt idx="631">
                  <c:v>185.84</c:v>
                </c:pt>
                <c:pt idx="632">
                  <c:v>184.96</c:v>
                </c:pt>
                <c:pt idx="633">
                  <c:v>184.55</c:v>
                </c:pt>
                <c:pt idx="634">
                  <c:v>184.22</c:v>
                </c:pt>
                <c:pt idx="635">
                  <c:v>184.3</c:v>
                </c:pt>
                <c:pt idx="636">
                  <c:v>184.55</c:v>
                </c:pt>
                <c:pt idx="637">
                  <c:v>184.71</c:v>
                </c:pt>
                <c:pt idx="638">
                  <c:v>184.48</c:v>
                </c:pt>
                <c:pt idx="639">
                  <c:v>183.92</c:v>
                </c:pt>
                <c:pt idx="640">
                  <c:v>182.93</c:v>
                </c:pt>
                <c:pt idx="641">
                  <c:v>182.03</c:v>
                </c:pt>
                <c:pt idx="642">
                  <c:v>181.53</c:v>
                </c:pt>
                <c:pt idx="643">
                  <c:v>181.3</c:v>
                </c:pt>
                <c:pt idx="644">
                  <c:v>181.45</c:v>
                </c:pt>
                <c:pt idx="645">
                  <c:v>182.05</c:v>
                </c:pt>
                <c:pt idx="646">
                  <c:v>182.38</c:v>
                </c:pt>
                <c:pt idx="647">
                  <c:v>182.21</c:v>
                </c:pt>
                <c:pt idx="648">
                  <c:v>181.76</c:v>
                </c:pt>
                <c:pt idx="649">
                  <c:v>181.41</c:v>
                </c:pt>
                <c:pt idx="650">
                  <c:v>181.23</c:v>
                </c:pt>
                <c:pt idx="651">
                  <c:v>181.43</c:v>
                </c:pt>
                <c:pt idx="652">
                  <c:v>182.13</c:v>
                </c:pt>
                <c:pt idx="653">
                  <c:v>183.17</c:v>
                </c:pt>
                <c:pt idx="654">
                  <c:v>184.32</c:v>
                </c:pt>
                <c:pt idx="655">
                  <c:v>185.16</c:v>
                </c:pt>
                <c:pt idx="656">
                  <c:v>185.8</c:v>
                </c:pt>
                <c:pt idx="657">
                  <c:v>186.03</c:v>
                </c:pt>
                <c:pt idx="658">
                  <c:v>186.35</c:v>
                </c:pt>
                <c:pt idx="659">
                  <c:v>187.1</c:v>
                </c:pt>
                <c:pt idx="660">
                  <c:v>188.16</c:v>
                </c:pt>
                <c:pt idx="661">
                  <c:v>189.51</c:v>
                </c:pt>
                <c:pt idx="662">
                  <c:v>191.11</c:v>
                </c:pt>
                <c:pt idx="663">
                  <c:v>192.76</c:v>
                </c:pt>
                <c:pt idx="664">
                  <c:v>193.61</c:v>
                </c:pt>
                <c:pt idx="665">
                  <c:v>194.22</c:v>
                </c:pt>
                <c:pt idx="666">
                  <c:v>194.53</c:v>
                </c:pt>
                <c:pt idx="667">
                  <c:v>195.09</c:v>
                </c:pt>
                <c:pt idx="668">
                  <c:v>195.96</c:v>
                </c:pt>
                <c:pt idx="669">
                  <c:v>196.96</c:v>
                </c:pt>
                <c:pt idx="670">
                  <c:v>197.98</c:v>
                </c:pt>
                <c:pt idx="671">
                  <c:v>199.25</c:v>
                </c:pt>
                <c:pt idx="672">
                  <c:v>200.11</c:v>
                </c:pt>
                <c:pt idx="673">
                  <c:v>200.23</c:v>
                </c:pt>
                <c:pt idx="674">
                  <c:v>200.11</c:v>
                </c:pt>
                <c:pt idx="675">
                  <c:v>199.88</c:v>
                </c:pt>
                <c:pt idx="676">
                  <c:v>199.9</c:v>
                </c:pt>
                <c:pt idx="677">
                  <c:v>199.95</c:v>
                </c:pt>
                <c:pt idx="678">
                  <c:v>200.13</c:v>
                </c:pt>
                <c:pt idx="679">
                  <c:v>200.54</c:v>
                </c:pt>
                <c:pt idx="680">
                  <c:v>200.88</c:v>
                </c:pt>
                <c:pt idx="681">
                  <c:v>200.67</c:v>
                </c:pt>
                <c:pt idx="682">
                  <c:v>199.92</c:v>
                </c:pt>
                <c:pt idx="683">
                  <c:v>198.8</c:v>
                </c:pt>
                <c:pt idx="684">
                  <c:v>197.9</c:v>
                </c:pt>
                <c:pt idx="685">
                  <c:v>197.18</c:v>
                </c:pt>
                <c:pt idx="686">
                  <c:v>196.93</c:v>
                </c:pt>
                <c:pt idx="687">
                  <c:v>196.74</c:v>
                </c:pt>
                <c:pt idx="688">
                  <c:v>196.87</c:v>
                </c:pt>
                <c:pt idx="689">
                  <c:v>196.64</c:v>
                </c:pt>
                <c:pt idx="690">
                  <c:v>195.81</c:v>
                </c:pt>
                <c:pt idx="691">
                  <c:v>194.9</c:v>
                </c:pt>
                <c:pt idx="692">
                  <c:v>193.92</c:v>
                </c:pt>
                <c:pt idx="693">
                  <c:v>193.1</c:v>
                </c:pt>
                <c:pt idx="694">
                  <c:v>192.85</c:v>
                </c:pt>
                <c:pt idx="695">
                  <c:v>192.86</c:v>
                </c:pt>
                <c:pt idx="696">
                  <c:v>193.15</c:v>
                </c:pt>
                <c:pt idx="697">
                  <c:v>193.64</c:v>
                </c:pt>
                <c:pt idx="698">
                  <c:v>193.67</c:v>
                </c:pt>
                <c:pt idx="699">
                  <c:v>193.45</c:v>
                </c:pt>
                <c:pt idx="700">
                  <c:v>193.05</c:v>
                </c:pt>
                <c:pt idx="701">
                  <c:v>192.81</c:v>
                </c:pt>
                <c:pt idx="702">
                  <c:v>193.01</c:v>
                </c:pt>
                <c:pt idx="703">
                  <c:v>193.66</c:v>
                </c:pt>
                <c:pt idx="704">
                  <c:v>194.32</c:v>
                </c:pt>
                <c:pt idx="705">
                  <c:v>195.75</c:v>
                </c:pt>
                <c:pt idx="706">
                  <c:v>196.84</c:v>
                </c:pt>
                <c:pt idx="707">
                  <c:v>197.21</c:v>
                </c:pt>
                <c:pt idx="708">
                  <c:v>197.49</c:v>
                </c:pt>
                <c:pt idx="709">
                  <c:v>197.65</c:v>
                </c:pt>
                <c:pt idx="710">
                  <c:v>198.11</c:v>
                </c:pt>
                <c:pt idx="711">
                  <c:v>198.91</c:v>
                </c:pt>
                <c:pt idx="712">
                  <c:v>199.87</c:v>
                </c:pt>
                <c:pt idx="713">
                  <c:v>201.15</c:v>
                </c:pt>
                <c:pt idx="714">
                  <c:v>202.47</c:v>
                </c:pt>
                <c:pt idx="715">
                  <c:v>203.2</c:v>
                </c:pt>
                <c:pt idx="716">
                  <c:v>203.8</c:v>
                </c:pt>
                <c:pt idx="717">
                  <c:v>203.67</c:v>
                </c:pt>
                <c:pt idx="718">
                  <c:v>203.69</c:v>
                </c:pt>
                <c:pt idx="719">
                  <c:v>203.99</c:v>
                </c:pt>
                <c:pt idx="720">
                  <c:v>204.35</c:v>
                </c:pt>
                <c:pt idx="721">
                  <c:v>204.87</c:v>
                </c:pt>
                <c:pt idx="722">
                  <c:v>205.51</c:v>
                </c:pt>
                <c:pt idx="723">
                  <c:v>206.07</c:v>
                </c:pt>
                <c:pt idx="724">
                  <c:v>205.96</c:v>
                </c:pt>
                <c:pt idx="725">
                  <c:v>205.36</c:v>
                </c:pt>
                <c:pt idx="726">
                  <c:v>204.46</c:v>
                </c:pt>
                <c:pt idx="727">
                  <c:v>203.8</c:v>
                </c:pt>
                <c:pt idx="728">
                  <c:v>203.19</c:v>
                </c:pt>
                <c:pt idx="729">
                  <c:v>202.92</c:v>
                </c:pt>
                <c:pt idx="730">
                  <c:v>202.79</c:v>
                </c:pt>
                <c:pt idx="731">
                  <c:v>202.66</c:v>
                </c:pt>
                <c:pt idx="732">
                  <c:v>202.1</c:v>
                </c:pt>
                <c:pt idx="733">
                  <c:v>201.15</c:v>
                </c:pt>
                <c:pt idx="734">
                  <c:v>199.72</c:v>
                </c:pt>
                <c:pt idx="735">
                  <c:v>198.27</c:v>
                </c:pt>
                <c:pt idx="736">
                  <c:v>197.24</c:v>
                </c:pt>
                <c:pt idx="737">
                  <c:v>196.38</c:v>
                </c:pt>
                <c:pt idx="738">
                  <c:v>195.95</c:v>
                </c:pt>
                <c:pt idx="739">
                  <c:v>195.91</c:v>
                </c:pt>
                <c:pt idx="740">
                  <c:v>195.35</c:v>
                </c:pt>
                <c:pt idx="741">
                  <c:v>194.77</c:v>
                </c:pt>
                <c:pt idx="742">
                  <c:v>193.74</c:v>
                </c:pt>
                <c:pt idx="743">
                  <c:v>192.38</c:v>
                </c:pt>
                <c:pt idx="744">
                  <c:v>191.55</c:v>
                </c:pt>
                <c:pt idx="745">
                  <c:v>191.01</c:v>
                </c:pt>
                <c:pt idx="746">
                  <c:v>190.79</c:v>
                </c:pt>
                <c:pt idx="747">
                  <c:v>191.06</c:v>
                </c:pt>
                <c:pt idx="748">
                  <c:v>191.55</c:v>
                </c:pt>
                <c:pt idx="749">
                  <c:v>191.69</c:v>
                </c:pt>
                <c:pt idx="750">
                  <c:v>191.62</c:v>
                </c:pt>
                <c:pt idx="751">
                  <c:v>191.15</c:v>
                </c:pt>
                <c:pt idx="752">
                  <c:v>190.82</c:v>
                </c:pt>
                <c:pt idx="753">
                  <c:v>190.81</c:v>
                </c:pt>
                <c:pt idx="754">
                  <c:v>191.09</c:v>
                </c:pt>
                <c:pt idx="755">
                  <c:v>191.87</c:v>
                </c:pt>
                <c:pt idx="756">
                  <c:v>192.92</c:v>
                </c:pt>
                <c:pt idx="757">
                  <c:v>193.84</c:v>
                </c:pt>
                <c:pt idx="758">
                  <c:v>194.3</c:v>
                </c:pt>
                <c:pt idx="759">
                  <c:v>194.77</c:v>
                </c:pt>
                <c:pt idx="760">
                  <c:v>194.55</c:v>
                </c:pt>
                <c:pt idx="761">
                  <c:v>194.6</c:v>
                </c:pt>
                <c:pt idx="762">
                  <c:v>194.99</c:v>
                </c:pt>
                <c:pt idx="763">
                  <c:v>195.5</c:v>
                </c:pt>
                <c:pt idx="764">
                  <c:v>196.15</c:v>
                </c:pt>
                <c:pt idx="765">
                  <c:v>197.14</c:v>
                </c:pt>
                <c:pt idx="766">
                  <c:v>197.91</c:v>
                </c:pt>
                <c:pt idx="767">
                  <c:v>197.98</c:v>
                </c:pt>
                <c:pt idx="768">
                  <c:v>197.57</c:v>
                </c:pt>
                <c:pt idx="769">
                  <c:v>196.91</c:v>
                </c:pt>
                <c:pt idx="770">
                  <c:v>196.74</c:v>
                </c:pt>
                <c:pt idx="771">
                  <c:v>196.51</c:v>
                </c:pt>
                <c:pt idx="772">
                  <c:v>196.26</c:v>
                </c:pt>
                <c:pt idx="773">
                  <c:v>196.43</c:v>
                </c:pt>
                <c:pt idx="774">
                  <c:v>196.65</c:v>
                </c:pt>
                <c:pt idx="775">
                  <c:v>196.23</c:v>
                </c:pt>
                <c:pt idx="776">
                  <c:v>195.24</c:v>
                </c:pt>
                <c:pt idx="777">
                  <c:v>193.98</c:v>
                </c:pt>
                <c:pt idx="778">
                  <c:v>192.6</c:v>
                </c:pt>
                <c:pt idx="779">
                  <c:v>191.59</c:v>
                </c:pt>
                <c:pt idx="780">
                  <c:v>190.67</c:v>
                </c:pt>
                <c:pt idx="781">
                  <c:v>190.07</c:v>
                </c:pt>
                <c:pt idx="782">
                  <c:v>189.66</c:v>
                </c:pt>
                <c:pt idx="783">
                  <c:v>188.96</c:v>
                </c:pt>
                <c:pt idx="784">
                  <c:v>187.9</c:v>
                </c:pt>
                <c:pt idx="785">
                  <c:v>186.28</c:v>
                </c:pt>
                <c:pt idx="786">
                  <c:v>184.59</c:v>
                </c:pt>
                <c:pt idx="787">
                  <c:v>183.1</c:v>
                </c:pt>
                <c:pt idx="788">
                  <c:v>182.05</c:v>
                </c:pt>
                <c:pt idx="789">
                  <c:v>181.4</c:v>
                </c:pt>
                <c:pt idx="790">
                  <c:v>181.02</c:v>
                </c:pt>
                <c:pt idx="791">
                  <c:v>180.71</c:v>
                </c:pt>
                <c:pt idx="792">
                  <c:v>180.18</c:v>
                </c:pt>
                <c:pt idx="793">
                  <c:v>179.32</c:v>
                </c:pt>
                <c:pt idx="794">
                  <c:v>178.15</c:v>
                </c:pt>
                <c:pt idx="795">
                  <c:v>177.13</c:v>
                </c:pt>
                <c:pt idx="796">
                  <c:v>176.57</c:v>
                </c:pt>
                <c:pt idx="797">
                  <c:v>176.31</c:v>
                </c:pt>
                <c:pt idx="798">
                  <c:v>176.73</c:v>
                </c:pt>
                <c:pt idx="799">
                  <c:v>177.04</c:v>
                </c:pt>
                <c:pt idx="800">
                  <c:v>177.46</c:v>
                </c:pt>
                <c:pt idx="801">
                  <c:v>177.64</c:v>
                </c:pt>
                <c:pt idx="802">
                  <c:v>177.34</c:v>
                </c:pt>
                <c:pt idx="803">
                  <c:v>176.98</c:v>
                </c:pt>
                <c:pt idx="804">
                  <c:v>176.87</c:v>
                </c:pt>
                <c:pt idx="805">
                  <c:v>177.03</c:v>
                </c:pt>
                <c:pt idx="806">
                  <c:v>177.65</c:v>
                </c:pt>
                <c:pt idx="807">
                  <c:v>178.47</c:v>
                </c:pt>
                <c:pt idx="808">
                  <c:v>179.45</c:v>
                </c:pt>
                <c:pt idx="809">
                  <c:v>180.09</c:v>
                </c:pt>
                <c:pt idx="810">
                  <c:v>180.42</c:v>
                </c:pt>
                <c:pt idx="811">
                  <c:v>180.25</c:v>
                </c:pt>
                <c:pt idx="812">
                  <c:v>179.96</c:v>
                </c:pt>
                <c:pt idx="813">
                  <c:v>180.01</c:v>
                </c:pt>
                <c:pt idx="814">
                  <c:v>180.23</c:v>
                </c:pt>
                <c:pt idx="815">
                  <c:v>180.75</c:v>
                </c:pt>
                <c:pt idx="816">
                  <c:v>181.3</c:v>
                </c:pt>
                <c:pt idx="817">
                  <c:v>181.74</c:v>
                </c:pt>
                <c:pt idx="818">
                  <c:v>181.77</c:v>
                </c:pt>
                <c:pt idx="819">
                  <c:v>181.15</c:v>
                </c:pt>
                <c:pt idx="820">
                  <c:v>180.19</c:v>
                </c:pt>
                <c:pt idx="821">
                  <c:v>179.35</c:v>
                </c:pt>
                <c:pt idx="822">
                  <c:v>178.75</c:v>
                </c:pt>
                <c:pt idx="823">
                  <c:v>178.3</c:v>
                </c:pt>
                <c:pt idx="824">
                  <c:v>178.02</c:v>
                </c:pt>
                <c:pt idx="825">
                  <c:v>177.87</c:v>
                </c:pt>
                <c:pt idx="826">
                  <c:v>177.29</c:v>
                </c:pt>
                <c:pt idx="827">
                  <c:v>176.33</c:v>
                </c:pt>
                <c:pt idx="828">
                  <c:v>174.93</c:v>
                </c:pt>
                <c:pt idx="829">
                  <c:v>173.18</c:v>
                </c:pt>
                <c:pt idx="830">
                  <c:v>171.73</c:v>
                </c:pt>
                <c:pt idx="831">
                  <c:v>170.64</c:v>
                </c:pt>
                <c:pt idx="832">
                  <c:v>169.83</c:v>
                </c:pt>
                <c:pt idx="833">
                  <c:v>169.1</c:v>
                </c:pt>
                <c:pt idx="834">
                  <c:v>168.58</c:v>
                </c:pt>
                <c:pt idx="835">
                  <c:v>167.66</c:v>
                </c:pt>
                <c:pt idx="836">
                  <c:v>166.37</c:v>
                </c:pt>
                <c:pt idx="837">
                  <c:v>164.92</c:v>
                </c:pt>
                <c:pt idx="838">
                  <c:v>163.23</c:v>
                </c:pt>
                <c:pt idx="839">
                  <c:v>162.13</c:v>
                </c:pt>
                <c:pt idx="840">
                  <c:v>161.58</c:v>
                </c:pt>
                <c:pt idx="841">
                  <c:v>161.38</c:v>
                </c:pt>
                <c:pt idx="842">
                  <c:v>161.26</c:v>
                </c:pt>
                <c:pt idx="843">
                  <c:v>161.09</c:v>
                </c:pt>
                <c:pt idx="844">
                  <c:v>160.89</c:v>
                </c:pt>
                <c:pt idx="845">
                  <c:v>160.14</c:v>
                </c:pt>
                <c:pt idx="846">
                  <c:v>159.43</c:v>
                </c:pt>
                <c:pt idx="847">
                  <c:v>158.93</c:v>
                </c:pt>
                <c:pt idx="848">
                  <c:v>158.74</c:v>
                </c:pt>
                <c:pt idx="849">
                  <c:v>159.1</c:v>
                </c:pt>
                <c:pt idx="850">
                  <c:v>159.96</c:v>
                </c:pt>
                <c:pt idx="851">
                  <c:v>160.7</c:v>
                </c:pt>
                <c:pt idx="852">
                  <c:v>161.2</c:v>
                </c:pt>
                <c:pt idx="853">
                  <c:v>161.53</c:v>
                </c:pt>
                <c:pt idx="854">
                  <c:v>161.44</c:v>
                </c:pt>
                <c:pt idx="855">
                  <c:v>161.2</c:v>
                </c:pt>
                <c:pt idx="856">
                  <c:v>161.55</c:v>
                </c:pt>
                <c:pt idx="857">
                  <c:v>162.03</c:v>
                </c:pt>
                <c:pt idx="858">
                  <c:v>162.96</c:v>
                </c:pt>
                <c:pt idx="859">
                  <c:v>163.99</c:v>
                </c:pt>
                <c:pt idx="860">
                  <c:v>164.96</c:v>
                </c:pt>
                <c:pt idx="861">
                  <c:v>165.35</c:v>
                </c:pt>
                <c:pt idx="862">
                  <c:v>165.45</c:v>
                </c:pt>
                <c:pt idx="863">
                  <c:v>165.12</c:v>
                </c:pt>
                <c:pt idx="864">
                  <c:v>164.97</c:v>
                </c:pt>
                <c:pt idx="865">
                  <c:v>164.96</c:v>
                </c:pt>
                <c:pt idx="866">
                  <c:v>165.14</c:v>
                </c:pt>
                <c:pt idx="867">
                  <c:v>165.65</c:v>
                </c:pt>
                <c:pt idx="868">
                  <c:v>166.03</c:v>
                </c:pt>
                <c:pt idx="869">
                  <c:v>166.13</c:v>
                </c:pt>
                <c:pt idx="870">
                  <c:v>165.81</c:v>
                </c:pt>
                <c:pt idx="871">
                  <c:v>164.83</c:v>
                </c:pt>
                <c:pt idx="872">
                  <c:v>163.81</c:v>
                </c:pt>
                <c:pt idx="873">
                  <c:v>162.88</c:v>
                </c:pt>
                <c:pt idx="874">
                  <c:v>162.1</c:v>
                </c:pt>
                <c:pt idx="875">
                  <c:v>161.69</c:v>
                </c:pt>
                <c:pt idx="876">
                  <c:v>161.38</c:v>
                </c:pt>
                <c:pt idx="877">
                  <c:v>161.04</c:v>
                </c:pt>
                <c:pt idx="878">
                  <c:v>160.29</c:v>
                </c:pt>
                <c:pt idx="879">
                  <c:v>159.08</c:v>
                </c:pt>
                <c:pt idx="880">
                  <c:v>157.71</c:v>
                </c:pt>
                <c:pt idx="881">
                  <c:v>156.11</c:v>
                </c:pt>
                <c:pt idx="882">
                  <c:v>154.94</c:v>
                </c:pt>
                <c:pt idx="883">
                  <c:v>154.21</c:v>
                </c:pt>
                <c:pt idx="884">
                  <c:v>153.71</c:v>
                </c:pt>
                <c:pt idx="885">
                  <c:v>153.4</c:v>
                </c:pt>
                <c:pt idx="886">
                  <c:v>153.01</c:v>
                </c:pt>
                <c:pt idx="887">
                  <c:v>152.23</c:v>
                </c:pt>
                <c:pt idx="888">
                  <c:v>151.31</c:v>
                </c:pt>
                <c:pt idx="889">
                  <c:v>150.16</c:v>
                </c:pt>
                <c:pt idx="890">
                  <c:v>149.23</c:v>
                </c:pt>
                <c:pt idx="891">
                  <c:v>148.81</c:v>
                </c:pt>
                <c:pt idx="892">
                  <c:v>148.93</c:v>
                </c:pt>
                <c:pt idx="893">
                  <c:v>149.31</c:v>
                </c:pt>
                <c:pt idx="894">
                  <c:v>149.88</c:v>
                </c:pt>
                <c:pt idx="895">
                  <c:v>150.09</c:v>
                </c:pt>
                <c:pt idx="896">
                  <c:v>150.13</c:v>
                </c:pt>
                <c:pt idx="897">
                  <c:v>149.95</c:v>
                </c:pt>
                <c:pt idx="898">
                  <c:v>149.83</c:v>
                </c:pt>
                <c:pt idx="899">
                  <c:v>150.01</c:v>
                </c:pt>
                <c:pt idx="900">
                  <c:v>150.61</c:v>
                </c:pt>
                <c:pt idx="901">
                  <c:v>151.63</c:v>
                </c:pt>
                <c:pt idx="902">
                  <c:v>152.96</c:v>
                </c:pt>
                <c:pt idx="903">
                  <c:v>154.07</c:v>
                </c:pt>
                <c:pt idx="904">
                  <c:v>154.9</c:v>
                </c:pt>
                <c:pt idx="905">
                  <c:v>155.34</c:v>
                </c:pt>
                <c:pt idx="906">
                  <c:v>155.61</c:v>
                </c:pt>
                <c:pt idx="907">
                  <c:v>155.87</c:v>
                </c:pt>
                <c:pt idx="908">
                  <c:v>156.34</c:v>
                </c:pt>
                <c:pt idx="909">
                  <c:v>157.2</c:v>
                </c:pt>
                <c:pt idx="910">
                  <c:v>158.35</c:v>
                </c:pt>
                <c:pt idx="911">
                  <c:v>159.65</c:v>
                </c:pt>
                <c:pt idx="912">
                  <c:v>160.39</c:v>
                </c:pt>
                <c:pt idx="913">
                  <c:v>160.91</c:v>
                </c:pt>
                <c:pt idx="914">
                  <c:v>160.74</c:v>
                </c:pt>
                <c:pt idx="915">
                  <c:v>160.35</c:v>
                </c:pt>
                <c:pt idx="916">
                  <c:v>160.27</c:v>
                </c:pt>
                <c:pt idx="917">
                  <c:v>160.28</c:v>
                </c:pt>
                <c:pt idx="918">
                  <c:v>160.69</c:v>
                </c:pt>
                <c:pt idx="919">
                  <c:v>161.17</c:v>
                </c:pt>
                <c:pt idx="920">
                  <c:v>161.44</c:v>
                </c:pt>
                <c:pt idx="921">
                  <c:v>161.2</c:v>
                </c:pt>
                <c:pt idx="922">
                  <c:v>160.78</c:v>
                </c:pt>
                <c:pt idx="923">
                  <c:v>159.77</c:v>
                </c:pt>
                <c:pt idx="924">
                  <c:v>158.64</c:v>
                </c:pt>
                <c:pt idx="925">
                  <c:v>157.88</c:v>
                </c:pt>
                <c:pt idx="926">
                  <c:v>157.35</c:v>
                </c:pt>
                <c:pt idx="927">
                  <c:v>157.03</c:v>
                </c:pt>
                <c:pt idx="928">
                  <c:v>156.99</c:v>
                </c:pt>
                <c:pt idx="929">
                  <c:v>156.75</c:v>
                </c:pt>
                <c:pt idx="930">
                  <c:v>155.99</c:v>
                </c:pt>
                <c:pt idx="931">
                  <c:v>154.92</c:v>
                </c:pt>
                <c:pt idx="932">
                  <c:v>153.69</c:v>
                </c:pt>
                <c:pt idx="933">
                  <c:v>152.67</c:v>
                </c:pt>
                <c:pt idx="934">
                  <c:v>151.93</c:v>
                </c:pt>
                <c:pt idx="935">
                  <c:v>151.8</c:v>
                </c:pt>
                <c:pt idx="936">
                  <c:v>151.88</c:v>
                </c:pt>
                <c:pt idx="937">
                  <c:v>152.08</c:v>
                </c:pt>
                <c:pt idx="938">
                  <c:v>152.04</c:v>
                </c:pt>
                <c:pt idx="939">
                  <c:v>151.86</c:v>
                </c:pt>
                <c:pt idx="940">
                  <c:v>151.24</c:v>
                </c:pt>
                <c:pt idx="941">
                  <c:v>150.87</c:v>
                </c:pt>
                <c:pt idx="942">
                  <c:v>150.69</c:v>
                </c:pt>
                <c:pt idx="943">
                  <c:v>150.93</c:v>
                </c:pt>
                <c:pt idx="944">
                  <c:v>151.84</c:v>
                </c:pt>
                <c:pt idx="945">
                  <c:v>152.93</c:v>
                </c:pt>
                <c:pt idx="946">
                  <c:v>153.98</c:v>
                </c:pt>
                <c:pt idx="947">
                  <c:v>154.85</c:v>
                </c:pt>
                <c:pt idx="948">
                  <c:v>155.29</c:v>
                </c:pt>
                <c:pt idx="949">
                  <c:v>155.67</c:v>
                </c:pt>
                <c:pt idx="950">
                  <c:v>156.04</c:v>
                </c:pt>
                <c:pt idx="951">
                  <c:v>156.92</c:v>
                </c:pt>
                <c:pt idx="952">
                  <c:v>158.05</c:v>
                </c:pt>
                <c:pt idx="953">
                  <c:v>159.43</c:v>
                </c:pt>
                <c:pt idx="954">
                  <c:v>161.25</c:v>
                </c:pt>
                <c:pt idx="955">
                  <c:v>162.72</c:v>
                </c:pt>
                <c:pt idx="956">
                  <c:v>163.61</c:v>
                </c:pt>
                <c:pt idx="957">
                  <c:v>164.17</c:v>
                </c:pt>
                <c:pt idx="958">
                  <c:v>164.5</c:v>
                </c:pt>
                <c:pt idx="959">
                  <c:v>165.15</c:v>
                </c:pt>
                <c:pt idx="960">
                  <c:v>165.88</c:v>
                </c:pt>
                <c:pt idx="961">
                  <c:v>166.95</c:v>
                </c:pt>
                <c:pt idx="962">
                  <c:v>168.12</c:v>
                </c:pt>
                <c:pt idx="963">
                  <c:v>169.29</c:v>
                </c:pt>
                <c:pt idx="964">
                  <c:v>170</c:v>
                </c:pt>
                <c:pt idx="965">
                  <c:v>170.19</c:v>
                </c:pt>
                <c:pt idx="966">
                  <c:v>169.95</c:v>
                </c:pt>
                <c:pt idx="967">
                  <c:v>169.64</c:v>
                </c:pt>
                <c:pt idx="968">
                  <c:v>169.68</c:v>
                </c:pt>
                <c:pt idx="969">
                  <c:v>169.67</c:v>
                </c:pt>
                <c:pt idx="970">
                  <c:v>169.92</c:v>
                </c:pt>
                <c:pt idx="971">
                  <c:v>170.36</c:v>
                </c:pt>
                <c:pt idx="972">
                  <c:v>170.62</c:v>
                </c:pt>
                <c:pt idx="973">
                  <c:v>170.22</c:v>
                </c:pt>
                <c:pt idx="974">
                  <c:v>169.59</c:v>
                </c:pt>
                <c:pt idx="975">
                  <c:v>168.38</c:v>
                </c:pt>
                <c:pt idx="976">
                  <c:v>167.62</c:v>
                </c:pt>
                <c:pt idx="977">
                  <c:v>166.93</c:v>
                </c:pt>
                <c:pt idx="978">
                  <c:v>166.66</c:v>
                </c:pt>
                <c:pt idx="979">
                  <c:v>166.56</c:v>
                </c:pt>
                <c:pt idx="980">
                  <c:v>166.69</c:v>
                </c:pt>
                <c:pt idx="981">
                  <c:v>166.46</c:v>
                </c:pt>
                <c:pt idx="982">
                  <c:v>165.99</c:v>
                </c:pt>
                <c:pt idx="983">
                  <c:v>165.19</c:v>
                </c:pt>
                <c:pt idx="984">
                  <c:v>164.25</c:v>
                </c:pt>
                <c:pt idx="985">
                  <c:v>163.75</c:v>
                </c:pt>
                <c:pt idx="986">
                  <c:v>163.47</c:v>
                </c:pt>
                <c:pt idx="987">
                  <c:v>163.81</c:v>
                </c:pt>
                <c:pt idx="988">
                  <c:v>164.51</c:v>
                </c:pt>
                <c:pt idx="989">
                  <c:v>165.17</c:v>
                </c:pt>
                <c:pt idx="990">
                  <c:v>165.41</c:v>
                </c:pt>
                <c:pt idx="991">
                  <c:v>165.65</c:v>
                </c:pt>
                <c:pt idx="992">
                  <c:v>165.58</c:v>
                </c:pt>
                <c:pt idx="993">
                  <c:v>165.67</c:v>
                </c:pt>
                <c:pt idx="994">
                  <c:v>166.07</c:v>
                </c:pt>
                <c:pt idx="995">
                  <c:v>166.95</c:v>
                </c:pt>
                <c:pt idx="996">
                  <c:v>168.1</c:v>
                </c:pt>
                <c:pt idx="997">
                  <c:v>169.84</c:v>
                </c:pt>
                <c:pt idx="998">
                  <c:v>171.34</c:v>
                </c:pt>
                <c:pt idx="999">
                  <c:v>172.3</c:v>
                </c:pt>
                <c:pt idx="1000">
                  <c:v>172.9</c:v>
                </c:pt>
                <c:pt idx="1001">
                  <c:v>173.42</c:v>
                </c:pt>
                <c:pt idx="1002">
                  <c:v>174.33</c:v>
                </c:pt>
                <c:pt idx="1003">
                  <c:v>175.38</c:v>
                </c:pt>
                <c:pt idx="1004">
                  <c:v>176.84</c:v>
                </c:pt>
                <c:pt idx="1005">
                  <c:v>178.49</c:v>
                </c:pt>
                <c:pt idx="1006">
                  <c:v>180.16</c:v>
                </c:pt>
                <c:pt idx="1007">
                  <c:v>181.53</c:v>
                </c:pt>
                <c:pt idx="1008">
                  <c:v>182.47</c:v>
                </c:pt>
                <c:pt idx="1009">
                  <c:v>182.9</c:v>
                </c:pt>
                <c:pt idx="1010">
                  <c:v>183.16</c:v>
                </c:pt>
                <c:pt idx="1011">
                  <c:v>183.93</c:v>
                </c:pt>
                <c:pt idx="1012">
                  <c:v>184.37</c:v>
                </c:pt>
                <c:pt idx="1013">
                  <c:v>185.36</c:v>
                </c:pt>
                <c:pt idx="1014">
                  <c:v>186.37</c:v>
                </c:pt>
                <c:pt idx="1015">
                  <c:v>187.31</c:v>
                </c:pt>
                <c:pt idx="1016">
                  <c:v>187.83</c:v>
                </c:pt>
                <c:pt idx="1017">
                  <c:v>187.68</c:v>
                </c:pt>
                <c:pt idx="1018">
                  <c:v>187.11</c:v>
                </c:pt>
                <c:pt idx="1019">
                  <c:v>186.67</c:v>
                </c:pt>
                <c:pt idx="1020">
                  <c:v>186.31</c:v>
                </c:pt>
                <c:pt idx="1021">
                  <c:v>186.28</c:v>
                </c:pt>
                <c:pt idx="1022">
                  <c:v>186.27</c:v>
                </c:pt>
                <c:pt idx="1023">
                  <c:v>186.73</c:v>
                </c:pt>
                <c:pt idx="1024">
                  <c:v>186.66</c:v>
                </c:pt>
                <c:pt idx="1025">
                  <c:v>186.13</c:v>
                </c:pt>
                <c:pt idx="1026">
                  <c:v>185.24</c:v>
                </c:pt>
                <c:pt idx="1027">
                  <c:v>184.09</c:v>
                </c:pt>
                <c:pt idx="1028">
                  <c:v>183.19</c:v>
                </c:pt>
                <c:pt idx="1029">
                  <c:v>182.62</c:v>
                </c:pt>
                <c:pt idx="1030">
                  <c:v>182.31</c:v>
                </c:pt>
                <c:pt idx="1031">
                  <c:v>182.37</c:v>
                </c:pt>
                <c:pt idx="1032">
                  <c:v>182.67</c:v>
                </c:pt>
                <c:pt idx="1033">
                  <c:v>182.46</c:v>
                </c:pt>
                <c:pt idx="1034">
                  <c:v>182.04</c:v>
                </c:pt>
                <c:pt idx="1035">
                  <c:v>181.34</c:v>
                </c:pt>
                <c:pt idx="1036">
                  <c:v>180.74</c:v>
                </c:pt>
                <c:pt idx="1037">
                  <c:v>180.41</c:v>
                </c:pt>
                <c:pt idx="1038">
                  <c:v>180.51</c:v>
                </c:pt>
                <c:pt idx="1039">
                  <c:v>180.99</c:v>
                </c:pt>
                <c:pt idx="1040">
                  <c:v>181.97</c:v>
                </c:pt>
                <c:pt idx="1041">
                  <c:v>183.11</c:v>
                </c:pt>
                <c:pt idx="1042">
                  <c:v>183.63</c:v>
                </c:pt>
                <c:pt idx="1043">
                  <c:v>183.71</c:v>
                </c:pt>
                <c:pt idx="1044">
                  <c:v>183.75</c:v>
                </c:pt>
                <c:pt idx="1045">
                  <c:v>184.21</c:v>
                </c:pt>
                <c:pt idx="1046">
                  <c:v>184.91</c:v>
                </c:pt>
                <c:pt idx="1047">
                  <c:v>185.94</c:v>
                </c:pt>
                <c:pt idx="1048">
                  <c:v>187.31</c:v>
                </c:pt>
                <c:pt idx="1049">
                  <c:v>188.99</c:v>
                </c:pt>
                <c:pt idx="1050">
                  <c:v>190.39</c:v>
                </c:pt>
                <c:pt idx="1051">
                  <c:v>191.42</c:v>
                </c:pt>
                <c:pt idx="1052">
                  <c:v>192.08</c:v>
                </c:pt>
                <c:pt idx="1053">
                  <c:v>192.6</c:v>
                </c:pt>
                <c:pt idx="1054">
                  <c:v>193.42</c:v>
                </c:pt>
                <c:pt idx="1055">
                  <c:v>194.4</c:v>
                </c:pt>
                <c:pt idx="1056">
                  <c:v>195.58</c:v>
                </c:pt>
                <c:pt idx="1057">
                  <c:v>196.99</c:v>
                </c:pt>
                <c:pt idx="1058">
                  <c:v>198.46</c:v>
                </c:pt>
                <c:pt idx="1059">
                  <c:v>199.44</c:v>
                </c:pt>
                <c:pt idx="1060">
                  <c:v>200.01</c:v>
                </c:pt>
                <c:pt idx="1061">
                  <c:v>199.96</c:v>
                </c:pt>
                <c:pt idx="1062">
                  <c:v>199.98</c:v>
                </c:pt>
                <c:pt idx="1063">
                  <c:v>200.2</c:v>
                </c:pt>
                <c:pt idx="1064">
                  <c:v>200.61</c:v>
                </c:pt>
                <c:pt idx="1065">
                  <c:v>200.97</c:v>
                </c:pt>
                <c:pt idx="1066">
                  <c:v>201.57</c:v>
                </c:pt>
                <c:pt idx="1067">
                  <c:v>201.94</c:v>
                </c:pt>
                <c:pt idx="1068">
                  <c:v>201.97</c:v>
                </c:pt>
                <c:pt idx="1069">
                  <c:v>201.26</c:v>
                </c:pt>
                <c:pt idx="1070">
                  <c:v>200.27</c:v>
                </c:pt>
                <c:pt idx="1071">
                  <c:v>199.29</c:v>
                </c:pt>
                <c:pt idx="1072">
                  <c:v>198.83</c:v>
                </c:pt>
                <c:pt idx="1073">
                  <c:v>198.28</c:v>
                </c:pt>
                <c:pt idx="1074">
                  <c:v>197.95</c:v>
                </c:pt>
                <c:pt idx="1075">
                  <c:v>197.93</c:v>
                </c:pt>
                <c:pt idx="1076">
                  <c:v>197.68</c:v>
                </c:pt>
                <c:pt idx="1077">
                  <c:v>196.86</c:v>
                </c:pt>
                <c:pt idx="1078">
                  <c:v>195.81</c:v>
                </c:pt>
                <c:pt idx="1079">
                  <c:v>194.22</c:v>
                </c:pt>
                <c:pt idx="1080">
                  <c:v>193.29</c:v>
                </c:pt>
                <c:pt idx="1081">
                  <c:v>192.77</c:v>
                </c:pt>
                <c:pt idx="1082">
                  <c:v>192.33</c:v>
                </c:pt>
                <c:pt idx="1083">
                  <c:v>192.28</c:v>
                </c:pt>
                <c:pt idx="1084">
                  <c:v>192.41</c:v>
                </c:pt>
                <c:pt idx="1085">
                  <c:v>192.2</c:v>
                </c:pt>
                <c:pt idx="1086">
                  <c:v>191.93</c:v>
                </c:pt>
                <c:pt idx="1087">
                  <c:v>191.19</c:v>
                </c:pt>
                <c:pt idx="1088">
                  <c:v>190.54</c:v>
                </c:pt>
                <c:pt idx="1089">
                  <c:v>190.41</c:v>
                </c:pt>
                <c:pt idx="1090">
                  <c:v>190.8</c:v>
                </c:pt>
                <c:pt idx="1091">
                  <c:v>191.11</c:v>
                </c:pt>
                <c:pt idx="1092">
                  <c:v>192.17</c:v>
                </c:pt>
                <c:pt idx="1093">
                  <c:v>193.22</c:v>
                </c:pt>
                <c:pt idx="1094">
                  <c:v>193.86</c:v>
                </c:pt>
                <c:pt idx="1095">
                  <c:v>193.98</c:v>
                </c:pt>
                <c:pt idx="1096">
                  <c:v>194.08</c:v>
                </c:pt>
                <c:pt idx="1097">
                  <c:v>194.37</c:v>
                </c:pt>
                <c:pt idx="1098">
                  <c:v>195.03</c:v>
                </c:pt>
                <c:pt idx="1099">
                  <c:v>196.06</c:v>
                </c:pt>
                <c:pt idx="1100">
                  <c:v>197.36</c:v>
                </c:pt>
                <c:pt idx="1101">
                  <c:v>198.87</c:v>
                </c:pt>
                <c:pt idx="1102">
                  <c:v>200</c:v>
                </c:pt>
                <c:pt idx="1103">
                  <c:v>200.83</c:v>
                </c:pt>
                <c:pt idx="1104">
                  <c:v>201.08</c:v>
                </c:pt>
                <c:pt idx="1105">
                  <c:v>201.14</c:v>
                </c:pt>
                <c:pt idx="1106">
                  <c:v>201.77</c:v>
                </c:pt>
                <c:pt idx="1107">
                  <c:v>202.27</c:v>
                </c:pt>
                <c:pt idx="1108">
                  <c:v>202.97</c:v>
                </c:pt>
                <c:pt idx="1109">
                  <c:v>203.95</c:v>
                </c:pt>
                <c:pt idx="1110">
                  <c:v>204.82</c:v>
                </c:pt>
                <c:pt idx="1111">
                  <c:v>205.32</c:v>
                </c:pt>
                <c:pt idx="1112">
                  <c:v>205.11</c:v>
                </c:pt>
                <c:pt idx="1113">
                  <c:v>204.63</c:v>
                </c:pt>
                <c:pt idx="1114">
                  <c:v>203.99</c:v>
                </c:pt>
                <c:pt idx="1115">
                  <c:v>203.71</c:v>
                </c:pt>
                <c:pt idx="1116">
                  <c:v>203.35</c:v>
                </c:pt>
                <c:pt idx="1117">
                  <c:v>203.23</c:v>
                </c:pt>
                <c:pt idx="1118">
                  <c:v>203.15</c:v>
                </c:pt>
                <c:pt idx="1119">
                  <c:v>202.98</c:v>
                </c:pt>
                <c:pt idx="1120">
                  <c:v>202.42</c:v>
                </c:pt>
                <c:pt idx="1121">
                  <c:v>201.28</c:v>
                </c:pt>
                <c:pt idx="1122">
                  <c:v>199.76</c:v>
                </c:pt>
                <c:pt idx="1123">
                  <c:v>198.36</c:v>
                </c:pt>
                <c:pt idx="1124">
                  <c:v>197.27</c:v>
                </c:pt>
                <c:pt idx="1125">
                  <c:v>196.36</c:v>
                </c:pt>
                <c:pt idx="1126">
                  <c:v>195.96</c:v>
                </c:pt>
                <c:pt idx="1127">
                  <c:v>195.46</c:v>
                </c:pt>
                <c:pt idx="1128">
                  <c:v>194.88</c:v>
                </c:pt>
                <c:pt idx="1129">
                  <c:v>193.81</c:v>
                </c:pt>
                <c:pt idx="1130">
                  <c:v>192.34</c:v>
                </c:pt>
                <c:pt idx="1131">
                  <c:v>190.84</c:v>
                </c:pt>
                <c:pt idx="1132">
                  <c:v>189.88</c:v>
                </c:pt>
                <c:pt idx="1133">
                  <c:v>189.03</c:v>
                </c:pt>
                <c:pt idx="1134">
                  <c:v>188.8</c:v>
                </c:pt>
                <c:pt idx="1135">
                  <c:v>188.73</c:v>
                </c:pt>
                <c:pt idx="1136">
                  <c:v>188.83</c:v>
                </c:pt>
                <c:pt idx="1137">
                  <c:v>188.65</c:v>
                </c:pt>
                <c:pt idx="1138">
                  <c:v>188.09</c:v>
                </c:pt>
                <c:pt idx="1139">
                  <c:v>187.55</c:v>
                </c:pt>
                <c:pt idx="1140">
                  <c:v>186.96</c:v>
                </c:pt>
                <c:pt idx="1141">
                  <c:v>186.93</c:v>
                </c:pt>
                <c:pt idx="1142">
                  <c:v>187.08</c:v>
                </c:pt>
                <c:pt idx="1143">
                  <c:v>187.74</c:v>
                </c:pt>
                <c:pt idx="1144">
                  <c:v>188.82</c:v>
                </c:pt>
                <c:pt idx="1145">
                  <c:v>189.72</c:v>
                </c:pt>
                <c:pt idx="1146">
                  <c:v>190.08</c:v>
                </c:pt>
                <c:pt idx="1147">
                  <c:v>190.41</c:v>
                </c:pt>
                <c:pt idx="1148">
                  <c:v>190.35</c:v>
                </c:pt>
                <c:pt idx="1149">
                  <c:v>190.48</c:v>
                </c:pt>
                <c:pt idx="1150">
                  <c:v>190.98</c:v>
                </c:pt>
                <c:pt idx="1151">
                  <c:v>191.86</c:v>
                </c:pt>
                <c:pt idx="1152">
                  <c:v>192.87</c:v>
                </c:pt>
                <c:pt idx="1153">
                  <c:v>193.98</c:v>
                </c:pt>
                <c:pt idx="1154">
                  <c:v>194.9</c:v>
                </c:pt>
                <c:pt idx="1155">
                  <c:v>195.13</c:v>
                </c:pt>
                <c:pt idx="1156">
                  <c:v>195.13</c:v>
                </c:pt>
                <c:pt idx="1157">
                  <c:v>194.85</c:v>
                </c:pt>
                <c:pt idx="1158">
                  <c:v>194.83</c:v>
                </c:pt>
                <c:pt idx="1159">
                  <c:v>194.98</c:v>
                </c:pt>
                <c:pt idx="1160">
                  <c:v>195.02</c:v>
                </c:pt>
                <c:pt idx="1161">
                  <c:v>195.32</c:v>
                </c:pt>
                <c:pt idx="1162">
                  <c:v>195.85</c:v>
                </c:pt>
                <c:pt idx="1163">
                  <c:v>195.93</c:v>
                </c:pt>
                <c:pt idx="1164">
                  <c:v>195.11</c:v>
                </c:pt>
                <c:pt idx="1165">
                  <c:v>194.01</c:v>
                </c:pt>
                <c:pt idx="1166">
                  <c:v>192.92</c:v>
                </c:pt>
                <c:pt idx="1167">
                  <c:v>191.97</c:v>
                </c:pt>
                <c:pt idx="1168">
                  <c:v>191.18</c:v>
                </c:pt>
                <c:pt idx="1169">
                  <c:v>190.63</c:v>
                </c:pt>
                <c:pt idx="1170">
                  <c:v>190.09</c:v>
                </c:pt>
                <c:pt idx="1171">
                  <c:v>189.46</c:v>
                </c:pt>
                <c:pt idx="1172">
                  <c:v>188.46</c:v>
                </c:pt>
                <c:pt idx="1173">
                  <c:v>186.97</c:v>
                </c:pt>
                <c:pt idx="1174">
                  <c:v>185.08</c:v>
                </c:pt>
                <c:pt idx="1175">
                  <c:v>183.49</c:v>
                </c:pt>
                <c:pt idx="1176">
                  <c:v>182.17</c:v>
                </c:pt>
                <c:pt idx="1177">
                  <c:v>181.09</c:v>
                </c:pt>
                <c:pt idx="1178">
                  <c:v>180.52</c:v>
                </c:pt>
                <c:pt idx="1179">
                  <c:v>179.97</c:v>
                </c:pt>
                <c:pt idx="1180">
                  <c:v>179.13</c:v>
                </c:pt>
                <c:pt idx="1181">
                  <c:v>178.08</c:v>
                </c:pt>
                <c:pt idx="1182">
                  <c:v>176.87</c:v>
                </c:pt>
                <c:pt idx="1183">
                  <c:v>175.28</c:v>
                </c:pt>
                <c:pt idx="1184">
                  <c:v>174.17</c:v>
                </c:pt>
                <c:pt idx="1185">
                  <c:v>173.6</c:v>
                </c:pt>
                <c:pt idx="1186">
                  <c:v>173.28</c:v>
                </c:pt>
                <c:pt idx="1187">
                  <c:v>173.51</c:v>
                </c:pt>
                <c:pt idx="1188">
                  <c:v>173.67</c:v>
                </c:pt>
                <c:pt idx="1189">
                  <c:v>173.77</c:v>
                </c:pt>
                <c:pt idx="1190">
                  <c:v>173.37</c:v>
                </c:pt>
                <c:pt idx="1191">
                  <c:v>172.99</c:v>
                </c:pt>
                <c:pt idx="1192">
                  <c:v>172.47</c:v>
                </c:pt>
                <c:pt idx="1193">
                  <c:v>172.53</c:v>
                </c:pt>
                <c:pt idx="1194">
                  <c:v>172.89</c:v>
                </c:pt>
                <c:pt idx="1195">
                  <c:v>173.73</c:v>
                </c:pt>
                <c:pt idx="1196">
                  <c:v>174.66</c:v>
                </c:pt>
                <c:pt idx="1197">
                  <c:v>175.61</c:v>
                </c:pt>
                <c:pt idx="1198">
                  <c:v>176.07</c:v>
                </c:pt>
                <c:pt idx="1199">
                  <c:v>176.33</c:v>
                </c:pt>
                <c:pt idx="1200">
                  <c:v>176.25</c:v>
                </c:pt>
                <c:pt idx="1201">
                  <c:v>176.31</c:v>
                </c:pt>
                <c:pt idx="1202">
                  <c:v>176.76</c:v>
                </c:pt>
                <c:pt idx="1203">
                  <c:v>177.32</c:v>
                </c:pt>
                <c:pt idx="1204">
                  <c:v>178.13</c:v>
                </c:pt>
                <c:pt idx="1205">
                  <c:v>179.1</c:v>
                </c:pt>
                <c:pt idx="1206">
                  <c:v>179.87</c:v>
                </c:pt>
                <c:pt idx="1207">
                  <c:v>179.94</c:v>
                </c:pt>
                <c:pt idx="1208">
                  <c:v>179.68</c:v>
                </c:pt>
                <c:pt idx="1209">
                  <c:v>178.93</c:v>
                </c:pt>
                <c:pt idx="1210">
                  <c:v>178.52</c:v>
                </c:pt>
                <c:pt idx="1211">
                  <c:v>178.32</c:v>
                </c:pt>
                <c:pt idx="1212">
                  <c:v>178.15</c:v>
                </c:pt>
                <c:pt idx="1213">
                  <c:v>178.28</c:v>
                </c:pt>
                <c:pt idx="1214">
                  <c:v>178.28</c:v>
                </c:pt>
                <c:pt idx="1215">
                  <c:v>177.9</c:v>
                </c:pt>
                <c:pt idx="1216">
                  <c:v>176.96</c:v>
                </c:pt>
                <c:pt idx="1217">
                  <c:v>175.45</c:v>
                </c:pt>
                <c:pt idx="1218">
                  <c:v>173.99</c:v>
                </c:pt>
                <c:pt idx="1219">
                  <c:v>172.83</c:v>
                </c:pt>
                <c:pt idx="1220">
                  <c:v>171.87</c:v>
                </c:pt>
                <c:pt idx="1221">
                  <c:v>171.01</c:v>
                </c:pt>
                <c:pt idx="1222">
                  <c:v>170.26</c:v>
                </c:pt>
                <c:pt idx="1223">
                  <c:v>169.63</c:v>
                </c:pt>
                <c:pt idx="1224">
                  <c:v>168.54</c:v>
                </c:pt>
                <c:pt idx="1225">
                  <c:v>166.98</c:v>
                </c:pt>
                <c:pt idx="1226">
                  <c:v>165.08</c:v>
                </c:pt>
                <c:pt idx="1227">
                  <c:v>163.5</c:v>
                </c:pt>
                <c:pt idx="1228">
                  <c:v>162.14</c:v>
                </c:pt>
                <c:pt idx="1229">
                  <c:v>161.33</c:v>
                </c:pt>
                <c:pt idx="1230">
                  <c:v>160.9</c:v>
                </c:pt>
                <c:pt idx="1231">
                  <c:v>160.52</c:v>
                </c:pt>
                <c:pt idx="1232">
                  <c:v>160.02</c:v>
                </c:pt>
                <c:pt idx="1233">
                  <c:v>159.18</c:v>
                </c:pt>
                <c:pt idx="1234">
                  <c:v>158.31</c:v>
                </c:pt>
                <c:pt idx="1235">
                  <c:v>157.25</c:v>
                </c:pt>
                <c:pt idx="1236">
                  <c:v>156.47</c:v>
                </c:pt>
                <c:pt idx="1237">
                  <c:v>156.1</c:v>
                </c:pt>
                <c:pt idx="1238">
                  <c:v>156.37</c:v>
                </c:pt>
                <c:pt idx="1239">
                  <c:v>156.93</c:v>
                </c:pt>
                <c:pt idx="1240">
                  <c:v>157.46</c:v>
                </c:pt>
                <c:pt idx="1241">
                  <c:v>157.93</c:v>
                </c:pt>
                <c:pt idx="1242">
                  <c:v>158.03</c:v>
                </c:pt>
                <c:pt idx="1243">
                  <c:v>157.97</c:v>
                </c:pt>
                <c:pt idx="1244">
                  <c:v>157.83</c:v>
                </c:pt>
                <c:pt idx="1245">
                  <c:v>158.05</c:v>
                </c:pt>
                <c:pt idx="1246">
                  <c:v>158.87</c:v>
                </c:pt>
                <c:pt idx="1247">
                  <c:v>159.85</c:v>
                </c:pt>
                <c:pt idx="1248">
                  <c:v>161.02</c:v>
                </c:pt>
                <c:pt idx="1249">
                  <c:v>162.05</c:v>
                </c:pt>
                <c:pt idx="1250">
                  <c:v>162.94</c:v>
                </c:pt>
                <c:pt idx="1251">
                  <c:v>163.18</c:v>
                </c:pt>
                <c:pt idx="1252">
                  <c:v>163.25</c:v>
                </c:pt>
                <c:pt idx="1253">
                  <c:v>163.41</c:v>
                </c:pt>
                <c:pt idx="1254">
                  <c:v>163.77</c:v>
                </c:pt>
                <c:pt idx="1255">
                  <c:v>164.43</c:v>
                </c:pt>
                <c:pt idx="1256">
                  <c:v>165.24</c:v>
                </c:pt>
                <c:pt idx="1257">
                  <c:v>166.04</c:v>
                </c:pt>
                <c:pt idx="1258">
                  <c:v>166.73</c:v>
                </c:pt>
                <c:pt idx="1259">
                  <c:v>166.74</c:v>
                </c:pt>
                <c:pt idx="1260">
                  <c:v>166.27</c:v>
                </c:pt>
                <c:pt idx="1261">
                  <c:v>165.38</c:v>
                </c:pt>
                <c:pt idx="1262">
                  <c:v>164.92</c:v>
                </c:pt>
                <c:pt idx="1263">
                  <c:v>164.5</c:v>
                </c:pt>
                <c:pt idx="1264">
                  <c:v>164.26</c:v>
                </c:pt>
                <c:pt idx="1265">
                  <c:v>164.28</c:v>
                </c:pt>
                <c:pt idx="1266">
                  <c:v>164.08</c:v>
                </c:pt>
                <c:pt idx="1267">
                  <c:v>163.64</c:v>
                </c:pt>
                <c:pt idx="1268">
                  <c:v>162.72</c:v>
                </c:pt>
                <c:pt idx="1269">
                  <c:v>161.24</c:v>
                </c:pt>
                <c:pt idx="1270">
                  <c:v>159.69</c:v>
                </c:pt>
                <c:pt idx="1271">
                  <c:v>158.32</c:v>
                </c:pt>
                <c:pt idx="1272">
                  <c:v>157.41</c:v>
                </c:pt>
                <c:pt idx="1273">
                  <c:v>156.78</c:v>
                </c:pt>
                <c:pt idx="1274">
                  <c:v>156.22</c:v>
                </c:pt>
                <c:pt idx="1275">
                  <c:v>155.79</c:v>
                </c:pt>
                <c:pt idx="1276">
                  <c:v>154.89</c:v>
                </c:pt>
                <c:pt idx="1277">
                  <c:v>153.79</c:v>
                </c:pt>
                <c:pt idx="1278">
                  <c:v>152.22</c:v>
                </c:pt>
                <c:pt idx="1279">
                  <c:v>150.96</c:v>
                </c:pt>
                <c:pt idx="1280">
                  <c:v>149.97</c:v>
                </c:pt>
                <c:pt idx="1281">
                  <c:v>149.67</c:v>
                </c:pt>
                <c:pt idx="1282">
                  <c:v>149.57</c:v>
                </c:pt>
                <c:pt idx="1283">
                  <c:v>149.76</c:v>
                </c:pt>
                <c:pt idx="1284">
                  <c:v>149.75</c:v>
                </c:pt>
                <c:pt idx="1285">
                  <c:v>149.58</c:v>
                </c:pt>
                <c:pt idx="1286">
                  <c:v>149.22</c:v>
                </c:pt>
                <c:pt idx="1287">
                  <c:v>148.81</c:v>
                </c:pt>
                <c:pt idx="1288">
                  <c:v>148.56</c:v>
                </c:pt>
                <c:pt idx="1289">
                  <c:v>148.76</c:v>
                </c:pt>
                <c:pt idx="1290">
                  <c:v>149.42</c:v>
                </c:pt>
                <c:pt idx="1291">
                  <c:v>150.6</c:v>
                </c:pt>
                <c:pt idx="1292">
                  <c:v>151.74</c:v>
                </c:pt>
                <c:pt idx="1293">
                  <c:v>152.78</c:v>
                </c:pt>
                <c:pt idx="1294">
                  <c:v>153.29</c:v>
                </c:pt>
                <c:pt idx="1295">
                  <c:v>153.75</c:v>
                </c:pt>
                <c:pt idx="1296">
                  <c:v>154.05</c:v>
                </c:pt>
                <c:pt idx="1297">
                  <c:v>154.85</c:v>
                </c:pt>
                <c:pt idx="1298">
                  <c:v>155.78</c:v>
                </c:pt>
                <c:pt idx="1299">
                  <c:v>156.99</c:v>
                </c:pt>
                <c:pt idx="1300">
                  <c:v>158.7</c:v>
                </c:pt>
                <c:pt idx="1301">
                  <c:v>159.99</c:v>
                </c:pt>
                <c:pt idx="1302">
                  <c:v>161.01</c:v>
                </c:pt>
                <c:pt idx="1303">
                  <c:v>161.58</c:v>
                </c:pt>
                <c:pt idx="1304">
                  <c:v>161.83</c:v>
                </c:pt>
                <c:pt idx="1305">
                  <c:v>161.93</c:v>
                </c:pt>
                <c:pt idx="1306">
                  <c:v>162.32</c:v>
                </c:pt>
                <c:pt idx="1307">
                  <c:v>162.94</c:v>
                </c:pt>
                <c:pt idx="1308">
                  <c:v>163.67</c:v>
                </c:pt>
                <c:pt idx="1309">
                  <c:v>164.74</c:v>
                </c:pt>
                <c:pt idx="1310">
                  <c:v>165.1</c:v>
                </c:pt>
                <c:pt idx="1311">
                  <c:v>165.28</c:v>
                </c:pt>
                <c:pt idx="1312">
                  <c:v>164.85</c:v>
                </c:pt>
                <c:pt idx="1313">
                  <c:v>164.04</c:v>
                </c:pt>
                <c:pt idx="1314">
                  <c:v>163.29</c:v>
                </c:pt>
                <c:pt idx="1315">
                  <c:v>162.91</c:v>
                </c:pt>
                <c:pt idx="1316">
                  <c:v>162.67</c:v>
                </c:pt>
                <c:pt idx="1317">
                  <c:v>162.53</c:v>
                </c:pt>
                <c:pt idx="1318">
                  <c:v>162.45</c:v>
                </c:pt>
                <c:pt idx="1319">
                  <c:v>162.11</c:v>
                </c:pt>
                <c:pt idx="1320">
                  <c:v>161.23</c:v>
                </c:pt>
                <c:pt idx="1321">
                  <c:v>160.08</c:v>
                </c:pt>
                <c:pt idx="1322">
                  <c:v>158.81</c:v>
                </c:pt>
                <c:pt idx="1323">
                  <c:v>157.6</c:v>
                </c:pt>
                <c:pt idx="1324">
                  <c:v>156.81</c:v>
                </c:pt>
                <c:pt idx="1325">
                  <c:v>156.33</c:v>
                </c:pt>
                <c:pt idx="1326">
                  <c:v>156.16</c:v>
                </c:pt>
                <c:pt idx="1327">
                  <c:v>156.05</c:v>
                </c:pt>
                <c:pt idx="1328">
                  <c:v>155.65</c:v>
                </c:pt>
                <c:pt idx="1329">
                  <c:v>154.98</c:v>
                </c:pt>
                <c:pt idx="1330">
                  <c:v>154.12</c:v>
                </c:pt>
                <c:pt idx="1331">
                  <c:v>153.21</c:v>
                </c:pt>
                <c:pt idx="1332">
                  <c:v>152.83</c:v>
                </c:pt>
                <c:pt idx="1333">
                  <c:v>152.82</c:v>
                </c:pt>
                <c:pt idx="1334">
                  <c:v>153.28</c:v>
                </c:pt>
                <c:pt idx="1335">
                  <c:v>154.02</c:v>
                </c:pt>
                <c:pt idx="1336">
                  <c:v>154.8</c:v>
                </c:pt>
                <c:pt idx="1337">
                  <c:v>155.23</c:v>
                </c:pt>
                <c:pt idx="1338">
                  <c:v>155.54</c:v>
                </c:pt>
                <c:pt idx="1339">
                  <c:v>155.74</c:v>
                </c:pt>
                <c:pt idx="1340">
                  <c:v>155.99</c:v>
                </c:pt>
                <c:pt idx="1341">
                  <c:v>156.68</c:v>
                </c:pt>
                <c:pt idx="1342">
                  <c:v>157.85</c:v>
                </c:pt>
                <c:pt idx="1343">
                  <c:v>159.11</c:v>
                </c:pt>
                <c:pt idx="1344">
                  <c:v>161.1</c:v>
                </c:pt>
                <c:pt idx="1345">
                  <c:v>162.72</c:v>
                </c:pt>
                <c:pt idx="1346">
                  <c:v>163.7</c:v>
                </c:pt>
                <c:pt idx="1347">
                  <c:v>164.39</c:v>
                </c:pt>
                <c:pt idx="1348">
                  <c:v>165.03</c:v>
                </c:pt>
                <c:pt idx="1349">
                  <c:v>165.98</c:v>
                </c:pt>
                <c:pt idx="1350">
                  <c:v>166.95</c:v>
                </c:pt>
                <c:pt idx="1351">
                  <c:v>168.32</c:v>
                </c:pt>
                <c:pt idx="1352">
                  <c:v>169.97</c:v>
                </c:pt>
                <c:pt idx="1353">
                  <c:v>171.68</c:v>
                </c:pt>
                <c:pt idx="1354">
                  <c:v>172.9</c:v>
                </c:pt>
                <c:pt idx="1355">
                  <c:v>173.64</c:v>
                </c:pt>
                <c:pt idx="1356">
                  <c:v>173.89</c:v>
                </c:pt>
                <c:pt idx="1357">
                  <c:v>173.88</c:v>
                </c:pt>
                <c:pt idx="1358">
                  <c:v>174.22</c:v>
                </c:pt>
                <c:pt idx="1359">
                  <c:v>174.69</c:v>
                </c:pt>
                <c:pt idx="1360">
                  <c:v>175.21</c:v>
                </c:pt>
                <c:pt idx="1361">
                  <c:v>175.99</c:v>
                </c:pt>
                <c:pt idx="1362">
                  <c:v>176.72</c:v>
                </c:pt>
                <c:pt idx="1363">
                  <c:v>176.83</c:v>
                </c:pt>
                <c:pt idx="1364">
                  <c:v>176.39</c:v>
                </c:pt>
                <c:pt idx="1365">
                  <c:v>175.63</c:v>
                </c:pt>
                <c:pt idx="1366">
                  <c:v>174.74</c:v>
                </c:pt>
                <c:pt idx="1367">
                  <c:v>174.13</c:v>
                </c:pt>
                <c:pt idx="1368">
                  <c:v>173.78</c:v>
                </c:pt>
                <c:pt idx="1369">
                  <c:v>173.46</c:v>
                </c:pt>
                <c:pt idx="1370">
                  <c:v>173.61</c:v>
                </c:pt>
                <c:pt idx="1371">
                  <c:v>173.24</c:v>
                </c:pt>
                <c:pt idx="1372">
                  <c:v>172.77</c:v>
                </c:pt>
                <c:pt idx="1373">
                  <c:v>171.86</c:v>
                </c:pt>
                <c:pt idx="1374">
                  <c:v>170.65</c:v>
                </c:pt>
                <c:pt idx="1375">
                  <c:v>169.66</c:v>
                </c:pt>
                <c:pt idx="1376">
                  <c:v>168.94</c:v>
                </c:pt>
                <c:pt idx="1377">
                  <c:v>168.73</c:v>
                </c:pt>
                <c:pt idx="1378">
                  <c:v>168.79</c:v>
                </c:pt>
                <c:pt idx="1379">
                  <c:v>169.01</c:v>
                </c:pt>
                <c:pt idx="1380">
                  <c:v>168.99</c:v>
                </c:pt>
                <c:pt idx="1381">
                  <c:v>168.88</c:v>
                </c:pt>
                <c:pt idx="1382">
                  <c:v>168.4</c:v>
                </c:pt>
                <c:pt idx="1383">
                  <c:v>167.94</c:v>
                </c:pt>
                <c:pt idx="1384">
                  <c:v>167.92</c:v>
                </c:pt>
                <c:pt idx="1385">
                  <c:v>168.03</c:v>
                </c:pt>
                <c:pt idx="1386">
                  <c:v>168.82</c:v>
                </c:pt>
                <c:pt idx="1387">
                  <c:v>169.97</c:v>
                </c:pt>
                <c:pt idx="1388">
                  <c:v>171.33</c:v>
                </c:pt>
                <c:pt idx="1389">
                  <c:v>172.16</c:v>
                </c:pt>
                <c:pt idx="1390">
                  <c:v>172.87</c:v>
                </c:pt>
                <c:pt idx="1391">
                  <c:v>173.27</c:v>
                </c:pt>
                <c:pt idx="1392">
                  <c:v>173.91</c:v>
                </c:pt>
                <c:pt idx="1393">
                  <c:v>174.89</c:v>
                </c:pt>
                <c:pt idx="1394">
                  <c:v>175.98</c:v>
                </c:pt>
                <c:pt idx="1395">
                  <c:v>177.73</c:v>
                </c:pt>
                <c:pt idx="1396">
                  <c:v>179.46</c:v>
                </c:pt>
                <c:pt idx="1397">
                  <c:v>181.27</c:v>
                </c:pt>
                <c:pt idx="1398">
                  <c:v>182.68</c:v>
                </c:pt>
                <c:pt idx="1399">
                  <c:v>183.68</c:v>
                </c:pt>
                <c:pt idx="1400">
                  <c:v>184.23</c:v>
                </c:pt>
                <c:pt idx="1401">
                  <c:v>185.09</c:v>
                </c:pt>
                <c:pt idx="1402">
                  <c:v>186.04</c:v>
                </c:pt>
                <c:pt idx="1403">
                  <c:v>187.1</c:v>
                </c:pt>
                <c:pt idx="1404">
                  <c:v>188.58</c:v>
                </c:pt>
                <c:pt idx="1405">
                  <c:v>190.02</c:v>
                </c:pt>
                <c:pt idx="1406">
                  <c:v>191.22</c:v>
                </c:pt>
                <c:pt idx="1407">
                  <c:v>191.95</c:v>
                </c:pt>
                <c:pt idx="1408">
                  <c:v>192.06</c:v>
                </c:pt>
                <c:pt idx="1409">
                  <c:v>191.93</c:v>
                </c:pt>
                <c:pt idx="1410">
                  <c:v>191.93</c:v>
                </c:pt>
                <c:pt idx="1411">
                  <c:v>191.94</c:v>
                </c:pt>
                <c:pt idx="1412">
                  <c:v>192.17</c:v>
                </c:pt>
                <c:pt idx="1413">
                  <c:v>192.54</c:v>
                </c:pt>
                <c:pt idx="1414">
                  <c:v>192.96</c:v>
                </c:pt>
                <c:pt idx="1415">
                  <c:v>192.98</c:v>
                </c:pt>
                <c:pt idx="1416">
                  <c:v>192.46</c:v>
                </c:pt>
                <c:pt idx="1417">
                  <c:v>191.64</c:v>
                </c:pt>
                <c:pt idx="1418">
                  <c:v>190.4</c:v>
                </c:pt>
                <c:pt idx="1419">
                  <c:v>189.57</c:v>
                </c:pt>
                <c:pt idx="1420">
                  <c:v>188.82</c:v>
                </c:pt>
                <c:pt idx="1421">
                  <c:v>188.32</c:v>
                </c:pt>
                <c:pt idx="1422">
                  <c:v>188.2</c:v>
                </c:pt>
                <c:pt idx="1423">
                  <c:v>188.02</c:v>
                </c:pt>
                <c:pt idx="1424">
                  <c:v>187.59</c:v>
                </c:pt>
                <c:pt idx="1425">
                  <c:v>186.76</c:v>
                </c:pt>
                <c:pt idx="1426">
                  <c:v>185.7</c:v>
                </c:pt>
                <c:pt idx="1427">
                  <c:v>184.35</c:v>
                </c:pt>
                <c:pt idx="1428">
                  <c:v>183.73</c:v>
                </c:pt>
                <c:pt idx="1429">
                  <c:v>183.31</c:v>
                </c:pt>
                <c:pt idx="1430">
                  <c:v>183.32</c:v>
                </c:pt>
                <c:pt idx="1431">
                  <c:v>183.93</c:v>
                </c:pt>
                <c:pt idx="1432">
                  <c:v>184.22</c:v>
                </c:pt>
                <c:pt idx="1433">
                  <c:v>184.28</c:v>
                </c:pt>
                <c:pt idx="1434">
                  <c:v>184.06</c:v>
                </c:pt>
                <c:pt idx="1435">
                  <c:v>183.79</c:v>
                </c:pt>
                <c:pt idx="1436">
                  <c:v>183.73</c:v>
                </c:pt>
                <c:pt idx="1437">
                  <c:v>183.99</c:v>
                </c:pt>
                <c:pt idx="1438">
                  <c:v>184.76</c:v>
                </c:pt>
                <c:pt idx="1439">
                  <c:v>185.77</c:v>
                </c:pt>
                <c:pt idx="1440">
                  <c:v>187.31</c:v>
                </c:pt>
                <c:pt idx="1441">
                  <c:v>188.74</c:v>
                </c:pt>
                <c:pt idx="1442">
                  <c:v>189.55</c:v>
                </c:pt>
                <c:pt idx="1443">
                  <c:v>190.17</c:v>
                </c:pt>
                <c:pt idx="1444">
                  <c:v>190.78</c:v>
                </c:pt>
                <c:pt idx="1445">
                  <c:v>191.47</c:v>
                </c:pt>
                <c:pt idx="1446">
                  <c:v>192.48</c:v>
                </c:pt>
                <c:pt idx="1447">
                  <c:v>193.84</c:v>
                </c:pt>
                <c:pt idx="1448">
                  <c:v>195.41</c:v>
                </c:pt>
                <c:pt idx="1449">
                  <c:v>197.19</c:v>
                </c:pt>
                <c:pt idx="1450">
                  <c:v>198.55</c:v>
                </c:pt>
                <c:pt idx="1451">
                  <c:v>199.51</c:v>
                </c:pt>
                <c:pt idx="1452">
                  <c:v>199.98</c:v>
                </c:pt>
                <c:pt idx="1453">
                  <c:v>200.21</c:v>
                </c:pt>
                <c:pt idx="1454">
                  <c:v>200.95</c:v>
                </c:pt>
                <c:pt idx="1455">
                  <c:v>201.52</c:v>
                </c:pt>
                <c:pt idx="1456">
                  <c:v>202.2</c:v>
                </c:pt>
                <c:pt idx="1457">
                  <c:v>203.14</c:v>
                </c:pt>
                <c:pt idx="1458">
                  <c:v>204.08</c:v>
                </c:pt>
                <c:pt idx="1459">
                  <c:v>204.68</c:v>
                </c:pt>
                <c:pt idx="1460">
                  <c:v>204.34</c:v>
                </c:pt>
                <c:pt idx="1461">
                  <c:v>203.89</c:v>
                </c:pt>
                <c:pt idx="1462">
                  <c:v>203.05</c:v>
                </c:pt>
                <c:pt idx="1463">
                  <c:v>202.69</c:v>
                </c:pt>
                <c:pt idx="1464">
                  <c:v>202.26</c:v>
                </c:pt>
                <c:pt idx="1465">
                  <c:v>202.02</c:v>
                </c:pt>
                <c:pt idx="1466">
                  <c:v>201.89</c:v>
                </c:pt>
                <c:pt idx="1467">
                  <c:v>201.76</c:v>
                </c:pt>
                <c:pt idx="1468">
                  <c:v>201.11</c:v>
                </c:pt>
                <c:pt idx="1469">
                  <c:v>199.91</c:v>
                </c:pt>
                <c:pt idx="1470">
                  <c:v>198.31</c:v>
                </c:pt>
                <c:pt idx="1471">
                  <c:v>197.01</c:v>
                </c:pt>
                <c:pt idx="1472">
                  <c:v>195.93</c:v>
                </c:pt>
                <c:pt idx="1473">
                  <c:v>195.03</c:v>
                </c:pt>
                <c:pt idx="1474">
                  <c:v>194.6</c:v>
                </c:pt>
                <c:pt idx="1475">
                  <c:v>194.17</c:v>
                </c:pt>
                <c:pt idx="1476">
                  <c:v>193.75</c:v>
                </c:pt>
                <c:pt idx="1477">
                  <c:v>193</c:v>
                </c:pt>
                <c:pt idx="1478">
                  <c:v>191.93</c:v>
                </c:pt>
                <c:pt idx="1479">
                  <c:v>190.66</c:v>
                </c:pt>
                <c:pt idx="1480">
                  <c:v>189.74</c:v>
                </c:pt>
                <c:pt idx="1481">
                  <c:v>189.21</c:v>
                </c:pt>
                <c:pt idx="1482">
                  <c:v>189.02</c:v>
                </c:pt>
                <c:pt idx="1483">
                  <c:v>189.3</c:v>
                </c:pt>
                <c:pt idx="1484">
                  <c:v>190.05</c:v>
                </c:pt>
                <c:pt idx="1485">
                  <c:v>190.18</c:v>
                </c:pt>
                <c:pt idx="1486">
                  <c:v>190.13</c:v>
                </c:pt>
                <c:pt idx="1487">
                  <c:v>190.08</c:v>
                </c:pt>
                <c:pt idx="1488">
                  <c:v>189.93</c:v>
                </c:pt>
                <c:pt idx="1489">
                  <c:v>190.04</c:v>
                </c:pt>
                <c:pt idx="1490">
                  <c:v>190.62</c:v>
                </c:pt>
                <c:pt idx="1491">
                  <c:v>191.53</c:v>
                </c:pt>
                <c:pt idx="1492">
                  <c:v>192.92</c:v>
                </c:pt>
                <c:pt idx="1493">
                  <c:v>194.12</c:v>
                </c:pt>
                <c:pt idx="1494">
                  <c:v>195.21</c:v>
                </c:pt>
                <c:pt idx="1495">
                  <c:v>195.96</c:v>
                </c:pt>
                <c:pt idx="1496">
                  <c:v>196.28</c:v>
                </c:pt>
                <c:pt idx="1497">
                  <c:v>196.69</c:v>
                </c:pt>
                <c:pt idx="1498">
                  <c:v>197.54</c:v>
                </c:pt>
                <c:pt idx="1499">
                  <c:v>198.38</c:v>
                </c:pt>
                <c:pt idx="1500">
                  <c:v>199.48</c:v>
                </c:pt>
              </c:numCache>
            </c:numRef>
          </c:xVal>
          <c:yVal>
            <c:numRef>
              <c:f>exportToupie1!$B$3904:$B$5404</c:f>
              <c:numCache>
                <c:formatCode>General</c:formatCode>
                <c:ptCount val="1501"/>
                <c:pt idx="0">
                  <c:v>282.43</c:v>
                </c:pt>
                <c:pt idx="1">
                  <c:v>282.99</c:v>
                </c:pt>
                <c:pt idx="2">
                  <c:v>283.97</c:v>
                </c:pt>
                <c:pt idx="3">
                  <c:v>285.21</c:v>
                </c:pt>
                <c:pt idx="4">
                  <c:v>286.32</c:v>
                </c:pt>
                <c:pt idx="5">
                  <c:v>287.09</c:v>
                </c:pt>
                <c:pt idx="6">
                  <c:v>287.6</c:v>
                </c:pt>
                <c:pt idx="7">
                  <c:v>287.8</c:v>
                </c:pt>
                <c:pt idx="8">
                  <c:v>287.97</c:v>
                </c:pt>
                <c:pt idx="9">
                  <c:v>288.4</c:v>
                </c:pt>
                <c:pt idx="10">
                  <c:v>289.25</c:v>
                </c:pt>
                <c:pt idx="11">
                  <c:v>290.35</c:v>
                </c:pt>
                <c:pt idx="12">
                  <c:v>291.39</c:v>
                </c:pt>
                <c:pt idx="13">
                  <c:v>292.18</c:v>
                </c:pt>
                <c:pt idx="14">
                  <c:v>292.44</c:v>
                </c:pt>
                <c:pt idx="15">
                  <c:v>292.2</c:v>
                </c:pt>
                <c:pt idx="16">
                  <c:v>292.01</c:v>
                </c:pt>
                <c:pt idx="17">
                  <c:v>291.89</c:v>
                </c:pt>
                <c:pt idx="18">
                  <c:v>292.05</c:v>
                </c:pt>
                <c:pt idx="19">
                  <c:v>292.59</c:v>
                </c:pt>
                <c:pt idx="20">
                  <c:v>293.01</c:v>
                </c:pt>
                <c:pt idx="21">
                  <c:v>293.16</c:v>
                </c:pt>
                <c:pt idx="22">
                  <c:v>293</c:v>
                </c:pt>
                <c:pt idx="23">
                  <c:v>292.28</c:v>
                </c:pt>
                <c:pt idx="24">
                  <c:v>291.34</c:v>
                </c:pt>
                <c:pt idx="25">
                  <c:v>290.55</c:v>
                </c:pt>
                <c:pt idx="26">
                  <c:v>290.01</c:v>
                </c:pt>
                <c:pt idx="27">
                  <c:v>289.92</c:v>
                </c:pt>
                <c:pt idx="28">
                  <c:v>289.85</c:v>
                </c:pt>
                <c:pt idx="29">
                  <c:v>289.86</c:v>
                </c:pt>
                <c:pt idx="30">
                  <c:v>289.33</c:v>
                </c:pt>
                <c:pt idx="31">
                  <c:v>288.66</c:v>
                </c:pt>
                <c:pt idx="32">
                  <c:v>287.51</c:v>
                </c:pt>
                <c:pt idx="33">
                  <c:v>286.35</c:v>
                </c:pt>
                <c:pt idx="34">
                  <c:v>285.77</c:v>
                </c:pt>
                <c:pt idx="35">
                  <c:v>285.38</c:v>
                </c:pt>
                <c:pt idx="36">
                  <c:v>285.45</c:v>
                </c:pt>
                <c:pt idx="37">
                  <c:v>285.67</c:v>
                </c:pt>
                <c:pt idx="38">
                  <c:v>285.68</c:v>
                </c:pt>
                <c:pt idx="39">
                  <c:v>285.26</c:v>
                </c:pt>
                <c:pt idx="40">
                  <c:v>284.83</c:v>
                </c:pt>
                <c:pt idx="41">
                  <c:v>284</c:v>
                </c:pt>
                <c:pt idx="42">
                  <c:v>283.72</c:v>
                </c:pt>
                <c:pt idx="43">
                  <c:v>283.7</c:v>
                </c:pt>
                <c:pt idx="44">
                  <c:v>284.1</c:v>
                </c:pt>
                <c:pt idx="45">
                  <c:v>284.86</c:v>
                </c:pt>
                <c:pt idx="46">
                  <c:v>285.3</c:v>
                </c:pt>
                <c:pt idx="47">
                  <c:v>285.85</c:v>
                </c:pt>
                <c:pt idx="48">
                  <c:v>285.85</c:v>
                </c:pt>
                <c:pt idx="49">
                  <c:v>285.69</c:v>
                </c:pt>
                <c:pt idx="50">
                  <c:v>285.49</c:v>
                </c:pt>
                <c:pt idx="51">
                  <c:v>285.86</c:v>
                </c:pt>
                <c:pt idx="52">
                  <c:v>286.43</c:v>
                </c:pt>
                <c:pt idx="53">
                  <c:v>287.33</c:v>
                </c:pt>
                <c:pt idx="54">
                  <c:v>288.25</c:v>
                </c:pt>
                <c:pt idx="55">
                  <c:v>288.98</c:v>
                </c:pt>
                <c:pt idx="56">
                  <c:v>289.2</c:v>
                </c:pt>
                <c:pt idx="57">
                  <c:v>289.08</c:v>
                </c:pt>
                <c:pt idx="58">
                  <c:v>288.91</c:v>
                </c:pt>
                <c:pt idx="59">
                  <c:v>288.87</c:v>
                </c:pt>
                <c:pt idx="60">
                  <c:v>289.07</c:v>
                </c:pt>
                <c:pt idx="61">
                  <c:v>289.81</c:v>
                </c:pt>
                <c:pt idx="62">
                  <c:v>290.14</c:v>
                </c:pt>
                <c:pt idx="63">
                  <c:v>290.71</c:v>
                </c:pt>
                <c:pt idx="64">
                  <c:v>290.57</c:v>
                </c:pt>
                <c:pt idx="65">
                  <c:v>289.97</c:v>
                </c:pt>
                <c:pt idx="66">
                  <c:v>289.02</c:v>
                </c:pt>
                <c:pt idx="67">
                  <c:v>288.28</c:v>
                </c:pt>
                <c:pt idx="68">
                  <c:v>287.85</c:v>
                </c:pt>
                <c:pt idx="69">
                  <c:v>287.77</c:v>
                </c:pt>
                <c:pt idx="70">
                  <c:v>287.54</c:v>
                </c:pt>
                <c:pt idx="71">
                  <c:v>287.37</c:v>
                </c:pt>
                <c:pt idx="72">
                  <c:v>286.97</c:v>
                </c:pt>
                <c:pt idx="73">
                  <c:v>285.96</c:v>
                </c:pt>
                <c:pt idx="74">
                  <c:v>284.73</c:v>
                </c:pt>
                <c:pt idx="75">
                  <c:v>283.18</c:v>
                </c:pt>
                <c:pt idx="76">
                  <c:v>282.13</c:v>
                </c:pt>
                <c:pt idx="77">
                  <c:v>281.67</c:v>
                </c:pt>
                <c:pt idx="78">
                  <c:v>281.16</c:v>
                </c:pt>
                <c:pt idx="79">
                  <c:v>280.94</c:v>
                </c:pt>
                <c:pt idx="80">
                  <c:v>280.35</c:v>
                </c:pt>
                <c:pt idx="81">
                  <c:v>279.64</c:v>
                </c:pt>
                <c:pt idx="82">
                  <c:v>278.37</c:v>
                </c:pt>
                <c:pt idx="83">
                  <c:v>277.05</c:v>
                </c:pt>
                <c:pt idx="84">
                  <c:v>276.09</c:v>
                </c:pt>
                <c:pt idx="85">
                  <c:v>275.52</c:v>
                </c:pt>
                <c:pt idx="86">
                  <c:v>275.43</c:v>
                </c:pt>
                <c:pt idx="87">
                  <c:v>275.35</c:v>
                </c:pt>
                <c:pt idx="88">
                  <c:v>275.41</c:v>
                </c:pt>
                <c:pt idx="89">
                  <c:v>275.16</c:v>
                </c:pt>
                <c:pt idx="90">
                  <c:v>274.89</c:v>
                </c:pt>
                <c:pt idx="91">
                  <c:v>274.04</c:v>
                </c:pt>
                <c:pt idx="92">
                  <c:v>273.42</c:v>
                </c:pt>
                <c:pt idx="93">
                  <c:v>273.2</c:v>
                </c:pt>
                <c:pt idx="94">
                  <c:v>273.58</c:v>
                </c:pt>
                <c:pt idx="95">
                  <c:v>274.07</c:v>
                </c:pt>
                <c:pt idx="96">
                  <c:v>274.72</c:v>
                </c:pt>
                <c:pt idx="97">
                  <c:v>275.1</c:v>
                </c:pt>
                <c:pt idx="98">
                  <c:v>275.21</c:v>
                </c:pt>
                <c:pt idx="99">
                  <c:v>275.02</c:v>
                </c:pt>
                <c:pt idx="100">
                  <c:v>274.71</c:v>
                </c:pt>
                <c:pt idx="101">
                  <c:v>274.65</c:v>
                </c:pt>
                <c:pt idx="102">
                  <c:v>274.93</c:v>
                </c:pt>
                <c:pt idx="103">
                  <c:v>275.47</c:v>
                </c:pt>
                <c:pt idx="104">
                  <c:v>276.11</c:v>
                </c:pt>
                <c:pt idx="105">
                  <c:v>276.7</c:v>
                </c:pt>
                <c:pt idx="106">
                  <c:v>276.83</c:v>
                </c:pt>
                <c:pt idx="107">
                  <c:v>276.46</c:v>
                </c:pt>
                <c:pt idx="108">
                  <c:v>275.83</c:v>
                </c:pt>
                <c:pt idx="109">
                  <c:v>275.22</c:v>
                </c:pt>
                <c:pt idx="110">
                  <c:v>274.98</c:v>
                </c:pt>
                <c:pt idx="111">
                  <c:v>275.02</c:v>
                </c:pt>
                <c:pt idx="112">
                  <c:v>275.11</c:v>
                </c:pt>
                <c:pt idx="113">
                  <c:v>275.13</c:v>
                </c:pt>
                <c:pt idx="114">
                  <c:v>274.89</c:v>
                </c:pt>
                <c:pt idx="115">
                  <c:v>274.14</c:v>
                </c:pt>
                <c:pt idx="116">
                  <c:v>272.98</c:v>
                </c:pt>
                <c:pt idx="117">
                  <c:v>271.83</c:v>
                </c:pt>
                <c:pt idx="118">
                  <c:v>270.8</c:v>
                </c:pt>
                <c:pt idx="119">
                  <c:v>270.04</c:v>
                </c:pt>
                <c:pt idx="120">
                  <c:v>269.67</c:v>
                </c:pt>
                <c:pt idx="121">
                  <c:v>269.12</c:v>
                </c:pt>
                <c:pt idx="122">
                  <c:v>268.61</c:v>
                </c:pt>
                <c:pt idx="123">
                  <c:v>267.66</c:v>
                </c:pt>
                <c:pt idx="124">
                  <c:v>266.16</c:v>
                </c:pt>
                <c:pt idx="125">
                  <c:v>264.64</c:v>
                </c:pt>
                <c:pt idx="126">
                  <c:v>263.23</c:v>
                </c:pt>
                <c:pt idx="127">
                  <c:v>262.23</c:v>
                </c:pt>
                <c:pt idx="128">
                  <c:v>261.85</c:v>
                </c:pt>
                <c:pt idx="129">
                  <c:v>261.26</c:v>
                </c:pt>
                <c:pt idx="130">
                  <c:v>260.9</c:v>
                </c:pt>
                <c:pt idx="131">
                  <c:v>260.31</c:v>
                </c:pt>
                <c:pt idx="132">
                  <c:v>259.45</c:v>
                </c:pt>
                <c:pt idx="133">
                  <c:v>258.24</c:v>
                </c:pt>
                <c:pt idx="134">
                  <c:v>257.11</c:v>
                </c:pt>
                <c:pt idx="135">
                  <c:v>256.42</c:v>
                </c:pt>
                <c:pt idx="136">
                  <c:v>256.19</c:v>
                </c:pt>
                <c:pt idx="137">
                  <c:v>256.39</c:v>
                </c:pt>
                <c:pt idx="138">
                  <c:v>256.72</c:v>
                </c:pt>
                <c:pt idx="139">
                  <c:v>256.81</c:v>
                </c:pt>
                <c:pt idx="140">
                  <c:v>256.64</c:v>
                </c:pt>
                <c:pt idx="141">
                  <c:v>256.2</c:v>
                </c:pt>
                <c:pt idx="142">
                  <c:v>255.67</c:v>
                </c:pt>
                <c:pt idx="143">
                  <c:v>255.26</c:v>
                </c:pt>
                <c:pt idx="144">
                  <c:v>255.5</c:v>
                </c:pt>
                <c:pt idx="145">
                  <c:v>256.06</c:v>
                </c:pt>
                <c:pt idx="146">
                  <c:v>256.84</c:v>
                </c:pt>
                <c:pt idx="147">
                  <c:v>257.21</c:v>
                </c:pt>
                <c:pt idx="148">
                  <c:v>257.67</c:v>
                </c:pt>
                <c:pt idx="149">
                  <c:v>257.67</c:v>
                </c:pt>
                <c:pt idx="150">
                  <c:v>257.24</c:v>
                </c:pt>
                <c:pt idx="151">
                  <c:v>256.94</c:v>
                </c:pt>
                <c:pt idx="152">
                  <c:v>256.93</c:v>
                </c:pt>
                <c:pt idx="153">
                  <c:v>257.24</c:v>
                </c:pt>
                <c:pt idx="154">
                  <c:v>257.81</c:v>
                </c:pt>
                <c:pt idx="155">
                  <c:v>258.18</c:v>
                </c:pt>
                <c:pt idx="156">
                  <c:v>258.47</c:v>
                </c:pt>
                <c:pt idx="157">
                  <c:v>258.1</c:v>
                </c:pt>
                <c:pt idx="158">
                  <c:v>257.61</c:v>
                </c:pt>
                <c:pt idx="159">
                  <c:v>256.68</c:v>
                </c:pt>
                <c:pt idx="160">
                  <c:v>255.97</c:v>
                </c:pt>
                <c:pt idx="161">
                  <c:v>255.68</c:v>
                </c:pt>
                <c:pt idx="162">
                  <c:v>255.56</c:v>
                </c:pt>
                <c:pt idx="163">
                  <c:v>255.43</c:v>
                </c:pt>
                <c:pt idx="164">
                  <c:v>255.23</c:v>
                </c:pt>
                <c:pt idx="165">
                  <c:v>254.59</c:v>
                </c:pt>
                <c:pt idx="166">
                  <c:v>253.52</c:v>
                </c:pt>
                <c:pt idx="167">
                  <c:v>252.08</c:v>
                </c:pt>
                <c:pt idx="168">
                  <c:v>250.88</c:v>
                </c:pt>
                <c:pt idx="169">
                  <c:v>249.8</c:v>
                </c:pt>
                <c:pt idx="170">
                  <c:v>249.19</c:v>
                </c:pt>
                <c:pt idx="171">
                  <c:v>248.78</c:v>
                </c:pt>
                <c:pt idx="172">
                  <c:v>248.26</c:v>
                </c:pt>
                <c:pt idx="173">
                  <c:v>247.62</c:v>
                </c:pt>
                <c:pt idx="174">
                  <c:v>246.61</c:v>
                </c:pt>
                <c:pt idx="175">
                  <c:v>245.27</c:v>
                </c:pt>
                <c:pt idx="176">
                  <c:v>243.86</c:v>
                </c:pt>
                <c:pt idx="177">
                  <c:v>242.92</c:v>
                </c:pt>
                <c:pt idx="178">
                  <c:v>242.22</c:v>
                </c:pt>
                <c:pt idx="179">
                  <c:v>242.07</c:v>
                </c:pt>
                <c:pt idx="180">
                  <c:v>242.14</c:v>
                </c:pt>
                <c:pt idx="181">
                  <c:v>242.08</c:v>
                </c:pt>
                <c:pt idx="182">
                  <c:v>241.64</c:v>
                </c:pt>
                <c:pt idx="183">
                  <c:v>241.03</c:v>
                </c:pt>
                <c:pt idx="184">
                  <c:v>240.23</c:v>
                </c:pt>
                <c:pt idx="185">
                  <c:v>239.53</c:v>
                </c:pt>
                <c:pt idx="186">
                  <c:v>239.34</c:v>
                </c:pt>
                <c:pt idx="187">
                  <c:v>239.85</c:v>
                </c:pt>
                <c:pt idx="188">
                  <c:v>240.38</c:v>
                </c:pt>
                <c:pt idx="189">
                  <c:v>240.97</c:v>
                </c:pt>
                <c:pt idx="190">
                  <c:v>241.33</c:v>
                </c:pt>
                <c:pt idx="191">
                  <c:v>241.51</c:v>
                </c:pt>
                <c:pt idx="192">
                  <c:v>241.32</c:v>
                </c:pt>
                <c:pt idx="193">
                  <c:v>241.07</c:v>
                </c:pt>
                <c:pt idx="194">
                  <c:v>241.1</c:v>
                </c:pt>
                <c:pt idx="195">
                  <c:v>241.76</c:v>
                </c:pt>
                <c:pt idx="196">
                  <c:v>242.61</c:v>
                </c:pt>
                <c:pt idx="197">
                  <c:v>243.55</c:v>
                </c:pt>
                <c:pt idx="198">
                  <c:v>244.19</c:v>
                </c:pt>
                <c:pt idx="199">
                  <c:v>244.45</c:v>
                </c:pt>
                <c:pt idx="200">
                  <c:v>244.57</c:v>
                </c:pt>
                <c:pt idx="201">
                  <c:v>244.14</c:v>
                </c:pt>
                <c:pt idx="202">
                  <c:v>244.05</c:v>
                </c:pt>
                <c:pt idx="203">
                  <c:v>244.15</c:v>
                </c:pt>
                <c:pt idx="204">
                  <c:v>244.82</c:v>
                </c:pt>
                <c:pt idx="205">
                  <c:v>245.15</c:v>
                </c:pt>
                <c:pt idx="206">
                  <c:v>245.79</c:v>
                </c:pt>
                <c:pt idx="207">
                  <c:v>245.77</c:v>
                </c:pt>
                <c:pt idx="208">
                  <c:v>245.35</c:v>
                </c:pt>
                <c:pt idx="209">
                  <c:v>244.72</c:v>
                </c:pt>
                <c:pt idx="210">
                  <c:v>243.73</c:v>
                </c:pt>
                <c:pt idx="211">
                  <c:v>243.22</c:v>
                </c:pt>
                <c:pt idx="212">
                  <c:v>243.01</c:v>
                </c:pt>
                <c:pt idx="213">
                  <c:v>243.01</c:v>
                </c:pt>
                <c:pt idx="214">
                  <c:v>242.97</c:v>
                </c:pt>
                <c:pt idx="215">
                  <c:v>242.74</c:v>
                </c:pt>
                <c:pt idx="216">
                  <c:v>242</c:v>
                </c:pt>
                <c:pt idx="217">
                  <c:v>240.95</c:v>
                </c:pt>
                <c:pt idx="218">
                  <c:v>239.65</c:v>
                </c:pt>
                <c:pt idx="219">
                  <c:v>238.6</c:v>
                </c:pt>
                <c:pt idx="220">
                  <c:v>237.95</c:v>
                </c:pt>
                <c:pt idx="221">
                  <c:v>237.84</c:v>
                </c:pt>
                <c:pt idx="222">
                  <c:v>237.6</c:v>
                </c:pt>
                <c:pt idx="223">
                  <c:v>237.48</c:v>
                </c:pt>
                <c:pt idx="224">
                  <c:v>236.99</c:v>
                </c:pt>
                <c:pt idx="225">
                  <c:v>236.25</c:v>
                </c:pt>
                <c:pt idx="226">
                  <c:v>235.33</c:v>
                </c:pt>
                <c:pt idx="227">
                  <c:v>234.31</c:v>
                </c:pt>
                <c:pt idx="228">
                  <c:v>233.99</c:v>
                </c:pt>
                <c:pt idx="229">
                  <c:v>233.99</c:v>
                </c:pt>
                <c:pt idx="230">
                  <c:v>234.4</c:v>
                </c:pt>
                <c:pt idx="231">
                  <c:v>234.93</c:v>
                </c:pt>
                <c:pt idx="232">
                  <c:v>235.14</c:v>
                </c:pt>
                <c:pt idx="233">
                  <c:v>235.21</c:v>
                </c:pt>
                <c:pt idx="234">
                  <c:v>235.11</c:v>
                </c:pt>
                <c:pt idx="235">
                  <c:v>234.94</c:v>
                </c:pt>
                <c:pt idx="236">
                  <c:v>234.85</c:v>
                </c:pt>
                <c:pt idx="237">
                  <c:v>235.22</c:v>
                </c:pt>
                <c:pt idx="238">
                  <c:v>236.18</c:v>
                </c:pt>
                <c:pt idx="239">
                  <c:v>237.31</c:v>
                </c:pt>
                <c:pt idx="240">
                  <c:v>238.3</c:v>
                </c:pt>
                <c:pt idx="241">
                  <c:v>239.04</c:v>
                </c:pt>
                <c:pt idx="242">
                  <c:v>239.45</c:v>
                </c:pt>
                <c:pt idx="243">
                  <c:v>239.76</c:v>
                </c:pt>
                <c:pt idx="244">
                  <c:v>239.93</c:v>
                </c:pt>
                <c:pt idx="245">
                  <c:v>240.42</c:v>
                </c:pt>
                <c:pt idx="246">
                  <c:v>241.38</c:v>
                </c:pt>
                <c:pt idx="247">
                  <c:v>242.69</c:v>
                </c:pt>
                <c:pt idx="248">
                  <c:v>243.82</c:v>
                </c:pt>
                <c:pt idx="249">
                  <c:v>244.66</c:v>
                </c:pt>
                <c:pt idx="250">
                  <c:v>244.97</c:v>
                </c:pt>
                <c:pt idx="251">
                  <c:v>245</c:v>
                </c:pt>
                <c:pt idx="252">
                  <c:v>244.85</c:v>
                </c:pt>
                <c:pt idx="253">
                  <c:v>244.91</c:v>
                </c:pt>
                <c:pt idx="254">
                  <c:v>245.26</c:v>
                </c:pt>
                <c:pt idx="255">
                  <c:v>245.81</c:v>
                </c:pt>
                <c:pt idx="256">
                  <c:v>246.4</c:v>
                </c:pt>
                <c:pt idx="257">
                  <c:v>246.94</c:v>
                </c:pt>
                <c:pt idx="258">
                  <c:v>246.95</c:v>
                </c:pt>
                <c:pt idx="259">
                  <c:v>246.36</c:v>
                </c:pt>
                <c:pt idx="260">
                  <c:v>245.82</c:v>
                </c:pt>
                <c:pt idx="261">
                  <c:v>244.99</c:v>
                </c:pt>
                <c:pt idx="262">
                  <c:v>244.7</c:v>
                </c:pt>
                <c:pt idx="263">
                  <c:v>244.64</c:v>
                </c:pt>
                <c:pt idx="264">
                  <c:v>244.84</c:v>
                </c:pt>
                <c:pt idx="265">
                  <c:v>244.92</c:v>
                </c:pt>
                <c:pt idx="266">
                  <c:v>244.72</c:v>
                </c:pt>
                <c:pt idx="267">
                  <c:v>244.11</c:v>
                </c:pt>
                <c:pt idx="268">
                  <c:v>243.31</c:v>
                </c:pt>
                <c:pt idx="269">
                  <c:v>242.27</c:v>
                </c:pt>
                <c:pt idx="270">
                  <c:v>241.76</c:v>
                </c:pt>
                <c:pt idx="271">
                  <c:v>241.6</c:v>
                </c:pt>
                <c:pt idx="272">
                  <c:v>241.69</c:v>
                </c:pt>
                <c:pt idx="273">
                  <c:v>242.03</c:v>
                </c:pt>
                <c:pt idx="274">
                  <c:v>242.27</c:v>
                </c:pt>
                <c:pt idx="275">
                  <c:v>242.14</c:v>
                </c:pt>
                <c:pt idx="276">
                  <c:v>241.94</c:v>
                </c:pt>
                <c:pt idx="277">
                  <c:v>241.43</c:v>
                </c:pt>
                <c:pt idx="278">
                  <c:v>241.03</c:v>
                </c:pt>
                <c:pt idx="279">
                  <c:v>241.14</c:v>
                </c:pt>
                <c:pt idx="280">
                  <c:v>241.91</c:v>
                </c:pt>
                <c:pt idx="281">
                  <c:v>242.87</c:v>
                </c:pt>
                <c:pt idx="282">
                  <c:v>243.82</c:v>
                </c:pt>
                <c:pt idx="283">
                  <c:v>244.55</c:v>
                </c:pt>
                <c:pt idx="284">
                  <c:v>245</c:v>
                </c:pt>
                <c:pt idx="285">
                  <c:v>245.32</c:v>
                </c:pt>
                <c:pt idx="286">
                  <c:v>245.48</c:v>
                </c:pt>
                <c:pt idx="287">
                  <c:v>246.06</c:v>
                </c:pt>
                <c:pt idx="288">
                  <c:v>247.08</c:v>
                </c:pt>
                <c:pt idx="289">
                  <c:v>248.45</c:v>
                </c:pt>
                <c:pt idx="290">
                  <c:v>249.97</c:v>
                </c:pt>
                <c:pt idx="291">
                  <c:v>251.29</c:v>
                </c:pt>
                <c:pt idx="292">
                  <c:v>252.16</c:v>
                </c:pt>
                <c:pt idx="293">
                  <c:v>252.88</c:v>
                </c:pt>
                <c:pt idx="294">
                  <c:v>253.04</c:v>
                </c:pt>
                <c:pt idx="295">
                  <c:v>253.69</c:v>
                </c:pt>
                <c:pt idx="296">
                  <c:v>254.39</c:v>
                </c:pt>
                <c:pt idx="297">
                  <c:v>255.46</c:v>
                </c:pt>
                <c:pt idx="298">
                  <c:v>256.78</c:v>
                </c:pt>
                <c:pt idx="299">
                  <c:v>257.94</c:v>
                </c:pt>
                <c:pt idx="300">
                  <c:v>258.79</c:v>
                </c:pt>
                <c:pt idx="301">
                  <c:v>259.01</c:v>
                </c:pt>
                <c:pt idx="302">
                  <c:v>259</c:v>
                </c:pt>
                <c:pt idx="303">
                  <c:v>258.81</c:v>
                </c:pt>
                <c:pt idx="304">
                  <c:v>258.87</c:v>
                </c:pt>
                <c:pt idx="305">
                  <c:v>259.24</c:v>
                </c:pt>
                <c:pt idx="306">
                  <c:v>259.86</c:v>
                </c:pt>
                <c:pt idx="307">
                  <c:v>260.53</c:v>
                </c:pt>
                <c:pt idx="308">
                  <c:v>260.94</c:v>
                </c:pt>
                <c:pt idx="309">
                  <c:v>260.78</c:v>
                </c:pt>
                <c:pt idx="310">
                  <c:v>260.2</c:v>
                </c:pt>
                <c:pt idx="311">
                  <c:v>259.33</c:v>
                </c:pt>
                <c:pt idx="312">
                  <c:v>258.94</c:v>
                </c:pt>
                <c:pt idx="313">
                  <c:v>258.64</c:v>
                </c:pt>
                <c:pt idx="314">
                  <c:v>258.75</c:v>
                </c:pt>
                <c:pt idx="315">
                  <c:v>259.01</c:v>
                </c:pt>
                <c:pt idx="316">
                  <c:v>259.19</c:v>
                </c:pt>
                <c:pt idx="317">
                  <c:v>259.08</c:v>
                </c:pt>
                <c:pt idx="318">
                  <c:v>258.79</c:v>
                </c:pt>
                <c:pt idx="319">
                  <c:v>258.05</c:v>
                </c:pt>
                <c:pt idx="320">
                  <c:v>257.24</c:v>
                </c:pt>
                <c:pt idx="321">
                  <c:v>257.08</c:v>
                </c:pt>
                <c:pt idx="322">
                  <c:v>257.2</c:v>
                </c:pt>
                <c:pt idx="323">
                  <c:v>257.82</c:v>
                </c:pt>
                <c:pt idx="324">
                  <c:v>258.51</c:v>
                </c:pt>
                <c:pt idx="325">
                  <c:v>259.03</c:v>
                </c:pt>
                <c:pt idx="326">
                  <c:v>259.06</c:v>
                </c:pt>
                <c:pt idx="327">
                  <c:v>259.12</c:v>
                </c:pt>
                <c:pt idx="328">
                  <c:v>258.96</c:v>
                </c:pt>
                <c:pt idx="329">
                  <c:v>259.13</c:v>
                </c:pt>
                <c:pt idx="330">
                  <c:v>259.82</c:v>
                </c:pt>
                <c:pt idx="331">
                  <c:v>260.84</c:v>
                </c:pt>
                <c:pt idx="332">
                  <c:v>262.07</c:v>
                </c:pt>
                <c:pt idx="333">
                  <c:v>263.42</c:v>
                </c:pt>
                <c:pt idx="334">
                  <c:v>264.34</c:v>
                </c:pt>
                <c:pt idx="335">
                  <c:v>265.04</c:v>
                </c:pt>
                <c:pt idx="336">
                  <c:v>265.54</c:v>
                </c:pt>
                <c:pt idx="337">
                  <c:v>265.94</c:v>
                </c:pt>
                <c:pt idx="338">
                  <c:v>266.81</c:v>
                </c:pt>
                <c:pt idx="339">
                  <c:v>267.98</c:v>
                </c:pt>
                <c:pt idx="340">
                  <c:v>269.46</c:v>
                </c:pt>
                <c:pt idx="341">
                  <c:v>271.07</c:v>
                </c:pt>
                <c:pt idx="342">
                  <c:v>272.28</c:v>
                </c:pt>
                <c:pt idx="343">
                  <c:v>273.04</c:v>
                </c:pt>
                <c:pt idx="344">
                  <c:v>273.59</c:v>
                </c:pt>
                <c:pt idx="345">
                  <c:v>273.78</c:v>
                </c:pt>
                <c:pt idx="346">
                  <c:v>274.15</c:v>
                </c:pt>
                <c:pt idx="347">
                  <c:v>274.91</c:v>
                </c:pt>
                <c:pt idx="348">
                  <c:v>275.92</c:v>
                </c:pt>
                <c:pt idx="349">
                  <c:v>276.99</c:v>
                </c:pt>
                <c:pt idx="350">
                  <c:v>277.97</c:v>
                </c:pt>
                <c:pt idx="351">
                  <c:v>278.16</c:v>
                </c:pt>
                <c:pt idx="352">
                  <c:v>278.19</c:v>
                </c:pt>
                <c:pt idx="353">
                  <c:v>277.83</c:v>
                </c:pt>
                <c:pt idx="354">
                  <c:v>277.49</c:v>
                </c:pt>
                <c:pt idx="355">
                  <c:v>277.22</c:v>
                </c:pt>
                <c:pt idx="356">
                  <c:v>277.53</c:v>
                </c:pt>
                <c:pt idx="357">
                  <c:v>277.96</c:v>
                </c:pt>
                <c:pt idx="358">
                  <c:v>278.28</c:v>
                </c:pt>
                <c:pt idx="359">
                  <c:v>278.33</c:v>
                </c:pt>
                <c:pt idx="360">
                  <c:v>277.94</c:v>
                </c:pt>
                <c:pt idx="361">
                  <c:v>277.11</c:v>
                </c:pt>
                <c:pt idx="362">
                  <c:v>276.2</c:v>
                </c:pt>
                <c:pt idx="363">
                  <c:v>275.7</c:v>
                </c:pt>
                <c:pt idx="364">
                  <c:v>275.3</c:v>
                </c:pt>
                <c:pt idx="365">
                  <c:v>275.53</c:v>
                </c:pt>
                <c:pt idx="366">
                  <c:v>275.84</c:v>
                </c:pt>
                <c:pt idx="367">
                  <c:v>275.97</c:v>
                </c:pt>
                <c:pt idx="368">
                  <c:v>275.87</c:v>
                </c:pt>
                <c:pt idx="369">
                  <c:v>275.3</c:v>
                </c:pt>
                <c:pt idx="370">
                  <c:v>274.78</c:v>
                </c:pt>
                <c:pt idx="371">
                  <c:v>274.18</c:v>
                </c:pt>
                <c:pt idx="372">
                  <c:v>274.1</c:v>
                </c:pt>
                <c:pt idx="373">
                  <c:v>274.55</c:v>
                </c:pt>
                <c:pt idx="374">
                  <c:v>275.15</c:v>
                </c:pt>
                <c:pt idx="375">
                  <c:v>276.02</c:v>
                </c:pt>
                <c:pt idx="376">
                  <c:v>276.78</c:v>
                </c:pt>
                <c:pt idx="377">
                  <c:v>276.96</c:v>
                </c:pt>
                <c:pt idx="378">
                  <c:v>277.04</c:v>
                </c:pt>
                <c:pt idx="379">
                  <c:v>277.04</c:v>
                </c:pt>
                <c:pt idx="380">
                  <c:v>277.34</c:v>
                </c:pt>
                <c:pt idx="381">
                  <c:v>278.16</c:v>
                </c:pt>
                <c:pt idx="382">
                  <c:v>279.25</c:v>
                </c:pt>
                <c:pt idx="383">
                  <c:v>280.88</c:v>
                </c:pt>
                <c:pt idx="384">
                  <c:v>282.03</c:v>
                </c:pt>
                <c:pt idx="385">
                  <c:v>282.84</c:v>
                </c:pt>
                <c:pt idx="386">
                  <c:v>283.24</c:v>
                </c:pt>
                <c:pt idx="387">
                  <c:v>283.59</c:v>
                </c:pt>
                <c:pt idx="388">
                  <c:v>284.02</c:v>
                </c:pt>
                <c:pt idx="389">
                  <c:v>284.79</c:v>
                </c:pt>
                <c:pt idx="390">
                  <c:v>285.81</c:v>
                </c:pt>
                <c:pt idx="391">
                  <c:v>287.02</c:v>
                </c:pt>
                <c:pt idx="392">
                  <c:v>288.19</c:v>
                </c:pt>
                <c:pt idx="393">
                  <c:v>289.06</c:v>
                </c:pt>
                <c:pt idx="394">
                  <c:v>289.44</c:v>
                </c:pt>
                <c:pt idx="395">
                  <c:v>289.39</c:v>
                </c:pt>
                <c:pt idx="396">
                  <c:v>289.24</c:v>
                </c:pt>
                <c:pt idx="397">
                  <c:v>289.24</c:v>
                </c:pt>
                <c:pt idx="398">
                  <c:v>289.67</c:v>
                </c:pt>
                <c:pt idx="399">
                  <c:v>290.18</c:v>
                </c:pt>
                <c:pt idx="400">
                  <c:v>290.81</c:v>
                </c:pt>
                <c:pt idx="401">
                  <c:v>291.03</c:v>
                </c:pt>
                <c:pt idx="402">
                  <c:v>290.92</c:v>
                </c:pt>
                <c:pt idx="403">
                  <c:v>290.32</c:v>
                </c:pt>
                <c:pt idx="404">
                  <c:v>289.39</c:v>
                </c:pt>
                <c:pt idx="405">
                  <c:v>288.72</c:v>
                </c:pt>
                <c:pt idx="406">
                  <c:v>288.12</c:v>
                </c:pt>
                <c:pt idx="407">
                  <c:v>287.98</c:v>
                </c:pt>
                <c:pt idx="408">
                  <c:v>287.99</c:v>
                </c:pt>
                <c:pt idx="409">
                  <c:v>287.87</c:v>
                </c:pt>
                <c:pt idx="410">
                  <c:v>287.64</c:v>
                </c:pt>
                <c:pt idx="411">
                  <c:v>286.81</c:v>
                </c:pt>
                <c:pt idx="412">
                  <c:v>285.86</c:v>
                </c:pt>
                <c:pt idx="413">
                  <c:v>284.65</c:v>
                </c:pt>
                <c:pt idx="414">
                  <c:v>283.92</c:v>
                </c:pt>
                <c:pt idx="415">
                  <c:v>283.47</c:v>
                </c:pt>
                <c:pt idx="416">
                  <c:v>283.51</c:v>
                </c:pt>
                <c:pt idx="417">
                  <c:v>283.73</c:v>
                </c:pt>
                <c:pt idx="418">
                  <c:v>283.81</c:v>
                </c:pt>
                <c:pt idx="419">
                  <c:v>283.5</c:v>
                </c:pt>
                <c:pt idx="420">
                  <c:v>283.02</c:v>
                </c:pt>
                <c:pt idx="421">
                  <c:v>282.2</c:v>
                </c:pt>
                <c:pt idx="422">
                  <c:v>281.91</c:v>
                </c:pt>
                <c:pt idx="423">
                  <c:v>281.88</c:v>
                </c:pt>
                <c:pt idx="424">
                  <c:v>282.19</c:v>
                </c:pt>
                <c:pt idx="425">
                  <c:v>282.98</c:v>
                </c:pt>
                <c:pt idx="426">
                  <c:v>283.79</c:v>
                </c:pt>
                <c:pt idx="427">
                  <c:v>284.24</c:v>
                </c:pt>
                <c:pt idx="428">
                  <c:v>284.57</c:v>
                </c:pt>
                <c:pt idx="429">
                  <c:v>284.6</c:v>
                </c:pt>
                <c:pt idx="430">
                  <c:v>284.57</c:v>
                </c:pt>
                <c:pt idx="431">
                  <c:v>284.88</c:v>
                </c:pt>
                <c:pt idx="432">
                  <c:v>285.51</c:v>
                </c:pt>
                <c:pt idx="433">
                  <c:v>286.57</c:v>
                </c:pt>
                <c:pt idx="434">
                  <c:v>287.78</c:v>
                </c:pt>
                <c:pt idx="435">
                  <c:v>288.77</c:v>
                </c:pt>
                <c:pt idx="436">
                  <c:v>289.13</c:v>
                </c:pt>
                <c:pt idx="437">
                  <c:v>289.27</c:v>
                </c:pt>
                <c:pt idx="438">
                  <c:v>289.27</c:v>
                </c:pt>
                <c:pt idx="439">
                  <c:v>289.25</c:v>
                </c:pt>
                <c:pt idx="440">
                  <c:v>289.67</c:v>
                </c:pt>
                <c:pt idx="441">
                  <c:v>290.31</c:v>
                </c:pt>
                <c:pt idx="442">
                  <c:v>291.02</c:v>
                </c:pt>
                <c:pt idx="443">
                  <c:v>291.75</c:v>
                </c:pt>
                <c:pt idx="444">
                  <c:v>292</c:v>
                </c:pt>
                <c:pt idx="445">
                  <c:v>291.83</c:v>
                </c:pt>
                <c:pt idx="446">
                  <c:v>291.06</c:v>
                </c:pt>
                <c:pt idx="447">
                  <c:v>290.34</c:v>
                </c:pt>
                <c:pt idx="448">
                  <c:v>289.87</c:v>
                </c:pt>
                <c:pt idx="449">
                  <c:v>289.62</c:v>
                </c:pt>
                <c:pt idx="450">
                  <c:v>289.67</c:v>
                </c:pt>
                <c:pt idx="451">
                  <c:v>289.5</c:v>
                </c:pt>
                <c:pt idx="452">
                  <c:v>289.26</c:v>
                </c:pt>
                <c:pt idx="453">
                  <c:v>288.65</c:v>
                </c:pt>
                <c:pt idx="454">
                  <c:v>287.48</c:v>
                </c:pt>
                <c:pt idx="455">
                  <c:v>286.02</c:v>
                </c:pt>
                <c:pt idx="456">
                  <c:v>284.92</c:v>
                </c:pt>
                <c:pt idx="457">
                  <c:v>283.99</c:v>
                </c:pt>
                <c:pt idx="458">
                  <c:v>283.5</c:v>
                </c:pt>
                <c:pt idx="459">
                  <c:v>283.03</c:v>
                </c:pt>
                <c:pt idx="460">
                  <c:v>282.76</c:v>
                </c:pt>
                <c:pt idx="461">
                  <c:v>282.02</c:v>
                </c:pt>
                <c:pt idx="462">
                  <c:v>281.06</c:v>
                </c:pt>
                <c:pt idx="463">
                  <c:v>279.85</c:v>
                </c:pt>
                <c:pt idx="464">
                  <c:v>278.55</c:v>
                </c:pt>
                <c:pt idx="465">
                  <c:v>277.66</c:v>
                </c:pt>
                <c:pt idx="466">
                  <c:v>277.16</c:v>
                </c:pt>
                <c:pt idx="467">
                  <c:v>277.09</c:v>
                </c:pt>
                <c:pt idx="468">
                  <c:v>277.19</c:v>
                </c:pt>
                <c:pt idx="469">
                  <c:v>277.17</c:v>
                </c:pt>
                <c:pt idx="470">
                  <c:v>276.98</c:v>
                </c:pt>
                <c:pt idx="471">
                  <c:v>276.29</c:v>
                </c:pt>
                <c:pt idx="472">
                  <c:v>275.7</c:v>
                </c:pt>
                <c:pt idx="473">
                  <c:v>275.13</c:v>
                </c:pt>
                <c:pt idx="474">
                  <c:v>275.15</c:v>
                </c:pt>
                <c:pt idx="475">
                  <c:v>275.75</c:v>
                </c:pt>
                <c:pt idx="476">
                  <c:v>276.18</c:v>
                </c:pt>
                <c:pt idx="477">
                  <c:v>277</c:v>
                </c:pt>
                <c:pt idx="478">
                  <c:v>277.54</c:v>
                </c:pt>
                <c:pt idx="479">
                  <c:v>277.74</c:v>
                </c:pt>
                <c:pt idx="480">
                  <c:v>277.5</c:v>
                </c:pt>
                <c:pt idx="481">
                  <c:v>277.23</c:v>
                </c:pt>
                <c:pt idx="482">
                  <c:v>277.36</c:v>
                </c:pt>
                <c:pt idx="483">
                  <c:v>277.95</c:v>
                </c:pt>
                <c:pt idx="484">
                  <c:v>278.73</c:v>
                </c:pt>
                <c:pt idx="485">
                  <c:v>279.47</c:v>
                </c:pt>
                <c:pt idx="486">
                  <c:v>280.12</c:v>
                </c:pt>
                <c:pt idx="487">
                  <c:v>280.37</c:v>
                </c:pt>
                <c:pt idx="488">
                  <c:v>280.19</c:v>
                </c:pt>
                <c:pt idx="489">
                  <c:v>279.72</c:v>
                </c:pt>
                <c:pt idx="490">
                  <c:v>279.24</c:v>
                </c:pt>
                <c:pt idx="491">
                  <c:v>279.09</c:v>
                </c:pt>
                <c:pt idx="492">
                  <c:v>279.41</c:v>
                </c:pt>
                <c:pt idx="493">
                  <c:v>279.6</c:v>
                </c:pt>
                <c:pt idx="494">
                  <c:v>279.86</c:v>
                </c:pt>
                <c:pt idx="495">
                  <c:v>279.61</c:v>
                </c:pt>
                <c:pt idx="496">
                  <c:v>278.9</c:v>
                </c:pt>
                <c:pt idx="497">
                  <c:v>277.84</c:v>
                </c:pt>
                <c:pt idx="498">
                  <c:v>276.59</c:v>
                </c:pt>
                <c:pt idx="499">
                  <c:v>275.56</c:v>
                </c:pt>
                <c:pt idx="500">
                  <c:v>274.92</c:v>
                </c:pt>
                <c:pt idx="501">
                  <c:v>274.44</c:v>
                </c:pt>
                <c:pt idx="502">
                  <c:v>273.97</c:v>
                </c:pt>
                <c:pt idx="503">
                  <c:v>273.27</c:v>
                </c:pt>
                <c:pt idx="504">
                  <c:v>272.33</c:v>
                </c:pt>
                <c:pt idx="505">
                  <c:v>270.95</c:v>
                </c:pt>
                <c:pt idx="506">
                  <c:v>269.19</c:v>
                </c:pt>
                <c:pt idx="507">
                  <c:v>267.85</c:v>
                </c:pt>
                <c:pt idx="508">
                  <c:v>266.88</c:v>
                </c:pt>
                <c:pt idx="509">
                  <c:v>266.11</c:v>
                </c:pt>
                <c:pt idx="510">
                  <c:v>265.69</c:v>
                </c:pt>
                <c:pt idx="511">
                  <c:v>265.07</c:v>
                </c:pt>
                <c:pt idx="512">
                  <c:v>264.52</c:v>
                </c:pt>
                <c:pt idx="513">
                  <c:v>263.57</c:v>
                </c:pt>
                <c:pt idx="514">
                  <c:v>262.26</c:v>
                </c:pt>
                <c:pt idx="515">
                  <c:v>261.02</c:v>
                </c:pt>
                <c:pt idx="516">
                  <c:v>260.13</c:v>
                </c:pt>
                <c:pt idx="517">
                  <c:v>259.92</c:v>
                </c:pt>
                <c:pt idx="518">
                  <c:v>259.92</c:v>
                </c:pt>
                <c:pt idx="519">
                  <c:v>260.07</c:v>
                </c:pt>
                <c:pt idx="520">
                  <c:v>260.19</c:v>
                </c:pt>
                <c:pt idx="521">
                  <c:v>260.1</c:v>
                </c:pt>
                <c:pt idx="522">
                  <c:v>259.79</c:v>
                </c:pt>
                <c:pt idx="523">
                  <c:v>259.13</c:v>
                </c:pt>
                <c:pt idx="524">
                  <c:v>258.93</c:v>
                </c:pt>
                <c:pt idx="525">
                  <c:v>258.96</c:v>
                </c:pt>
                <c:pt idx="526">
                  <c:v>259.43</c:v>
                </c:pt>
                <c:pt idx="527">
                  <c:v>260.08</c:v>
                </c:pt>
                <c:pt idx="528">
                  <c:v>260.98</c:v>
                </c:pt>
                <c:pt idx="529">
                  <c:v>261.46</c:v>
                </c:pt>
                <c:pt idx="530">
                  <c:v>261.7</c:v>
                </c:pt>
                <c:pt idx="531">
                  <c:v>261.42</c:v>
                </c:pt>
                <c:pt idx="532">
                  <c:v>261.08</c:v>
                </c:pt>
                <c:pt idx="533">
                  <c:v>261.09</c:v>
                </c:pt>
                <c:pt idx="534">
                  <c:v>261.46</c:v>
                </c:pt>
                <c:pt idx="535">
                  <c:v>262.09</c:v>
                </c:pt>
                <c:pt idx="536">
                  <c:v>262.82</c:v>
                </c:pt>
                <c:pt idx="537">
                  <c:v>263.18</c:v>
                </c:pt>
                <c:pt idx="538">
                  <c:v>263.14</c:v>
                </c:pt>
                <c:pt idx="539">
                  <c:v>262.85</c:v>
                </c:pt>
                <c:pt idx="540">
                  <c:v>262.01</c:v>
                </c:pt>
                <c:pt idx="541">
                  <c:v>261.27</c:v>
                </c:pt>
                <c:pt idx="542">
                  <c:v>260.92</c:v>
                </c:pt>
                <c:pt idx="543">
                  <c:v>260.92</c:v>
                </c:pt>
                <c:pt idx="544">
                  <c:v>260.84</c:v>
                </c:pt>
                <c:pt idx="545">
                  <c:v>260.64</c:v>
                </c:pt>
                <c:pt idx="546">
                  <c:v>260.13</c:v>
                </c:pt>
                <c:pt idx="547">
                  <c:v>259.2</c:v>
                </c:pt>
                <c:pt idx="548">
                  <c:v>257.98</c:v>
                </c:pt>
                <c:pt idx="549">
                  <c:v>256.45</c:v>
                </c:pt>
                <c:pt idx="550">
                  <c:v>255.2</c:v>
                </c:pt>
                <c:pt idx="551">
                  <c:v>254.33</c:v>
                </c:pt>
                <c:pt idx="552">
                  <c:v>253.8</c:v>
                </c:pt>
                <c:pt idx="553">
                  <c:v>253.23</c:v>
                </c:pt>
                <c:pt idx="554">
                  <c:v>252.73</c:v>
                </c:pt>
                <c:pt idx="555">
                  <c:v>251.75</c:v>
                </c:pt>
                <c:pt idx="556">
                  <c:v>250.38</c:v>
                </c:pt>
                <c:pt idx="557">
                  <c:v>248.9</c:v>
                </c:pt>
                <c:pt idx="558">
                  <c:v>247.37</c:v>
                </c:pt>
                <c:pt idx="559">
                  <c:v>246.36</c:v>
                </c:pt>
                <c:pt idx="560">
                  <c:v>245.9</c:v>
                </c:pt>
                <c:pt idx="561">
                  <c:v>245.67</c:v>
                </c:pt>
                <c:pt idx="562">
                  <c:v>245.33</c:v>
                </c:pt>
                <c:pt idx="563">
                  <c:v>245.09</c:v>
                </c:pt>
                <c:pt idx="564">
                  <c:v>244.39</c:v>
                </c:pt>
                <c:pt idx="565">
                  <c:v>243.73</c:v>
                </c:pt>
                <c:pt idx="566">
                  <c:v>242.78</c:v>
                </c:pt>
                <c:pt idx="567">
                  <c:v>242.13</c:v>
                </c:pt>
                <c:pt idx="568">
                  <c:v>242.15</c:v>
                </c:pt>
                <c:pt idx="569">
                  <c:v>242.5</c:v>
                </c:pt>
                <c:pt idx="570">
                  <c:v>243.12</c:v>
                </c:pt>
                <c:pt idx="571">
                  <c:v>243.72</c:v>
                </c:pt>
                <c:pt idx="572">
                  <c:v>243.96</c:v>
                </c:pt>
                <c:pt idx="573">
                  <c:v>243.99</c:v>
                </c:pt>
                <c:pt idx="574">
                  <c:v>243.92</c:v>
                </c:pt>
                <c:pt idx="575">
                  <c:v>243.68</c:v>
                </c:pt>
                <c:pt idx="576">
                  <c:v>243.96</c:v>
                </c:pt>
                <c:pt idx="577">
                  <c:v>244.72</c:v>
                </c:pt>
                <c:pt idx="578">
                  <c:v>245.65</c:v>
                </c:pt>
                <c:pt idx="579">
                  <c:v>246.61</c:v>
                </c:pt>
                <c:pt idx="580">
                  <c:v>247.26</c:v>
                </c:pt>
                <c:pt idx="581">
                  <c:v>247.68</c:v>
                </c:pt>
                <c:pt idx="582">
                  <c:v>247.69</c:v>
                </c:pt>
                <c:pt idx="583">
                  <c:v>247.37</c:v>
                </c:pt>
                <c:pt idx="584">
                  <c:v>247.32</c:v>
                </c:pt>
                <c:pt idx="585">
                  <c:v>247.69</c:v>
                </c:pt>
                <c:pt idx="586">
                  <c:v>248.12</c:v>
                </c:pt>
                <c:pt idx="587">
                  <c:v>248.94</c:v>
                </c:pt>
                <c:pt idx="588">
                  <c:v>249.25</c:v>
                </c:pt>
                <c:pt idx="589">
                  <c:v>249.22</c:v>
                </c:pt>
                <c:pt idx="590">
                  <c:v>248.97</c:v>
                </c:pt>
                <c:pt idx="591">
                  <c:v>248.13</c:v>
                </c:pt>
                <c:pt idx="592">
                  <c:v>247.21</c:v>
                </c:pt>
                <c:pt idx="593">
                  <c:v>246.81</c:v>
                </c:pt>
                <c:pt idx="594">
                  <c:v>246.6</c:v>
                </c:pt>
                <c:pt idx="595">
                  <c:v>246.45</c:v>
                </c:pt>
                <c:pt idx="596">
                  <c:v>246.28</c:v>
                </c:pt>
                <c:pt idx="597">
                  <c:v>245.95</c:v>
                </c:pt>
                <c:pt idx="598">
                  <c:v>245.16</c:v>
                </c:pt>
                <c:pt idx="599">
                  <c:v>244.01</c:v>
                </c:pt>
                <c:pt idx="600">
                  <c:v>242.62</c:v>
                </c:pt>
                <c:pt idx="601">
                  <c:v>241.35</c:v>
                </c:pt>
                <c:pt idx="602">
                  <c:v>240.71</c:v>
                </c:pt>
                <c:pt idx="603">
                  <c:v>240.1</c:v>
                </c:pt>
                <c:pt idx="604">
                  <c:v>239.92</c:v>
                </c:pt>
                <c:pt idx="605">
                  <c:v>239.71</c:v>
                </c:pt>
                <c:pt idx="606">
                  <c:v>239.01</c:v>
                </c:pt>
                <c:pt idx="607">
                  <c:v>238.14</c:v>
                </c:pt>
                <c:pt idx="608">
                  <c:v>237.09</c:v>
                </c:pt>
                <c:pt idx="609">
                  <c:v>235.95</c:v>
                </c:pt>
                <c:pt idx="610">
                  <c:v>235.11</c:v>
                </c:pt>
                <c:pt idx="611">
                  <c:v>234.99</c:v>
                </c:pt>
                <c:pt idx="612">
                  <c:v>235.11</c:v>
                </c:pt>
                <c:pt idx="613">
                  <c:v>235.43</c:v>
                </c:pt>
                <c:pt idx="614">
                  <c:v>235.73</c:v>
                </c:pt>
                <c:pt idx="615">
                  <c:v>235.66</c:v>
                </c:pt>
                <c:pt idx="616">
                  <c:v>235.54</c:v>
                </c:pt>
                <c:pt idx="617">
                  <c:v>235.09</c:v>
                </c:pt>
                <c:pt idx="618">
                  <c:v>234.87</c:v>
                </c:pt>
                <c:pt idx="619">
                  <c:v>235.11</c:v>
                </c:pt>
                <c:pt idx="620">
                  <c:v>236.02</c:v>
                </c:pt>
                <c:pt idx="621">
                  <c:v>237.09</c:v>
                </c:pt>
                <c:pt idx="622">
                  <c:v>238.08</c:v>
                </c:pt>
                <c:pt idx="623">
                  <c:v>238.97</c:v>
                </c:pt>
                <c:pt idx="624">
                  <c:v>239.51</c:v>
                </c:pt>
                <c:pt idx="625">
                  <c:v>239.88</c:v>
                </c:pt>
                <c:pt idx="626">
                  <c:v>240.01</c:v>
                </c:pt>
                <c:pt idx="627">
                  <c:v>240.49</c:v>
                </c:pt>
                <c:pt idx="628">
                  <c:v>241.35</c:v>
                </c:pt>
                <c:pt idx="629">
                  <c:v>242.6</c:v>
                </c:pt>
                <c:pt idx="630">
                  <c:v>243.89</c:v>
                </c:pt>
                <c:pt idx="631">
                  <c:v>244.93</c:v>
                </c:pt>
                <c:pt idx="632">
                  <c:v>245.47</c:v>
                </c:pt>
                <c:pt idx="633">
                  <c:v>245.76</c:v>
                </c:pt>
                <c:pt idx="634">
                  <c:v>245.76</c:v>
                </c:pt>
                <c:pt idx="635">
                  <c:v>245.69</c:v>
                </c:pt>
                <c:pt idx="636">
                  <c:v>245.93</c:v>
                </c:pt>
                <c:pt idx="637">
                  <c:v>246.48</c:v>
                </c:pt>
                <c:pt idx="638">
                  <c:v>247.16</c:v>
                </c:pt>
                <c:pt idx="639">
                  <c:v>247.9</c:v>
                </c:pt>
                <c:pt idx="640">
                  <c:v>248</c:v>
                </c:pt>
                <c:pt idx="641">
                  <c:v>247.86</c:v>
                </c:pt>
                <c:pt idx="642">
                  <c:v>247.2</c:v>
                </c:pt>
                <c:pt idx="643">
                  <c:v>246.22</c:v>
                </c:pt>
                <c:pt idx="644">
                  <c:v>245.8</c:v>
                </c:pt>
                <c:pt idx="645">
                  <c:v>245.45</c:v>
                </c:pt>
                <c:pt idx="646">
                  <c:v>245.4</c:v>
                </c:pt>
                <c:pt idx="647">
                  <c:v>245.45</c:v>
                </c:pt>
                <c:pt idx="648">
                  <c:v>245.48</c:v>
                </c:pt>
                <c:pt idx="649">
                  <c:v>244.9</c:v>
                </c:pt>
                <c:pt idx="650">
                  <c:v>244.08</c:v>
                </c:pt>
                <c:pt idx="651">
                  <c:v>242.94</c:v>
                </c:pt>
                <c:pt idx="652">
                  <c:v>241.95</c:v>
                </c:pt>
                <c:pt idx="653">
                  <c:v>241.2</c:v>
                </c:pt>
                <c:pt idx="654">
                  <c:v>241.04</c:v>
                </c:pt>
                <c:pt idx="655">
                  <c:v>241.04</c:v>
                </c:pt>
                <c:pt idx="656">
                  <c:v>241.15</c:v>
                </c:pt>
                <c:pt idx="657">
                  <c:v>241.06</c:v>
                </c:pt>
                <c:pt idx="658">
                  <c:v>240.75</c:v>
                </c:pt>
                <c:pt idx="659">
                  <c:v>240.11</c:v>
                </c:pt>
                <c:pt idx="660">
                  <c:v>239.54</c:v>
                </c:pt>
                <c:pt idx="661">
                  <c:v>239.16</c:v>
                </c:pt>
                <c:pt idx="662">
                  <c:v>239.28</c:v>
                </c:pt>
                <c:pt idx="663">
                  <c:v>239.98</c:v>
                </c:pt>
                <c:pt idx="664">
                  <c:v>240.88</c:v>
                </c:pt>
                <c:pt idx="665">
                  <c:v>241.76</c:v>
                </c:pt>
                <c:pt idx="666">
                  <c:v>242.24</c:v>
                </c:pt>
                <c:pt idx="667">
                  <c:v>242.72</c:v>
                </c:pt>
                <c:pt idx="668">
                  <c:v>242.97</c:v>
                </c:pt>
                <c:pt idx="669">
                  <c:v>243.06</c:v>
                </c:pt>
                <c:pt idx="670">
                  <c:v>243.92</c:v>
                </c:pt>
                <c:pt idx="671">
                  <c:v>244.94</c:v>
                </c:pt>
                <c:pt idx="672">
                  <c:v>246.22</c:v>
                </c:pt>
                <c:pt idx="673">
                  <c:v>247.94</c:v>
                </c:pt>
                <c:pt idx="674">
                  <c:v>249.12</c:v>
                </c:pt>
                <c:pt idx="675">
                  <c:v>250</c:v>
                </c:pt>
                <c:pt idx="676">
                  <c:v>250.85</c:v>
                </c:pt>
                <c:pt idx="677">
                  <c:v>251.04</c:v>
                </c:pt>
                <c:pt idx="678">
                  <c:v>251.86</c:v>
                </c:pt>
                <c:pt idx="679">
                  <c:v>252.71</c:v>
                </c:pt>
                <c:pt idx="680">
                  <c:v>253.96</c:v>
                </c:pt>
                <c:pt idx="681">
                  <c:v>255.3</c:v>
                </c:pt>
                <c:pt idx="682">
                  <c:v>256.78</c:v>
                </c:pt>
                <c:pt idx="683">
                  <c:v>257.4</c:v>
                </c:pt>
                <c:pt idx="684">
                  <c:v>257.86</c:v>
                </c:pt>
                <c:pt idx="685">
                  <c:v>257.87</c:v>
                </c:pt>
                <c:pt idx="686">
                  <c:v>257.76</c:v>
                </c:pt>
                <c:pt idx="687">
                  <c:v>257.94</c:v>
                </c:pt>
                <c:pt idx="688">
                  <c:v>258.16</c:v>
                </c:pt>
                <c:pt idx="689">
                  <c:v>258.93</c:v>
                </c:pt>
                <c:pt idx="690">
                  <c:v>259.44</c:v>
                </c:pt>
                <c:pt idx="691">
                  <c:v>260.01</c:v>
                </c:pt>
                <c:pt idx="692">
                  <c:v>259.86</c:v>
                </c:pt>
                <c:pt idx="693">
                  <c:v>259.16</c:v>
                </c:pt>
                <c:pt idx="694">
                  <c:v>258.3</c:v>
                </c:pt>
                <c:pt idx="695">
                  <c:v>257.82</c:v>
                </c:pt>
                <c:pt idx="696">
                  <c:v>257.21</c:v>
                </c:pt>
                <c:pt idx="697">
                  <c:v>257.29</c:v>
                </c:pt>
                <c:pt idx="698">
                  <c:v>257.33</c:v>
                </c:pt>
                <c:pt idx="699">
                  <c:v>257.55</c:v>
                </c:pt>
                <c:pt idx="700">
                  <c:v>257.17</c:v>
                </c:pt>
                <c:pt idx="701">
                  <c:v>256.76</c:v>
                </c:pt>
                <c:pt idx="702">
                  <c:v>255.98</c:v>
                </c:pt>
                <c:pt idx="703">
                  <c:v>254.93</c:v>
                </c:pt>
                <c:pt idx="704">
                  <c:v>254.6</c:v>
                </c:pt>
                <c:pt idx="705">
                  <c:v>254.42</c:v>
                </c:pt>
                <c:pt idx="706">
                  <c:v>254.8</c:v>
                </c:pt>
                <c:pt idx="707">
                  <c:v>255.23</c:v>
                </c:pt>
                <c:pt idx="708">
                  <c:v>255.74</c:v>
                </c:pt>
                <c:pt idx="709">
                  <c:v>255.77</c:v>
                </c:pt>
                <c:pt idx="710">
                  <c:v>255.85</c:v>
                </c:pt>
                <c:pt idx="711">
                  <c:v>255.51</c:v>
                </c:pt>
                <c:pt idx="712">
                  <c:v>255.33</c:v>
                </c:pt>
                <c:pt idx="713">
                  <c:v>255.86</c:v>
                </c:pt>
                <c:pt idx="714">
                  <c:v>256.75</c:v>
                </c:pt>
                <c:pt idx="715">
                  <c:v>257.92</c:v>
                </c:pt>
                <c:pt idx="716">
                  <c:v>259.18</c:v>
                </c:pt>
                <c:pt idx="717">
                  <c:v>260.34</c:v>
                </c:pt>
                <c:pt idx="718">
                  <c:v>261.02</c:v>
                </c:pt>
                <c:pt idx="719">
                  <c:v>261.73</c:v>
                </c:pt>
                <c:pt idx="720">
                  <c:v>262.01</c:v>
                </c:pt>
                <c:pt idx="721">
                  <c:v>262.97</c:v>
                </c:pt>
                <c:pt idx="722">
                  <c:v>264.03</c:v>
                </c:pt>
                <c:pt idx="723">
                  <c:v>265.42</c:v>
                </c:pt>
                <c:pt idx="724">
                  <c:v>267.01</c:v>
                </c:pt>
                <c:pt idx="725">
                  <c:v>268.81</c:v>
                </c:pt>
                <c:pt idx="726">
                  <c:v>269.77</c:v>
                </c:pt>
                <c:pt idx="727">
                  <c:v>270.45</c:v>
                </c:pt>
                <c:pt idx="728">
                  <c:v>270.93</c:v>
                </c:pt>
                <c:pt idx="729">
                  <c:v>271.3</c:v>
                </c:pt>
                <c:pt idx="730">
                  <c:v>272.05</c:v>
                </c:pt>
                <c:pt idx="731">
                  <c:v>273.08</c:v>
                </c:pt>
                <c:pt idx="732">
                  <c:v>274.27</c:v>
                </c:pt>
                <c:pt idx="733">
                  <c:v>275.65</c:v>
                </c:pt>
                <c:pt idx="734">
                  <c:v>276.33</c:v>
                </c:pt>
                <c:pt idx="735">
                  <c:v>276.62</c:v>
                </c:pt>
                <c:pt idx="736">
                  <c:v>276.59</c:v>
                </c:pt>
                <c:pt idx="737">
                  <c:v>276.08</c:v>
                </c:pt>
                <c:pt idx="738">
                  <c:v>275.99</c:v>
                </c:pt>
                <c:pt idx="739">
                  <c:v>276.01</c:v>
                </c:pt>
                <c:pt idx="740">
                  <c:v>276.34</c:v>
                </c:pt>
                <c:pt idx="741">
                  <c:v>276.85</c:v>
                </c:pt>
                <c:pt idx="742">
                  <c:v>277.04</c:v>
                </c:pt>
                <c:pt idx="743">
                  <c:v>276.8</c:v>
                </c:pt>
                <c:pt idx="744">
                  <c:v>276.16</c:v>
                </c:pt>
                <c:pt idx="745">
                  <c:v>275.16</c:v>
                </c:pt>
                <c:pt idx="746">
                  <c:v>274.22</c:v>
                </c:pt>
                <c:pt idx="747">
                  <c:v>273.83</c:v>
                </c:pt>
                <c:pt idx="748">
                  <c:v>273.45</c:v>
                </c:pt>
                <c:pt idx="749">
                  <c:v>273.49</c:v>
                </c:pt>
                <c:pt idx="750">
                  <c:v>273.71</c:v>
                </c:pt>
                <c:pt idx="751">
                  <c:v>273.73</c:v>
                </c:pt>
                <c:pt idx="752">
                  <c:v>273.12</c:v>
                </c:pt>
                <c:pt idx="753">
                  <c:v>272.6</c:v>
                </c:pt>
                <c:pt idx="754">
                  <c:v>271.84</c:v>
                </c:pt>
                <c:pt idx="755">
                  <c:v>271.16</c:v>
                </c:pt>
                <c:pt idx="756">
                  <c:v>271.11</c:v>
                </c:pt>
                <c:pt idx="757">
                  <c:v>271.49</c:v>
                </c:pt>
                <c:pt idx="758">
                  <c:v>272.09</c:v>
                </c:pt>
                <c:pt idx="759">
                  <c:v>272.88</c:v>
                </c:pt>
                <c:pt idx="760">
                  <c:v>273.21</c:v>
                </c:pt>
                <c:pt idx="761">
                  <c:v>273.36</c:v>
                </c:pt>
                <c:pt idx="762">
                  <c:v>273.33</c:v>
                </c:pt>
                <c:pt idx="763">
                  <c:v>273.26</c:v>
                </c:pt>
                <c:pt idx="764">
                  <c:v>273.89</c:v>
                </c:pt>
                <c:pt idx="765">
                  <c:v>274.76</c:v>
                </c:pt>
                <c:pt idx="766">
                  <c:v>275.84</c:v>
                </c:pt>
                <c:pt idx="767">
                  <c:v>277.17</c:v>
                </c:pt>
                <c:pt idx="768">
                  <c:v>278.61</c:v>
                </c:pt>
                <c:pt idx="769">
                  <c:v>279.33</c:v>
                </c:pt>
                <c:pt idx="770">
                  <c:v>280.01</c:v>
                </c:pt>
                <c:pt idx="771">
                  <c:v>280.26</c:v>
                </c:pt>
                <c:pt idx="772">
                  <c:v>280.95</c:v>
                </c:pt>
                <c:pt idx="773">
                  <c:v>281.9</c:v>
                </c:pt>
                <c:pt idx="774">
                  <c:v>283.04</c:v>
                </c:pt>
                <c:pt idx="775">
                  <c:v>284.5</c:v>
                </c:pt>
                <c:pt idx="776">
                  <c:v>285.91</c:v>
                </c:pt>
                <c:pt idx="777">
                  <c:v>286.97</c:v>
                </c:pt>
                <c:pt idx="778">
                  <c:v>287.46</c:v>
                </c:pt>
                <c:pt idx="779">
                  <c:v>287.69</c:v>
                </c:pt>
                <c:pt idx="780">
                  <c:v>287.73</c:v>
                </c:pt>
                <c:pt idx="781">
                  <c:v>287.96</c:v>
                </c:pt>
                <c:pt idx="782">
                  <c:v>288.36</c:v>
                </c:pt>
                <c:pt idx="783">
                  <c:v>289.08</c:v>
                </c:pt>
                <c:pt idx="784">
                  <c:v>289.94</c:v>
                </c:pt>
                <c:pt idx="785">
                  <c:v>290.33</c:v>
                </c:pt>
                <c:pt idx="786">
                  <c:v>290.26</c:v>
                </c:pt>
                <c:pt idx="787">
                  <c:v>289.91</c:v>
                </c:pt>
                <c:pt idx="788">
                  <c:v>289</c:v>
                </c:pt>
                <c:pt idx="789">
                  <c:v>288.26</c:v>
                </c:pt>
                <c:pt idx="790">
                  <c:v>287.9</c:v>
                </c:pt>
                <c:pt idx="791">
                  <c:v>287.68</c:v>
                </c:pt>
                <c:pt idx="792">
                  <c:v>287.63</c:v>
                </c:pt>
                <c:pt idx="793">
                  <c:v>287.53</c:v>
                </c:pt>
                <c:pt idx="794">
                  <c:v>287.12</c:v>
                </c:pt>
                <c:pt idx="795">
                  <c:v>286.28</c:v>
                </c:pt>
                <c:pt idx="796">
                  <c:v>285.26</c:v>
                </c:pt>
                <c:pt idx="797">
                  <c:v>283.98</c:v>
                </c:pt>
                <c:pt idx="798">
                  <c:v>283.03</c:v>
                </c:pt>
                <c:pt idx="799">
                  <c:v>282.48</c:v>
                </c:pt>
                <c:pt idx="800">
                  <c:v>282.26</c:v>
                </c:pt>
                <c:pt idx="801">
                  <c:v>282.23</c:v>
                </c:pt>
                <c:pt idx="802">
                  <c:v>282.19</c:v>
                </c:pt>
                <c:pt idx="803">
                  <c:v>281.89</c:v>
                </c:pt>
                <c:pt idx="804">
                  <c:v>281.15</c:v>
                </c:pt>
                <c:pt idx="805">
                  <c:v>280.34</c:v>
                </c:pt>
                <c:pt idx="806">
                  <c:v>279.74</c:v>
                </c:pt>
                <c:pt idx="807">
                  <c:v>279.35</c:v>
                </c:pt>
                <c:pt idx="808">
                  <c:v>279.66</c:v>
                </c:pt>
                <c:pt idx="809">
                  <c:v>280.08</c:v>
                </c:pt>
                <c:pt idx="810">
                  <c:v>280.8</c:v>
                </c:pt>
                <c:pt idx="811">
                  <c:v>281.4</c:v>
                </c:pt>
                <c:pt idx="812">
                  <c:v>281.71</c:v>
                </c:pt>
                <c:pt idx="813">
                  <c:v>281.78</c:v>
                </c:pt>
                <c:pt idx="814">
                  <c:v>281.69</c:v>
                </c:pt>
                <c:pt idx="815">
                  <c:v>281.91</c:v>
                </c:pt>
                <c:pt idx="816">
                  <c:v>282.49</c:v>
                </c:pt>
                <c:pt idx="817">
                  <c:v>283.48</c:v>
                </c:pt>
                <c:pt idx="818">
                  <c:v>284.76</c:v>
                </c:pt>
                <c:pt idx="819">
                  <c:v>285.95</c:v>
                </c:pt>
                <c:pt idx="820">
                  <c:v>286.85</c:v>
                </c:pt>
                <c:pt idx="821">
                  <c:v>287.24</c:v>
                </c:pt>
                <c:pt idx="822">
                  <c:v>287.48</c:v>
                </c:pt>
                <c:pt idx="823">
                  <c:v>287.7</c:v>
                </c:pt>
                <c:pt idx="824">
                  <c:v>288.05</c:v>
                </c:pt>
                <c:pt idx="825">
                  <c:v>288.83</c:v>
                </c:pt>
                <c:pt idx="826">
                  <c:v>289.81</c:v>
                </c:pt>
                <c:pt idx="827">
                  <c:v>290.75</c:v>
                </c:pt>
                <c:pt idx="828">
                  <c:v>291.36</c:v>
                </c:pt>
                <c:pt idx="829">
                  <c:v>291.73</c:v>
                </c:pt>
                <c:pt idx="830">
                  <c:v>291.38</c:v>
                </c:pt>
                <c:pt idx="831">
                  <c:v>290.89</c:v>
                </c:pt>
                <c:pt idx="832">
                  <c:v>290.38</c:v>
                </c:pt>
                <c:pt idx="833">
                  <c:v>290.12</c:v>
                </c:pt>
                <c:pt idx="834">
                  <c:v>290.24</c:v>
                </c:pt>
                <c:pt idx="835">
                  <c:v>290.26</c:v>
                </c:pt>
                <c:pt idx="836">
                  <c:v>290.32</c:v>
                </c:pt>
                <c:pt idx="837">
                  <c:v>290.02</c:v>
                </c:pt>
                <c:pt idx="838">
                  <c:v>289.18</c:v>
                </c:pt>
                <c:pt idx="839">
                  <c:v>288.01</c:v>
                </c:pt>
                <c:pt idx="840">
                  <c:v>286.69</c:v>
                </c:pt>
                <c:pt idx="841">
                  <c:v>285.51</c:v>
                </c:pt>
                <c:pt idx="842">
                  <c:v>284.79</c:v>
                </c:pt>
                <c:pt idx="843">
                  <c:v>284.13</c:v>
                </c:pt>
                <c:pt idx="844">
                  <c:v>283.83</c:v>
                </c:pt>
                <c:pt idx="845">
                  <c:v>283.09</c:v>
                </c:pt>
                <c:pt idx="846">
                  <c:v>282.22</c:v>
                </c:pt>
                <c:pt idx="847">
                  <c:v>281.02</c:v>
                </c:pt>
                <c:pt idx="848">
                  <c:v>279.5</c:v>
                </c:pt>
                <c:pt idx="849">
                  <c:v>278.14</c:v>
                </c:pt>
                <c:pt idx="850">
                  <c:v>277.14</c:v>
                </c:pt>
                <c:pt idx="851">
                  <c:v>276.85</c:v>
                </c:pt>
                <c:pt idx="852">
                  <c:v>276.52</c:v>
                </c:pt>
                <c:pt idx="853">
                  <c:v>276.38</c:v>
                </c:pt>
                <c:pt idx="854">
                  <c:v>276.18</c:v>
                </c:pt>
                <c:pt idx="855">
                  <c:v>275.78</c:v>
                </c:pt>
                <c:pt idx="856">
                  <c:v>274.97</c:v>
                </c:pt>
                <c:pt idx="857">
                  <c:v>274.06</c:v>
                </c:pt>
                <c:pt idx="858">
                  <c:v>273.78</c:v>
                </c:pt>
                <c:pt idx="859">
                  <c:v>273.73</c:v>
                </c:pt>
                <c:pt idx="860">
                  <c:v>274.06</c:v>
                </c:pt>
                <c:pt idx="861">
                  <c:v>274.8</c:v>
                </c:pt>
                <c:pt idx="862">
                  <c:v>275.42</c:v>
                </c:pt>
                <c:pt idx="863">
                  <c:v>275.93</c:v>
                </c:pt>
                <c:pt idx="864">
                  <c:v>275.98</c:v>
                </c:pt>
                <c:pt idx="865">
                  <c:v>275.96</c:v>
                </c:pt>
                <c:pt idx="866">
                  <c:v>275.91</c:v>
                </c:pt>
                <c:pt idx="867">
                  <c:v>276.11</c:v>
                </c:pt>
                <c:pt idx="868">
                  <c:v>276.82</c:v>
                </c:pt>
                <c:pt idx="869">
                  <c:v>277.81</c:v>
                </c:pt>
                <c:pt idx="870">
                  <c:v>278.79</c:v>
                </c:pt>
                <c:pt idx="871">
                  <c:v>279.64</c:v>
                </c:pt>
                <c:pt idx="872">
                  <c:v>279.96</c:v>
                </c:pt>
                <c:pt idx="873">
                  <c:v>279.97</c:v>
                </c:pt>
                <c:pt idx="874">
                  <c:v>279.78</c:v>
                </c:pt>
                <c:pt idx="875">
                  <c:v>279.64</c:v>
                </c:pt>
                <c:pt idx="876">
                  <c:v>279.73</c:v>
                </c:pt>
                <c:pt idx="877">
                  <c:v>280.09</c:v>
                </c:pt>
                <c:pt idx="878">
                  <c:v>280.62</c:v>
                </c:pt>
                <c:pt idx="879">
                  <c:v>280.98</c:v>
                </c:pt>
                <c:pt idx="880">
                  <c:v>280.97</c:v>
                </c:pt>
                <c:pt idx="881">
                  <c:v>280.44</c:v>
                </c:pt>
                <c:pt idx="882">
                  <c:v>279.56</c:v>
                </c:pt>
                <c:pt idx="883">
                  <c:v>278.51</c:v>
                </c:pt>
                <c:pt idx="884">
                  <c:v>277.64</c:v>
                </c:pt>
                <c:pt idx="885">
                  <c:v>277.02</c:v>
                </c:pt>
                <c:pt idx="886">
                  <c:v>276.79</c:v>
                </c:pt>
                <c:pt idx="887">
                  <c:v>276.13</c:v>
                </c:pt>
                <c:pt idx="888">
                  <c:v>275.73</c:v>
                </c:pt>
                <c:pt idx="889">
                  <c:v>274.76</c:v>
                </c:pt>
                <c:pt idx="890">
                  <c:v>273.29</c:v>
                </c:pt>
                <c:pt idx="891">
                  <c:v>271.62</c:v>
                </c:pt>
                <c:pt idx="892">
                  <c:v>270.01</c:v>
                </c:pt>
                <c:pt idx="893">
                  <c:v>268.77</c:v>
                </c:pt>
                <c:pt idx="894">
                  <c:v>267.95</c:v>
                </c:pt>
                <c:pt idx="895">
                  <c:v>267.09</c:v>
                </c:pt>
                <c:pt idx="896">
                  <c:v>266.49</c:v>
                </c:pt>
                <c:pt idx="897">
                  <c:v>265.83</c:v>
                </c:pt>
                <c:pt idx="898">
                  <c:v>264.74</c:v>
                </c:pt>
                <c:pt idx="899">
                  <c:v>263.14</c:v>
                </c:pt>
                <c:pt idx="900">
                  <c:v>261.77</c:v>
                </c:pt>
                <c:pt idx="901">
                  <c:v>260.71</c:v>
                </c:pt>
                <c:pt idx="902">
                  <c:v>259.98</c:v>
                </c:pt>
                <c:pt idx="903">
                  <c:v>259.89</c:v>
                </c:pt>
                <c:pt idx="904">
                  <c:v>259.85</c:v>
                </c:pt>
                <c:pt idx="905">
                  <c:v>259.8</c:v>
                </c:pt>
                <c:pt idx="906">
                  <c:v>259.73</c:v>
                </c:pt>
                <c:pt idx="907">
                  <c:v>259.16</c:v>
                </c:pt>
                <c:pt idx="908">
                  <c:v>258.74</c:v>
                </c:pt>
                <c:pt idx="909">
                  <c:v>258.04</c:v>
                </c:pt>
                <c:pt idx="910">
                  <c:v>257.97</c:v>
                </c:pt>
                <c:pt idx="911">
                  <c:v>258.28</c:v>
                </c:pt>
                <c:pt idx="912">
                  <c:v>259.06</c:v>
                </c:pt>
                <c:pt idx="913">
                  <c:v>259.89</c:v>
                </c:pt>
                <c:pt idx="914">
                  <c:v>260.58</c:v>
                </c:pt>
                <c:pt idx="915">
                  <c:v>260.93</c:v>
                </c:pt>
                <c:pt idx="916">
                  <c:v>261.04</c:v>
                </c:pt>
                <c:pt idx="917">
                  <c:v>260.93</c:v>
                </c:pt>
                <c:pt idx="918">
                  <c:v>260.94</c:v>
                </c:pt>
                <c:pt idx="919">
                  <c:v>261.19</c:v>
                </c:pt>
                <c:pt idx="920">
                  <c:v>262.03</c:v>
                </c:pt>
                <c:pt idx="921">
                  <c:v>262.86</c:v>
                </c:pt>
                <c:pt idx="922">
                  <c:v>263.76</c:v>
                </c:pt>
                <c:pt idx="923">
                  <c:v>264.13</c:v>
                </c:pt>
                <c:pt idx="924">
                  <c:v>264.19</c:v>
                </c:pt>
                <c:pt idx="925">
                  <c:v>263.91</c:v>
                </c:pt>
                <c:pt idx="926">
                  <c:v>263.3</c:v>
                </c:pt>
                <c:pt idx="927">
                  <c:v>263.01</c:v>
                </c:pt>
                <c:pt idx="928">
                  <c:v>262.97</c:v>
                </c:pt>
                <c:pt idx="929">
                  <c:v>263.11</c:v>
                </c:pt>
                <c:pt idx="930">
                  <c:v>263.08</c:v>
                </c:pt>
                <c:pt idx="931">
                  <c:v>263.1</c:v>
                </c:pt>
                <c:pt idx="932">
                  <c:v>262.68</c:v>
                </c:pt>
                <c:pt idx="933">
                  <c:v>261.71</c:v>
                </c:pt>
                <c:pt idx="934">
                  <c:v>260.2</c:v>
                </c:pt>
                <c:pt idx="935">
                  <c:v>258.97</c:v>
                </c:pt>
                <c:pt idx="936">
                  <c:v>257.92</c:v>
                </c:pt>
                <c:pt idx="937">
                  <c:v>257.12</c:v>
                </c:pt>
                <c:pt idx="938">
                  <c:v>256.59</c:v>
                </c:pt>
                <c:pt idx="939">
                  <c:v>255.97</c:v>
                </c:pt>
                <c:pt idx="940">
                  <c:v>255.1</c:v>
                </c:pt>
                <c:pt idx="941">
                  <c:v>253.95</c:v>
                </c:pt>
                <c:pt idx="942">
                  <c:v>252.3</c:v>
                </c:pt>
                <c:pt idx="943">
                  <c:v>250.64</c:v>
                </c:pt>
                <c:pt idx="944">
                  <c:v>249.08</c:v>
                </c:pt>
                <c:pt idx="945">
                  <c:v>248.03</c:v>
                </c:pt>
                <c:pt idx="946">
                  <c:v>247.42</c:v>
                </c:pt>
                <c:pt idx="947">
                  <c:v>246.98</c:v>
                </c:pt>
                <c:pt idx="948">
                  <c:v>246.53</c:v>
                </c:pt>
                <c:pt idx="949">
                  <c:v>245.96</c:v>
                </c:pt>
                <c:pt idx="950">
                  <c:v>245.04</c:v>
                </c:pt>
                <c:pt idx="951">
                  <c:v>244.02</c:v>
                </c:pt>
                <c:pt idx="952">
                  <c:v>242.91</c:v>
                </c:pt>
                <c:pt idx="953">
                  <c:v>242.21</c:v>
                </c:pt>
                <c:pt idx="954">
                  <c:v>242.12</c:v>
                </c:pt>
                <c:pt idx="955">
                  <c:v>242.34</c:v>
                </c:pt>
                <c:pt idx="956">
                  <c:v>242.9</c:v>
                </c:pt>
                <c:pt idx="957">
                  <c:v>243.17</c:v>
                </c:pt>
                <c:pt idx="958">
                  <c:v>243.37</c:v>
                </c:pt>
                <c:pt idx="959">
                  <c:v>243.35</c:v>
                </c:pt>
                <c:pt idx="960">
                  <c:v>243.17</c:v>
                </c:pt>
                <c:pt idx="961">
                  <c:v>243.04</c:v>
                </c:pt>
                <c:pt idx="962">
                  <c:v>243.29</c:v>
                </c:pt>
                <c:pt idx="963">
                  <c:v>244.15</c:v>
                </c:pt>
                <c:pt idx="964">
                  <c:v>245.15</c:v>
                </c:pt>
                <c:pt idx="965">
                  <c:v>246.18</c:v>
                </c:pt>
                <c:pt idx="966">
                  <c:v>247.11</c:v>
                </c:pt>
                <c:pt idx="967">
                  <c:v>247.69</c:v>
                </c:pt>
                <c:pt idx="968">
                  <c:v>247.92</c:v>
                </c:pt>
                <c:pt idx="969">
                  <c:v>247.9</c:v>
                </c:pt>
                <c:pt idx="970">
                  <c:v>248.02</c:v>
                </c:pt>
                <c:pt idx="971">
                  <c:v>248.52</c:v>
                </c:pt>
                <c:pt idx="972">
                  <c:v>249.37</c:v>
                </c:pt>
                <c:pt idx="973">
                  <c:v>250.17</c:v>
                </c:pt>
                <c:pt idx="974">
                  <c:v>250.96</c:v>
                </c:pt>
                <c:pt idx="975">
                  <c:v>251.22</c:v>
                </c:pt>
                <c:pt idx="976">
                  <c:v>251.1</c:v>
                </c:pt>
                <c:pt idx="977">
                  <c:v>250.72</c:v>
                </c:pt>
                <c:pt idx="978">
                  <c:v>249.92</c:v>
                </c:pt>
                <c:pt idx="979">
                  <c:v>249.66</c:v>
                </c:pt>
                <c:pt idx="980">
                  <c:v>249.42</c:v>
                </c:pt>
                <c:pt idx="981">
                  <c:v>249.44</c:v>
                </c:pt>
                <c:pt idx="982">
                  <c:v>249.51</c:v>
                </c:pt>
                <c:pt idx="983">
                  <c:v>249.16</c:v>
                </c:pt>
                <c:pt idx="984">
                  <c:v>248.56</c:v>
                </c:pt>
                <c:pt idx="985">
                  <c:v>247.53</c:v>
                </c:pt>
                <c:pt idx="986">
                  <c:v>246.06</c:v>
                </c:pt>
                <c:pt idx="987">
                  <c:v>244.88</c:v>
                </c:pt>
                <c:pt idx="988">
                  <c:v>243.87</c:v>
                </c:pt>
                <c:pt idx="989">
                  <c:v>243.26</c:v>
                </c:pt>
                <c:pt idx="990">
                  <c:v>242.9</c:v>
                </c:pt>
                <c:pt idx="991">
                  <c:v>242.32</c:v>
                </c:pt>
                <c:pt idx="992">
                  <c:v>241.71</c:v>
                </c:pt>
                <c:pt idx="993">
                  <c:v>240.76</c:v>
                </c:pt>
                <c:pt idx="994">
                  <c:v>239.44</c:v>
                </c:pt>
                <c:pt idx="995">
                  <c:v>238.02</c:v>
                </c:pt>
                <c:pt idx="996">
                  <c:v>237.02</c:v>
                </c:pt>
                <c:pt idx="997">
                  <c:v>236.47</c:v>
                </c:pt>
                <c:pt idx="998">
                  <c:v>236.28</c:v>
                </c:pt>
                <c:pt idx="999">
                  <c:v>236.38</c:v>
                </c:pt>
                <c:pt idx="1000">
                  <c:v>236.62</c:v>
                </c:pt>
                <c:pt idx="1001">
                  <c:v>236.21</c:v>
                </c:pt>
                <c:pt idx="1002">
                  <c:v>235.95</c:v>
                </c:pt>
                <c:pt idx="1003">
                  <c:v>235.43</c:v>
                </c:pt>
                <c:pt idx="1004">
                  <c:v>234.94</c:v>
                </c:pt>
                <c:pt idx="1005">
                  <c:v>234.8</c:v>
                </c:pt>
                <c:pt idx="1006">
                  <c:v>235.23</c:v>
                </c:pt>
                <c:pt idx="1007">
                  <c:v>236.15</c:v>
                </c:pt>
                <c:pt idx="1008">
                  <c:v>237.18</c:v>
                </c:pt>
                <c:pt idx="1009">
                  <c:v>238.07</c:v>
                </c:pt>
                <c:pt idx="1010">
                  <c:v>238.74</c:v>
                </c:pt>
                <c:pt idx="1011">
                  <c:v>239.09</c:v>
                </c:pt>
                <c:pt idx="1012">
                  <c:v>239.37</c:v>
                </c:pt>
                <c:pt idx="1013">
                  <c:v>239.76</c:v>
                </c:pt>
                <c:pt idx="1014">
                  <c:v>240.54</c:v>
                </c:pt>
                <c:pt idx="1015">
                  <c:v>241.82</c:v>
                </c:pt>
                <c:pt idx="1016">
                  <c:v>243.09</c:v>
                </c:pt>
                <c:pt idx="1017">
                  <c:v>244.64</c:v>
                </c:pt>
                <c:pt idx="1018">
                  <c:v>245.65</c:v>
                </c:pt>
                <c:pt idx="1019">
                  <c:v>246.25</c:v>
                </c:pt>
                <c:pt idx="1020">
                  <c:v>246.69</c:v>
                </c:pt>
                <c:pt idx="1021">
                  <c:v>246.74</c:v>
                </c:pt>
                <c:pt idx="1022">
                  <c:v>247.15</c:v>
                </c:pt>
                <c:pt idx="1023">
                  <c:v>247.84</c:v>
                </c:pt>
                <c:pt idx="1024">
                  <c:v>248.72</c:v>
                </c:pt>
                <c:pt idx="1025">
                  <c:v>249.56</c:v>
                </c:pt>
                <c:pt idx="1026">
                  <c:v>250.29</c:v>
                </c:pt>
                <c:pt idx="1027">
                  <c:v>250.61</c:v>
                </c:pt>
                <c:pt idx="1028">
                  <c:v>250.28</c:v>
                </c:pt>
                <c:pt idx="1029">
                  <c:v>249.86</c:v>
                </c:pt>
                <c:pt idx="1030">
                  <c:v>249.15</c:v>
                </c:pt>
                <c:pt idx="1031">
                  <c:v>248.88</c:v>
                </c:pt>
                <c:pt idx="1032">
                  <c:v>248.85</c:v>
                </c:pt>
                <c:pt idx="1033">
                  <c:v>248.87</c:v>
                </c:pt>
                <c:pt idx="1034">
                  <c:v>248.97</c:v>
                </c:pt>
                <c:pt idx="1035">
                  <c:v>248.78</c:v>
                </c:pt>
                <c:pt idx="1036">
                  <c:v>248.05</c:v>
                </c:pt>
                <c:pt idx="1037">
                  <c:v>247.14</c:v>
                </c:pt>
                <c:pt idx="1038">
                  <c:v>245.83</c:v>
                </c:pt>
                <c:pt idx="1039">
                  <c:v>244.89</c:v>
                </c:pt>
                <c:pt idx="1040">
                  <c:v>244.11</c:v>
                </c:pt>
                <c:pt idx="1041">
                  <c:v>243.84</c:v>
                </c:pt>
                <c:pt idx="1042">
                  <c:v>243.76</c:v>
                </c:pt>
                <c:pt idx="1043">
                  <c:v>243.69</c:v>
                </c:pt>
                <c:pt idx="1044">
                  <c:v>243.31</c:v>
                </c:pt>
                <c:pt idx="1045">
                  <c:v>242.73</c:v>
                </c:pt>
                <c:pt idx="1046">
                  <c:v>241.96</c:v>
                </c:pt>
                <c:pt idx="1047">
                  <c:v>240.98</c:v>
                </c:pt>
                <c:pt idx="1048">
                  <c:v>240.33</c:v>
                </c:pt>
                <c:pt idx="1049">
                  <c:v>240.32</c:v>
                </c:pt>
                <c:pt idx="1050">
                  <c:v>240.83</c:v>
                </c:pt>
                <c:pt idx="1051">
                  <c:v>241.43</c:v>
                </c:pt>
                <c:pt idx="1052">
                  <c:v>242.02</c:v>
                </c:pt>
                <c:pt idx="1053">
                  <c:v>242.26</c:v>
                </c:pt>
                <c:pt idx="1054">
                  <c:v>242.4</c:v>
                </c:pt>
                <c:pt idx="1055">
                  <c:v>242.63</c:v>
                </c:pt>
                <c:pt idx="1056">
                  <c:v>242.7</c:v>
                </c:pt>
                <c:pt idx="1057">
                  <c:v>243.13</c:v>
                </c:pt>
                <c:pt idx="1058">
                  <c:v>244.29</c:v>
                </c:pt>
                <c:pt idx="1059">
                  <c:v>245.7</c:v>
                </c:pt>
                <c:pt idx="1060">
                  <c:v>247.08</c:v>
                </c:pt>
                <c:pt idx="1061">
                  <c:v>248.61</c:v>
                </c:pt>
                <c:pt idx="1062">
                  <c:v>249.31</c:v>
                </c:pt>
                <c:pt idx="1063">
                  <c:v>250.22</c:v>
                </c:pt>
                <c:pt idx="1064">
                  <c:v>250.75</c:v>
                </c:pt>
                <c:pt idx="1065">
                  <c:v>251.6</c:v>
                </c:pt>
                <c:pt idx="1066">
                  <c:v>252.67</c:v>
                </c:pt>
                <c:pt idx="1067">
                  <c:v>254.04</c:v>
                </c:pt>
                <c:pt idx="1068">
                  <c:v>255.82</c:v>
                </c:pt>
                <c:pt idx="1069">
                  <c:v>257.22</c:v>
                </c:pt>
                <c:pt idx="1070">
                  <c:v>258.29</c:v>
                </c:pt>
                <c:pt idx="1071">
                  <c:v>259.03</c:v>
                </c:pt>
                <c:pt idx="1072">
                  <c:v>259.24</c:v>
                </c:pt>
                <c:pt idx="1073">
                  <c:v>259.41</c:v>
                </c:pt>
                <c:pt idx="1074">
                  <c:v>259.98</c:v>
                </c:pt>
                <c:pt idx="1075">
                  <c:v>260.57</c:v>
                </c:pt>
                <c:pt idx="1076">
                  <c:v>261.28</c:v>
                </c:pt>
                <c:pt idx="1077">
                  <c:v>262.17</c:v>
                </c:pt>
                <c:pt idx="1078">
                  <c:v>262.95</c:v>
                </c:pt>
                <c:pt idx="1079">
                  <c:v>262.97</c:v>
                </c:pt>
                <c:pt idx="1080">
                  <c:v>262.63</c:v>
                </c:pt>
                <c:pt idx="1081">
                  <c:v>261.94</c:v>
                </c:pt>
                <c:pt idx="1082">
                  <c:v>261.25</c:v>
                </c:pt>
                <c:pt idx="1083">
                  <c:v>260.92</c:v>
                </c:pt>
                <c:pt idx="1084">
                  <c:v>260.81</c:v>
                </c:pt>
                <c:pt idx="1085">
                  <c:v>260.93</c:v>
                </c:pt>
                <c:pt idx="1086">
                  <c:v>260.98</c:v>
                </c:pt>
                <c:pt idx="1087">
                  <c:v>260.79</c:v>
                </c:pt>
                <c:pt idx="1088">
                  <c:v>260.13</c:v>
                </c:pt>
                <c:pt idx="1089">
                  <c:v>259.2</c:v>
                </c:pt>
                <c:pt idx="1090">
                  <c:v>258</c:v>
                </c:pt>
                <c:pt idx="1091">
                  <c:v>257.19</c:v>
                </c:pt>
                <c:pt idx="1092">
                  <c:v>256.88</c:v>
                </c:pt>
                <c:pt idx="1093">
                  <c:v>256.83</c:v>
                </c:pt>
                <c:pt idx="1094">
                  <c:v>256.97</c:v>
                </c:pt>
                <c:pt idx="1095">
                  <c:v>257.08</c:v>
                </c:pt>
                <c:pt idx="1096">
                  <c:v>257.03</c:v>
                </c:pt>
                <c:pt idx="1097">
                  <c:v>256.73</c:v>
                </c:pt>
                <c:pt idx="1098">
                  <c:v>256.12</c:v>
                </c:pt>
                <c:pt idx="1099">
                  <c:v>255.82</c:v>
                </c:pt>
                <c:pt idx="1100">
                  <c:v>255.75</c:v>
                </c:pt>
                <c:pt idx="1101">
                  <c:v>256.08</c:v>
                </c:pt>
                <c:pt idx="1102">
                  <c:v>256.99</c:v>
                </c:pt>
                <c:pt idx="1103">
                  <c:v>258.04</c:v>
                </c:pt>
                <c:pt idx="1104">
                  <c:v>259.08</c:v>
                </c:pt>
                <c:pt idx="1105">
                  <c:v>259.78</c:v>
                </c:pt>
                <c:pt idx="1106">
                  <c:v>260.24</c:v>
                </c:pt>
                <c:pt idx="1107">
                  <c:v>260.54</c:v>
                </c:pt>
                <c:pt idx="1108">
                  <c:v>261.08</c:v>
                </c:pt>
                <c:pt idx="1109">
                  <c:v>262.03</c:v>
                </c:pt>
                <c:pt idx="1110">
                  <c:v>263.32</c:v>
                </c:pt>
                <c:pt idx="1111">
                  <c:v>265.05</c:v>
                </c:pt>
                <c:pt idx="1112">
                  <c:v>266.86</c:v>
                </c:pt>
                <c:pt idx="1113">
                  <c:v>268.28</c:v>
                </c:pt>
                <c:pt idx="1114">
                  <c:v>269.15</c:v>
                </c:pt>
                <c:pt idx="1115">
                  <c:v>270.07</c:v>
                </c:pt>
                <c:pt idx="1116">
                  <c:v>270.73</c:v>
                </c:pt>
                <c:pt idx="1117">
                  <c:v>271.47</c:v>
                </c:pt>
                <c:pt idx="1118">
                  <c:v>272.6</c:v>
                </c:pt>
                <c:pt idx="1119">
                  <c:v>273.91</c:v>
                </c:pt>
                <c:pt idx="1120">
                  <c:v>275.36</c:v>
                </c:pt>
                <c:pt idx="1121">
                  <c:v>276.82</c:v>
                </c:pt>
                <c:pt idx="1122">
                  <c:v>277.58</c:v>
                </c:pt>
                <c:pt idx="1123">
                  <c:v>277.99</c:v>
                </c:pt>
                <c:pt idx="1124">
                  <c:v>277.99</c:v>
                </c:pt>
                <c:pt idx="1125">
                  <c:v>277.95</c:v>
                </c:pt>
                <c:pt idx="1126">
                  <c:v>278.01</c:v>
                </c:pt>
                <c:pt idx="1127">
                  <c:v>278.48</c:v>
                </c:pt>
                <c:pt idx="1128">
                  <c:v>278.99</c:v>
                </c:pt>
                <c:pt idx="1129">
                  <c:v>279.51</c:v>
                </c:pt>
                <c:pt idx="1130">
                  <c:v>279.85</c:v>
                </c:pt>
                <c:pt idx="1131">
                  <c:v>279.46</c:v>
                </c:pt>
                <c:pt idx="1132">
                  <c:v>278.86</c:v>
                </c:pt>
                <c:pt idx="1133">
                  <c:v>277.89</c:v>
                </c:pt>
                <c:pt idx="1134">
                  <c:v>277.02</c:v>
                </c:pt>
                <c:pt idx="1135">
                  <c:v>276.36</c:v>
                </c:pt>
                <c:pt idx="1136">
                  <c:v>276.11</c:v>
                </c:pt>
                <c:pt idx="1137">
                  <c:v>276.07</c:v>
                </c:pt>
                <c:pt idx="1138">
                  <c:v>276.02</c:v>
                </c:pt>
                <c:pt idx="1139">
                  <c:v>275.7</c:v>
                </c:pt>
                <c:pt idx="1140">
                  <c:v>274.97</c:v>
                </c:pt>
                <c:pt idx="1141">
                  <c:v>274</c:v>
                </c:pt>
                <c:pt idx="1142">
                  <c:v>272.9</c:v>
                </c:pt>
                <c:pt idx="1143">
                  <c:v>272.12</c:v>
                </c:pt>
                <c:pt idx="1144">
                  <c:v>271.83</c:v>
                </c:pt>
                <c:pt idx="1145">
                  <c:v>271.84</c:v>
                </c:pt>
                <c:pt idx="1146">
                  <c:v>272.08</c:v>
                </c:pt>
                <c:pt idx="1147">
                  <c:v>272.52</c:v>
                </c:pt>
                <c:pt idx="1148">
                  <c:v>272.58</c:v>
                </c:pt>
                <c:pt idx="1149">
                  <c:v>272.32</c:v>
                </c:pt>
                <c:pt idx="1150">
                  <c:v>272.04</c:v>
                </c:pt>
                <c:pt idx="1151">
                  <c:v>271.93</c:v>
                </c:pt>
                <c:pt idx="1152">
                  <c:v>272.01</c:v>
                </c:pt>
                <c:pt idx="1153">
                  <c:v>272.7</c:v>
                </c:pt>
                <c:pt idx="1154">
                  <c:v>273.81</c:v>
                </c:pt>
                <c:pt idx="1155">
                  <c:v>275.01</c:v>
                </c:pt>
                <c:pt idx="1156">
                  <c:v>276.12</c:v>
                </c:pt>
                <c:pt idx="1157">
                  <c:v>276.93</c:v>
                </c:pt>
                <c:pt idx="1158">
                  <c:v>277.61</c:v>
                </c:pt>
                <c:pt idx="1159">
                  <c:v>277.93</c:v>
                </c:pt>
                <c:pt idx="1160">
                  <c:v>278.54</c:v>
                </c:pt>
                <c:pt idx="1161">
                  <c:v>279.58</c:v>
                </c:pt>
                <c:pt idx="1162">
                  <c:v>280.85</c:v>
                </c:pt>
                <c:pt idx="1163">
                  <c:v>282.11</c:v>
                </c:pt>
                <c:pt idx="1164">
                  <c:v>283.79</c:v>
                </c:pt>
                <c:pt idx="1165">
                  <c:v>285.08</c:v>
                </c:pt>
                <c:pt idx="1166">
                  <c:v>285.91</c:v>
                </c:pt>
                <c:pt idx="1167">
                  <c:v>286.23</c:v>
                </c:pt>
                <c:pt idx="1168">
                  <c:v>286.7</c:v>
                </c:pt>
                <c:pt idx="1169">
                  <c:v>287.16</c:v>
                </c:pt>
                <c:pt idx="1170">
                  <c:v>287.89</c:v>
                </c:pt>
                <c:pt idx="1171">
                  <c:v>288.8</c:v>
                </c:pt>
                <c:pt idx="1172">
                  <c:v>289.81</c:v>
                </c:pt>
                <c:pt idx="1173">
                  <c:v>290.7</c:v>
                </c:pt>
                <c:pt idx="1174">
                  <c:v>291.01</c:v>
                </c:pt>
                <c:pt idx="1175">
                  <c:v>290.82</c:v>
                </c:pt>
                <c:pt idx="1176">
                  <c:v>290.33</c:v>
                </c:pt>
                <c:pt idx="1177">
                  <c:v>289.87</c:v>
                </c:pt>
                <c:pt idx="1178">
                  <c:v>289.36</c:v>
                </c:pt>
                <c:pt idx="1179">
                  <c:v>289.17</c:v>
                </c:pt>
                <c:pt idx="1180">
                  <c:v>289.31</c:v>
                </c:pt>
                <c:pt idx="1181">
                  <c:v>289.21</c:v>
                </c:pt>
                <c:pt idx="1182">
                  <c:v>289.06</c:v>
                </c:pt>
                <c:pt idx="1183">
                  <c:v>288.34</c:v>
                </c:pt>
                <c:pt idx="1184">
                  <c:v>287.21</c:v>
                </c:pt>
                <c:pt idx="1185">
                  <c:v>285.92</c:v>
                </c:pt>
                <c:pt idx="1186">
                  <c:v>284.8</c:v>
                </c:pt>
                <c:pt idx="1187">
                  <c:v>283.83</c:v>
                </c:pt>
                <c:pt idx="1188">
                  <c:v>283.28</c:v>
                </c:pt>
                <c:pt idx="1189">
                  <c:v>282.95</c:v>
                </c:pt>
                <c:pt idx="1190">
                  <c:v>282.68</c:v>
                </c:pt>
                <c:pt idx="1191">
                  <c:v>282.05</c:v>
                </c:pt>
                <c:pt idx="1192">
                  <c:v>281.23</c:v>
                </c:pt>
                <c:pt idx="1193">
                  <c:v>280.19</c:v>
                </c:pt>
                <c:pt idx="1194">
                  <c:v>278.98</c:v>
                </c:pt>
                <c:pt idx="1195">
                  <c:v>278.14</c:v>
                </c:pt>
                <c:pt idx="1196">
                  <c:v>277.87</c:v>
                </c:pt>
                <c:pt idx="1197">
                  <c:v>278</c:v>
                </c:pt>
                <c:pt idx="1198">
                  <c:v>278.13</c:v>
                </c:pt>
                <c:pt idx="1199">
                  <c:v>278.57</c:v>
                </c:pt>
                <c:pt idx="1200">
                  <c:v>278.65</c:v>
                </c:pt>
                <c:pt idx="1201">
                  <c:v>278.51</c:v>
                </c:pt>
                <c:pt idx="1202">
                  <c:v>278.18</c:v>
                </c:pt>
                <c:pt idx="1203">
                  <c:v>277.97</c:v>
                </c:pt>
                <c:pt idx="1204">
                  <c:v>278.11</c:v>
                </c:pt>
                <c:pt idx="1205">
                  <c:v>278.89</c:v>
                </c:pt>
                <c:pt idx="1206">
                  <c:v>279.92</c:v>
                </c:pt>
                <c:pt idx="1207">
                  <c:v>281.04</c:v>
                </c:pt>
                <c:pt idx="1208">
                  <c:v>282.08</c:v>
                </c:pt>
                <c:pt idx="1209">
                  <c:v>282.92</c:v>
                </c:pt>
                <c:pt idx="1210">
                  <c:v>283.24</c:v>
                </c:pt>
                <c:pt idx="1211">
                  <c:v>283.52</c:v>
                </c:pt>
                <c:pt idx="1212">
                  <c:v>283.95</c:v>
                </c:pt>
                <c:pt idx="1213">
                  <c:v>284.58</c:v>
                </c:pt>
                <c:pt idx="1214">
                  <c:v>285.59</c:v>
                </c:pt>
                <c:pt idx="1215">
                  <c:v>286.88</c:v>
                </c:pt>
                <c:pt idx="1216">
                  <c:v>287.99</c:v>
                </c:pt>
                <c:pt idx="1217">
                  <c:v>288.91</c:v>
                </c:pt>
                <c:pt idx="1218">
                  <c:v>289.17</c:v>
                </c:pt>
                <c:pt idx="1219">
                  <c:v>289.2</c:v>
                </c:pt>
                <c:pt idx="1220">
                  <c:v>289.04</c:v>
                </c:pt>
                <c:pt idx="1221">
                  <c:v>289.01</c:v>
                </c:pt>
                <c:pt idx="1222">
                  <c:v>289.13</c:v>
                </c:pt>
                <c:pt idx="1223">
                  <c:v>289.63</c:v>
                </c:pt>
                <c:pt idx="1224">
                  <c:v>289.9</c:v>
                </c:pt>
                <c:pt idx="1225">
                  <c:v>290.07</c:v>
                </c:pt>
                <c:pt idx="1226">
                  <c:v>289.95</c:v>
                </c:pt>
                <c:pt idx="1227">
                  <c:v>289.21</c:v>
                </c:pt>
                <c:pt idx="1228">
                  <c:v>288.08</c:v>
                </c:pt>
                <c:pt idx="1229">
                  <c:v>286.94</c:v>
                </c:pt>
                <c:pt idx="1230">
                  <c:v>285.96</c:v>
                </c:pt>
                <c:pt idx="1231">
                  <c:v>285.22</c:v>
                </c:pt>
                <c:pt idx="1232">
                  <c:v>284.87</c:v>
                </c:pt>
                <c:pt idx="1233">
                  <c:v>284.13</c:v>
                </c:pt>
                <c:pt idx="1234">
                  <c:v>283.48</c:v>
                </c:pt>
                <c:pt idx="1235">
                  <c:v>282.4</c:v>
                </c:pt>
                <c:pt idx="1236">
                  <c:v>281</c:v>
                </c:pt>
                <c:pt idx="1237">
                  <c:v>279.17</c:v>
                </c:pt>
                <c:pt idx="1238">
                  <c:v>277.8</c:v>
                </c:pt>
                <c:pt idx="1239">
                  <c:v>276.63</c:v>
                </c:pt>
                <c:pt idx="1240">
                  <c:v>275.86</c:v>
                </c:pt>
                <c:pt idx="1241">
                  <c:v>275.2</c:v>
                </c:pt>
                <c:pt idx="1242">
                  <c:v>274.88</c:v>
                </c:pt>
                <c:pt idx="1243">
                  <c:v>274.13</c:v>
                </c:pt>
                <c:pt idx="1244">
                  <c:v>273.23</c:v>
                </c:pt>
                <c:pt idx="1245">
                  <c:v>272.1</c:v>
                </c:pt>
                <c:pt idx="1246">
                  <c:v>270.96</c:v>
                </c:pt>
                <c:pt idx="1247">
                  <c:v>270.11</c:v>
                </c:pt>
                <c:pt idx="1248">
                  <c:v>269.9</c:v>
                </c:pt>
                <c:pt idx="1249">
                  <c:v>269.99</c:v>
                </c:pt>
                <c:pt idx="1250">
                  <c:v>270.15</c:v>
                </c:pt>
                <c:pt idx="1251">
                  <c:v>270.75</c:v>
                </c:pt>
                <c:pt idx="1252">
                  <c:v>270.88</c:v>
                </c:pt>
                <c:pt idx="1253">
                  <c:v>270.78</c:v>
                </c:pt>
                <c:pt idx="1254">
                  <c:v>270.55</c:v>
                </c:pt>
                <c:pt idx="1255">
                  <c:v>270.29</c:v>
                </c:pt>
                <c:pt idx="1256">
                  <c:v>270.58</c:v>
                </c:pt>
                <c:pt idx="1257">
                  <c:v>271.08</c:v>
                </c:pt>
                <c:pt idx="1258">
                  <c:v>272.13</c:v>
                </c:pt>
                <c:pt idx="1259">
                  <c:v>273.17</c:v>
                </c:pt>
                <c:pt idx="1260">
                  <c:v>274.17</c:v>
                </c:pt>
                <c:pt idx="1261">
                  <c:v>274.9</c:v>
                </c:pt>
                <c:pt idx="1262">
                  <c:v>275.1</c:v>
                </c:pt>
                <c:pt idx="1263">
                  <c:v>275.19</c:v>
                </c:pt>
                <c:pt idx="1264">
                  <c:v>275.22</c:v>
                </c:pt>
                <c:pt idx="1265">
                  <c:v>275.64</c:v>
                </c:pt>
                <c:pt idx="1266">
                  <c:v>276.31</c:v>
                </c:pt>
                <c:pt idx="1267">
                  <c:v>277.16</c:v>
                </c:pt>
                <c:pt idx="1268">
                  <c:v>277.99</c:v>
                </c:pt>
                <c:pt idx="1269">
                  <c:v>278.51</c:v>
                </c:pt>
                <c:pt idx="1270">
                  <c:v>278.51</c:v>
                </c:pt>
                <c:pt idx="1271">
                  <c:v>278.04</c:v>
                </c:pt>
                <c:pt idx="1272">
                  <c:v>277.25</c:v>
                </c:pt>
                <c:pt idx="1273">
                  <c:v>276.81</c:v>
                </c:pt>
                <c:pt idx="1274">
                  <c:v>276.23</c:v>
                </c:pt>
                <c:pt idx="1275">
                  <c:v>276.14</c:v>
                </c:pt>
                <c:pt idx="1276">
                  <c:v>275.96</c:v>
                </c:pt>
                <c:pt idx="1277">
                  <c:v>275.78</c:v>
                </c:pt>
                <c:pt idx="1278">
                  <c:v>275.05</c:v>
                </c:pt>
                <c:pt idx="1279">
                  <c:v>274</c:v>
                </c:pt>
                <c:pt idx="1280">
                  <c:v>272.42</c:v>
                </c:pt>
                <c:pt idx="1281">
                  <c:v>270.87</c:v>
                </c:pt>
                <c:pt idx="1282">
                  <c:v>269.32</c:v>
                </c:pt>
                <c:pt idx="1283">
                  <c:v>268.31</c:v>
                </c:pt>
                <c:pt idx="1284">
                  <c:v>267.55</c:v>
                </c:pt>
                <c:pt idx="1285">
                  <c:v>266.75</c:v>
                </c:pt>
                <c:pt idx="1286">
                  <c:v>265.83</c:v>
                </c:pt>
                <c:pt idx="1287">
                  <c:v>264.68</c:v>
                </c:pt>
                <c:pt idx="1288">
                  <c:v>263.09</c:v>
                </c:pt>
                <c:pt idx="1289">
                  <c:v>261.26</c:v>
                </c:pt>
                <c:pt idx="1290">
                  <c:v>259.75</c:v>
                </c:pt>
                <c:pt idx="1291">
                  <c:v>258.38</c:v>
                </c:pt>
                <c:pt idx="1292">
                  <c:v>257.72</c:v>
                </c:pt>
                <c:pt idx="1293">
                  <c:v>257.14</c:v>
                </c:pt>
                <c:pt idx="1294">
                  <c:v>256.89</c:v>
                </c:pt>
                <c:pt idx="1295">
                  <c:v>256.42</c:v>
                </c:pt>
                <c:pt idx="1296">
                  <c:v>255.82</c:v>
                </c:pt>
                <c:pt idx="1297">
                  <c:v>254.95</c:v>
                </c:pt>
                <c:pt idx="1298">
                  <c:v>253.96</c:v>
                </c:pt>
                <c:pt idx="1299">
                  <c:v>253.16</c:v>
                </c:pt>
                <c:pt idx="1300">
                  <c:v>253.04</c:v>
                </c:pt>
                <c:pt idx="1301">
                  <c:v>253.39</c:v>
                </c:pt>
                <c:pt idx="1302">
                  <c:v>253.98</c:v>
                </c:pt>
                <c:pt idx="1303">
                  <c:v>254.74</c:v>
                </c:pt>
                <c:pt idx="1304">
                  <c:v>255.1</c:v>
                </c:pt>
                <c:pt idx="1305">
                  <c:v>255.27</c:v>
                </c:pt>
                <c:pt idx="1306">
                  <c:v>255.4</c:v>
                </c:pt>
                <c:pt idx="1307">
                  <c:v>255.27</c:v>
                </c:pt>
                <c:pt idx="1308">
                  <c:v>255.57</c:v>
                </c:pt>
                <c:pt idx="1309">
                  <c:v>256.14</c:v>
                </c:pt>
                <c:pt idx="1310">
                  <c:v>257.12</c:v>
                </c:pt>
                <c:pt idx="1311">
                  <c:v>258.31</c:v>
                </c:pt>
                <c:pt idx="1312">
                  <c:v>259.27</c:v>
                </c:pt>
                <c:pt idx="1313">
                  <c:v>260.01</c:v>
                </c:pt>
                <c:pt idx="1314">
                  <c:v>260.23</c:v>
                </c:pt>
                <c:pt idx="1315">
                  <c:v>260.18</c:v>
                </c:pt>
                <c:pt idx="1316">
                  <c:v>260.14</c:v>
                </c:pt>
                <c:pt idx="1317">
                  <c:v>260.24</c:v>
                </c:pt>
                <c:pt idx="1318">
                  <c:v>260.8</c:v>
                </c:pt>
                <c:pt idx="1319">
                  <c:v>261.22</c:v>
                </c:pt>
                <c:pt idx="1320">
                  <c:v>261.85</c:v>
                </c:pt>
                <c:pt idx="1321">
                  <c:v>262.09</c:v>
                </c:pt>
                <c:pt idx="1322">
                  <c:v>261.93</c:v>
                </c:pt>
                <c:pt idx="1323">
                  <c:v>261.23</c:v>
                </c:pt>
                <c:pt idx="1324">
                  <c:v>260.18</c:v>
                </c:pt>
                <c:pt idx="1325">
                  <c:v>259.23</c:v>
                </c:pt>
                <c:pt idx="1326">
                  <c:v>258.62</c:v>
                </c:pt>
                <c:pt idx="1327">
                  <c:v>258.13</c:v>
                </c:pt>
                <c:pt idx="1328">
                  <c:v>257.73</c:v>
                </c:pt>
                <c:pt idx="1329">
                  <c:v>257.15</c:v>
                </c:pt>
                <c:pt idx="1330">
                  <c:v>256.49</c:v>
                </c:pt>
                <c:pt idx="1331">
                  <c:v>255.23</c:v>
                </c:pt>
                <c:pt idx="1332">
                  <c:v>253.82</c:v>
                </c:pt>
                <c:pt idx="1333">
                  <c:v>251.91</c:v>
                </c:pt>
                <c:pt idx="1334">
                  <c:v>250.33</c:v>
                </c:pt>
                <c:pt idx="1335">
                  <c:v>249.09</c:v>
                </c:pt>
                <c:pt idx="1336">
                  <c:v>248.32</c:v>
                </c:pt>
                <c:pt idx="1337">
                  <c:v>247.69</c:v>
                </c:pt>
                <c:pt idx="1338">
                  <c:v>246.92</c:v>
                </c:pt>
                <c:pt idx="1339">
                  <c:v>245.96</c:v>
                </c:pt>
                <c:pt idx="1340">
                  <c:v>244.87</c:v>
                </c:pt>
                <c:pt idx="1341">
                  <c:v>243.32</c:v>
                </c:pt>
                <c:pt idx="1342">
                  <c:v>241.89</c:v>
                </c:pt>
                <c:pt idx="1343">
                  <c:v>240.94</c:v>
                </c:pt>
                <c:pt idx="1344">
                  <c:v>240.23</c:v>
                </c:pt>
                <c:pt idx="1345">
                  <c:v>240.16</c:v>
                </c:pt>
                <c:pt idx="1346">
                  <c:v>240.31</c:v>
                </c:pt>
                <c:pt idx="1347">
                  <c:v>240.4</c:v>
                </c:pt>
                <c:pt idx="1348">
                  <c:v>240.14</c:v>
                </c:pt>
                <c:pt idx="1349">
                  <c:v>240.01</c:v>
                </c:pt>
                <c:pt idx="1350">
                  <c:v>239.77</c:v>
                </c:pt>
                <c:pt idx="1351">
                  <c:v>239.3</c:v>
                </c:pt>
                <c:pt idx="1352">
                  <c:v>239.27</c:v>
                </c:pt>
                <c:pt idx="1353">
                  <c:v>240</c:v>
                </c:pt>
                <c:pt idx="1354">
                  <c:v>240.98</c:v>
                </c:pt>
                <c:pt idx="1355">
                  <c:v>242.12</c:v>
                </c:pt>
                <c:pt idx="1356">
                  <c:v>243.07</c:v>
                </c:pt>
                <c:pt idx="1357">
                  <c:v>243.81</c:v>
                </c:pt>
                <c:pt idx="1358">
                  <c:v>244.13</c:v>
                </c:pt>
                <c:pt idx="1359">
                  <c:v>244.38</c:v>
                </c:pt>
                <c:pt idx="1360">
                  <c:v>244.77</c:v>
                </c:pt>
                <c:pt idx="1361">
                  <c:v>245.42</c:v>
                </c:pt>
                <c:pt idx="1362">
                  <c:v>246.47</c:v>
                </c:pt>
                <c:pt idx="1363">
                  <c:v>247.82</c:v>
                </c:pt>
                <c:pt idx="1364">
                  <c:v>248.93</c:v>
                </c:pt>
                <c:pt idx="1365">
                  <c:v>249.86</c:v>
                </c:pt>
                <c:pt idx="1366">
                  <c:v>250.24</c:v>
                </c:pt>
                <c:pt idx="1367">
                  <c:v>250.43</c:v>
                </c:pt>
                <c:pt idx="1368">
                  <c:v>250.16</c:v>
                </c:pt>
                <c:pt idx="1369">
                  <c:v>250.24</c:v>
                </c:pt>
                <c:pt idx="1370">
                  <c:v>250.51</c:v>
                </c:pt>
                <c:pt idx="1371">
                  <c:v>250.94</c:v>
                </c:pt>
                <c:pt idx="1372">
                  <c:v>251.36</c:v>
                </c:pt>
                <c:pt idx="1373">
                  <c:v>251.78</c:v>
                </c:pt>
                <c:pt idx="1374">
                  <c:v>251.59</c:v>
                </c:pt>
                <c:pt idx="1375">
                  <c:v>251.03</c:v>
                </c:pt>
                <c:pt idx="1376">
                  <c:v>250.03</c:v>
                </c:pt>
                <c:pt idx="1377">
                  <c:v>248.99</c:v>
                </c:pt>
                <c:pt idx="1378">
                  <c:v>248.13</c:v>
                </c:pt>
                <c:pt idx="1379">
                  <c:v>247.73</c:v>
                </c:pt>
                <c:pt idx="1380">
                  <c:v>247.16</c:v>
                </c:pt>
                <c:pt idx="1381">
                  <c:v>246.93</c:v>
                </c:pt>
                <c:pt idx="1382">
                  <c:v>246.19</c:v>
                </c:pt>
                <c:pt idx="1383">
                  <c:v>245.1</c:v>
                </c:pt>
                <c:pt idx="1384">
                  <c:v>243.95</c:v>
                </c:pt>
                <c:pt idx="1385">
                  <c:v>242.2</c:v>
                </c:pt>
                <c:pt idx="1386">
                  <c:v>240.89</c:v>
                </c:pt>
                <c:pt idx="1387">
                  <c:v>239.93</c:v>
                </c:pt>
                <c:pt idx="1388">
                  <c:v>239.19</c:v>
                </c:pt>
                <c:pt idx="1389">
                  <c:v>238.98</c:v>
                </c:pt>
                <c:pt idx="1390">
                  <c:v>238.83</c:v>
                </c:pt>
                <c:pt idx="1391">
                  <c:v>238.43</c:v>
                </c:pt>
                <c:pt idx="1392">
                  <c:v>237.84</c:v>
                </c:pt>
                <c:pt idx="1393">
                  <c:v>236.95</c:v>
                </c:pt>
                <c:pt idx="1394">
                  <c:v>235.98</c:v>
                </c:pt>
                <c:pt idx="1395">
                  <c:v>235.11</c:v>
                </c:pt>
                <c:pt idx="1396">
                  <c:v>235</c:v>
                </c:pt>
                <c:pt idx="1397">
                  <c:v>235.26</c:v>
                </c:pt>
                <c:pt idx="1398">
                  <c:v>235.96</c:v>
                </c:pt>
                <c:pt idx="1399">
                  <c:v>236.75</c:v>
                </c:pt>
                <c:pt idx="1400">
                  <c:v>237.15</c:v>
                </c:pt>
                <c:pt idx="1401">
                  <c:v>237.71</c:v>
                </c:pt>
                <c:pt idx="1402">
                  <c:v>237.96</c:v>
                </c:pt>
                <c:pt idx="1403">
                  <c:v>238.07</c:v>
                </c:pt>
                <c:pt idx="1404">
                  <c:v>238.41</c:v>
                </c:pt>
                <c:pt idx="1405">
                  <c:v>239.37</c:v>
                </c:pt>
                <c:pt idx="1406">
                  <c:v>240.78</c:v>
                </c:pt>
                <c:pt idx="1407">
                  <c:v>242.12</c:v>
                </c:pt>
                <c:pt idx="1408">
                  <c:v>243.74</c:v>
                </c:pt>
                <c:pt idx="1409">
                  <c:v>244.85</c:v>
                </c:pt>
                <c:pt idx="1410">
                  <c:v>245.75</c:v>
                </c:pt>
                <c:pt idx="1411">
                  <c:v>246.21</c:v>
                </c:pt>
                <c:pt idx="1412">
                  <c:v>246.88</c:v>
                </c:pt>
                <c:pt idx="1413">
                  <c:v>247.79</c:v>
                </c:pt>
                <c:pt idx="1414">
                  <c:v>248.98</c:v>
                </c:pt>
                <c:pt idx="1415">
                  <c:v>250.34</c:v>
                </c:pt>
                <c:pt idx="1416">
                  <c:v>251.76</c:v>
                </c:pt>
                <c:pt idx="1417">
                  <c:v>253.02</c:v>
                </c:pt>
                <c:pt idx="1418">
                  <c:v>253.51</c:v>
                </c:pt>
                <c:pt idx="1419">
                  <c:v>253.76</c:v>
                </c:pt>
                <c:pt idx="1420">
                  <c:v>253.63</c:v>
                </c:pt>
                <c:pt idx="1421">
                  <c:v>253.63</c:v>
                </c:pt>
                <c:pt idx="1422">
                  <c:v>253.64</c:v>
                </c:pt>
                <c:pt idx="1423">
                  <c:v>254.02</c:v>
                </c:pt>
                <c:pt idx="1424">
                  <c:v>254.56</c:v>
                </c:pt>
                <c:pt idx="1425">
                  <c:v>254.99</c:v>
                </c:pt>
                <c:pt idx="1426">
                  <c:v>255.04</c:v>
                </c:pt>
                <c:pt idx="1427">
                  <c:v>254.63</c:v>
                </c:pt>
                <c:pt idx="1428">
                  <c:v>253.82</c:v>
                </c:pt>
                <c:pt idx="1429">
                  <c:v>252.57</c:v>
                </c:pt>
                <c:pt idx="1430">
                  <c:v>251.69</c:v>
                </c:pt>
                <c:pt idx="1431">
                  <c:v>250.93</c:v>
                </c:pt>
                <c:pt idx="1432">
                  <c:v>250.58</c:v>
                </c:pt>
                <c:pt idx="1433">
                  <c:v>250.25</c:v>
                </c:pt>
                <c:pt idx="1434">
                  <c:v>250.01</c:v>
                </c:pt>
                <c:pt idx="1435">
                  <c:v>249.48</c:v>
                </c:pt>
                <c:pt idx="1436">
                  <c:v>248.67</c:v>
                </c:pt>
                <c:pt idx="1437">
                  <c:v>247.6</c:v>
                </c:pt>
                <c:pt idx="1438">
                  <c:v>246.21</c:v>
                </c:pt>
                <c:pt idx="1439">
                  <c:v>245.51</c:v>
                </c:pt>
                <c:pt idx="1440">
                  <c:v>245.04</c:v>
                </c:pt>
                <c:pt idx="1441">
                  <c:v>244.98</c:v>
                </c:pt>
                <c:pt idx="1442">
                  <c:v>245.17</c:v>
                </c:pt>
                <c:pt idx="1443">
                  <c:v>245.24</c:v>
                </c:pt>
                <c:pt idx="1444">
                  <c:v>245.15</c:v>
                </c:pt>
                <c:pt idx="1445">
                  <c:v>244.99</c:v>
                </c:pt>
                <c:pt idx="1446">
                  <c:v>244.75</c:v>
                </c:pt>
                <c:pt idx="1447">
                  <c:v>244.37</c:v>
                </c:pt>
                <c:pt idx="1448">
                  <c:v>244.65</c:v>
                </c:pt>
                <c:pt idx="1449">
                  <c:v>245.28</c:v>
                </c:pt>
                <c:pt idx="1450">
                  <c:v>246.35</c:v>
                </c:pt>
                <c:pt idx="1451">
                  <c:v>247.72</c:v>
                </c:pt>
                <c:pt idx="1452">
                  <c:v>248.96</c:v>
                </c:pt>
                <c:pt idx="1453">
                  <c:v>249.77</c:v>
                </c:pt>
                <c:pt idx="1454">
                  <c:v>250.64</c:v>
                </c:pt>
                <c:pt idx="1455">
                  <c:v>251.11</c:v>
                </c:pt>
                <c:pt idx="1456">
                  <c:v>251.89</c:v>
                </c:pt>
                <c:pt idx="1457">
                  <c:v>252.93</c:v>
                </c:pt>
                <c:pt idx="1458">
                  <c:v>254.36</c:v>
                </c:pt>
                <c:pt idx="1459">
                  <c:v>256.27</c:v>
                </c:pt>
                <c:pt idx="1460">
                  <c:v>258.1</c:v>
                </c:pt>
                <c:pt idx="1461">
                  <c:v>259.91</c:v>
                </c:pt>
                <c:pt idx="1462">
                  <c:v>260.89</c:v>
                </c:pt>
                <c:pt idx="1463">
                  <c:v>261.72</c:v>
                </c:pt>
                <c:pt idx="1464">
                  <c:v>262.12</c:v>
                </c:pt>
                <c:pt idx="1465">
                  <c:v>262.98</c:v>
                </c:pt>
                <c:pt idx="1466">
                  <c:v>263.89</c:v>
                </c:pt>
                <c:pt idx="1467">
                  <c:v>265.03</c:v>
                </c:pt>
                <c:pt idx="1468">
                  <c:v>266.39</c:v>
                </c:pt>
                <c:pt idx="1469">
                  <c:v>267.71</c:v>
                </c:pt>
                <c:pt idx="1470">
                  <c:v>268.33</c:v>
                </c:pt>
                <c:pt idx="1471">
                  <c:v>268.63</c:v>
                </c:pt>
                <c:pt idx="1472">
                  <c:v>268.48</c:v>
                </c:pt>
                <c:pt idx="1473">
                  <c:v>268.1</c:v>
                </c:pt>
                <c:pt idx="1474">
                  <c:v>268.04</c:v>
                </c:pt>
                <c:pt idx="1475">
                  <c:v>268.07</c:v>
                </c:pt>
                <c:pt idx="1476">
                  <c:v>268.38</c:v>
                </c:pt>
                <c:pt idx="1477">
                  <c:v>268.75</c:v>
                </c:pt>
                <c:pt idx="1478">
                  <c:v>268.91</c:v>
                </c:pt>
                <c:pt idx="1479">
                  <c:v>268.37</c:v>
                </c:pt>
                <c:pt idx="1480">
                  <c:v>267.66</c:v>
                </c:pt>
                <c:pt idx="1481">
                  <c:v>266.58</c:v>
                </c:pt>
                <c:pt idx="1482">
                  <c:v>265.33</c:v>
                </c:pt>
                <c:pt idx="1483">
                  <c:v>264.76</c:v>
                </c:pt>
                <c:pt idx="1484">
                  <c:v>264.09</c:v>
                </c:pt>
                <c:pt idx="1485">
                  <c:v>264</c:v>
                </c:pt>
                <c:pt idx="1486">
                  <c:v>263.97</c:v>
                </c:pt>
                <c:pt idx="1487">
                  <c:v>263.75</c:v>
                </c:pt>
                <c:pt idx="1488">
                  <c:v>263.04</c:v>
                </c:pt>
                <c:pt idx="1489">
                  <c:v>262.14</c:v>
                </c:pt>
                <c:pt idx="1490">
                  <c:v>261.11</c:v>
                </c:pt>
                <c:pt idx="1491">
                  <c:v>260.28</c:v>
                </c:pt>
                <c:pt idx="1492">
                  <c:v>259.95</c:v>
                </c:pt>
                <c:pt idx="1493">
                  <c:v>260.04</c:v>
                </c:pt>
                <c:pt idx="1494">
                  <c:v>260.36</c:v>
                </c:pt>
                <c:pt idx="1495">
                  <c:v>261.05</c:v>
                </c:pt>
                <c:pt idx="1496">
                  <c:v>261.55</c:v>
                </c:pt>
                <c:pt idx="1497">
                  <c:v>261.68</c:v>
                </c:pt>
                <c:pt idx="1498">
                  <c:v>261.75</c:v>
                </c:pt>
                <c:pt idx="1499">
                  <c:v>261.7</c:v>
                </c:pt>
                <c:pt idx="1500">
                  <c:v>262.04</c:v>
                </c:pt>
              </c:numCache>
            </c:numRef>
          </c:yVal>
          <c:smooth val="1"/>
        </c:ser>
        <c:axId val="439940"/>
        <c:axId val="21488446"/>
      </c:scatterChart>
      <c:valAx>
        <c:axId val="439940"/>
        <c:scaling>
          <c:orientation val="minMax"/>
          <c:max val="210"/>
          <c:min val="1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46"/>
        <c:crossesAt val="0"/>
        <c:crossBetween val="midCat"/>
      </c:valAx>
      <c:valAx>
        <c:axId val="21488446"/>
        <c:scaling>
          <c:orientation val="minMax"/>
          <c:max val="300"/>
          <c:min val="2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534944325989"/>
          <c:y val="0.71336553945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50878025629"/>
          <c:y val="0.0543712316968131"/>
          <c:w val="0.959954912197437"/>
          <c:h val="0.917958656330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ortToupie1!$C$4:$C$3000</c:f>
              <c:numCache>
                <c:formatCode>General</c:formatCode>
                <c:ptCount val="2997"/>
                <c:pt idx="0">
                  <c:v>165.13</c:v>
                </c:pt>
                <c:pt idx="1">
                  <c:v>163.28</c:v>
                </c:pt>
                <c:pt idx="2">
                  <c:v>162.14</c:v>
                </c:pt>
                <c:pt idx="3">
                  <c:v>161.78</c:v>
                </c:pt>
                <c:pt idx="4">
                  <c:v>161.14</c:v>
                </c:pt>
                <c:pt idx="5">
                  <c:v>160.87</c:v>
                </c:pt>
                <c:pt idx="6">
                  <c:v>160.63</c:v>
                </c:pt>
                <c:pt idx="7">
                  <c:v>159.97</c:v>
                </c:pt>
                <c:pt idx="8">
                  <c:v>158.71</c:v>
                </c:pt>
                <c:pt idx="9">
                  <c:v>157.12</c:v>
                </c:pt>
                <c:pt idx="10">
                  <c:v>156.1</c:v>
                </c:pt>
                <c:pt idx="11">
                  <c:v>156.04</c:v>
                </c:pt>
                <c:pt idx="12">
                  <c:v>155.87</c:v>
                </c:pt>
                <c:pt idx="13">
                  <c:v>155.22</c:v>
                </c:pt>
                <c:pt idx="14">
                  <c:v>154.9</c:v>
                </c:pt>
                <c:pt idx="15">
                  <c:v>154.02</c:v>
                </c:pt>
                <c:pt idx="16">
                  <c:v>152.78</c:v>
                </c:pt>
                <c:pt idx="17">
                  <c:v>151.45</c:v>
                </c:pt>
                <c:pt idx="18">
                  <c:v>150.92</c:v>
                </c:pt>
                <c:pt idx="19">
                  <c:v>151.27</c:v>
                </c:pt>
                <c:pt idx="20">
                  <c:v>151.38</c:v>
                </c:pt>
                <c:pt idx="21">
                  <c:v>151.19</c:v>
                </c:pt>
                <c:pt idx="22">
                  <c:v>150.84</c:v>
                </c:pt>
                <c:pt idx="23">
                  <c:v>149.66</c:v>
                </c:pt>
                <c:pt idx="24">
                  <c:v>148.07</c:v>
                </c:pt>
                <c:pt idx="25">
                  <c:v>147.09</c:v>
                </c:pt>
                <c:pt idx="26">
                  <c:v>146.63</c:v>
                </c:pt>
                <c:pt idx="27">
                  <c:v>146.13</c:v>
                </c:pt>
                <c:pt idx="28">
                  <c:v>145.68</c:v>
                </c:pt>
                <c:pt idx="29">
                  <c:v>144.67</c:v>
                </c:pt>
                <c:pt idx="30">
                  <c:v>143.04</c:v>
                </c:pt>
                <c:pt idx="31">
                  <c:v>141.04</c:v>
                </c:pt>
                <c:pt idx="32">
                  <c:v>139.02</c:v>
                </c:pt>
                <c:pt idx="33">
                  <c:v>137.58</c:v>
                </c:pt>
                <c:pt idx="34">
                  <c:v>137.05</c:v>
                </c:pt>
                <c:pt idx="35">
                  <c:v>136.24</c:v>
                </c:pt>
                <c:pt idx="36">
                  <c:v>135.57</c:v>
                </c:pt>
                <c:pt idx="37">
                  <c:v>134.84</c:v>
                </c:pt>
                <c:pt idx="38">
                  <c:v>133.14</c:v>
                </c:pt>
                <c:pt idx="39">
                  <c:v>131.51</c:v>
                </c:pt>
                <c:pt idx="40">
                  <c:v>129.85</c:v>
                </c:pt>
                <c:pt idx="41">
                  <c:v>129.08</c:v>
                </c:pt>
                <c:pt idx="42">
                  <c:v>128.97</c:v>
                </c:pt>
                <c:pt idx="43">
                  <c:v>128.35</c:v>
                </c:pt>
                <c:pt idx="44">
                  <c:v>127.77</c:v>
                </c:pt>
                <c:pt idx="45">
                  <c:v>126.83</c:v>
                </c:pt>
                <c:pt idx="46">
                  <c:v>125.25</c:v>
                </c:pt>
                <c:pt idx="47">
                  <c:v>123.82</c:v>
                </c:pt>
                <c:pt idx="48">
                  <c:v>122.28</c:v>
                </c:pt>
                <c:pt idx="49">
                  <c:v>122.09</c:v>
                </c:pt>
                <c:pt idx="50">
                  <c:v>122.35</c:v>
                </c:pt>
                <c:pt idx="51">
                  <c:v>122.26</c:v>
                </c:pt>
                <c:pt idx="52">
                  <c:v>122.01</c:v>
                </c:pt>
                <c:pt idx="53">
                  <c:v>121.24</c:v>
                </c:pt>
                <c:pt idx="54">
                  <c:v>120.62</c:v>
                </c:pt>
                <c:pt idx="55">
                  <c:v>119.9</c:v>
                </c:pt>
                <c:pt idx="56">
                  <c:v>119.68</c:v>
                </c:pt>
                <c:pt idx="57">
                  <c:v>120.24</c:v>
                </c:pt>
                <c:pt idx="58">
                  <c:v>121.01</c:v>
                </c:pt>
                <c:pt idx="59">
                  <c:v>121.08</c:v>
                </c:pt>
                <c:pt idx="60">
                  <c:v>121.03</c:v>
                </c:pt>
                <c:pt idx="61">
                  <c:v>120.31</c:v>
                </c:pt>
                <c:pt idx="62">
                  <c:v>119.35</c:v>
                </c:pt>
                <c:pt idx="63">
                  <c:v>118.45</c:v>
                </c:pt>
                <c:pt idx="64">
                  <c:v>118.48</c:v>
                </c:pt>
                <c:pt idx="65">
                  <c:v>118.56</c:v>
                </c:pt>
                <c:pt idx="66">
                  <c:v>118.75</c:v>
                </c:pt>
                <c:pt idx="67">
                  <c:v>118.22</c:v>
                </c:pt>
                <c:pt idx="68">
                  <c:v>117.5</c:v>
                </c:pt>
                <c:pt idx="69">
                  <c:v>116.38</c:v>
                </c:pt>
                <c:pt idx="70">
                  <c:v>115.07</c:v>
                </c:pt>
                <c:pt idx="71">
                  <c:v>114.45</c:v>
                </c:pt>
                <c:pt idx="72">
                  <c:v>114.39</c:v>
                </c:pt>
                <c:pt idx="73">
                  <c:v>114.63</c:v>
                </c:pt>
                <c:pt idx="74">
                  <c:v>114.31</c:v>
                </c:pt>
                <c:pt idx="75">
                  <c:v>113.99</c:v>
                </c:pt>
                <c:pt idx="76">
                  <c:v>113.01</c:v>
                </c:pt>
                <c:pt idx="77">
                  <c:v>111.82</c:v>
                </c:pt>
                <c:pt idx="78">
                  <c:v>110.37</c:v>
                </c:pt>
                <c:pt idx="79">
                  <c:v>109.9</c:v>
                </c:pt>
                <c:pt idx="80">
                  <c:v>109.77</c:v>
                </c:pt>
                <c:pt idx="81">
                  <c:v>109.61</c:v>
                </c:pt>
                <c:pt idx="82">
                  <c:v>109.06</c:v>
                </c:pt>
                <c:pt idx="83">
                  <c:v>108.27</c:v>
                </c:pt>
                <c:pt idx="84">
                  <c:v>107.2</c:v>
                </c:pt>
                <c:pt idx="85">
                  <c:v>105.95</c:v>
                </c:pt>
                <c:pt idx="86">
                  <c:v>104.9</c:v>
                </c:pt>
                <c:pt idx="87">
                  <c:v>104.63</c:v>
                </c:pt>
                <c:pt idx="88">
                  <c:v>105.05</c:v>
                </c:pt>
                <c:pt idx="89">
                  <c:v>105.69</c:v>
                </c:pt>
                <c:pt idx="90">
                  <c:v>105.73</c:v>
                </c:pt>
                <c:pt idx="91">
                  <c:v>105.28</c:v>
                </c:pt>
                <c:pt idx="92">
                  <c:v>104.91</c:v>
                </c:pt>
                <c:pt idx="93">
                  <c:v>104.54</c:v>
                </c:pt>
                <c:pt idx="94">
                  <c:v>104.6</c:v>
                </c:pt>
                <c:pt idx="95">
                  <c:v>105.04</c:v>
                </c:pt>
                <c:pt idx="96">
                  <c:v>105.91</c:v>
                </c:pt>
                <c:pt idx="97">
                  <c:v>107.05</c:v>
                </c:pt>
                <c:pt idx="98">
                  <c:v>107.35</c:v>
                </c:pt>
                <c:pt idx="99">
                  <c:v>107.25</c:v>
                </c:pt>
                <c:pt idx="100">
                  <c:v>106.79</c:v>
                </c:pt>
                <c:pt idx="101">
                  <c:v>106.33</c:v>
                </c:pt>
                <c:pt idx="102">
                  <c:v>106.72</c:v>
                </c:pt>
                <c:pt idx="103">
                  <c:v>107.28</c:v>
                </c:pt>
                <c:pt idx="104">
                  <c:v>108.04</c:v>
                </c:pt>
                <c:pt idx="105">
                  <c:v>109.01</c:v>
                </c:pt>
                <c:pt idx="106">
                  <c:v>109.19</c:v>
                </c:pt>
                <c:pt idx="107">
                  <c:v>109.01</c:v>
                </c:pt>
                <c:pt idx="108">
                  <c:v>108.55</c:v>
                </c:pt>
                <c:pt idx="109">
                  <c:v>108.37</c:v>
                </c:pt>
                <c:pt idx="110">
                  <c:v>108.77</c:v>
                </c:pt>
                <c:pt idx="111">
                  <c:v>109.57</c:v>
                </c:pt>
                <c:pt idx="112">
                  <c:v>110.35</c:v>
                </c:pt>
                <c:pt idx="113">
                  <c:v>110.47</c:v>
                </c:pt>
                <c:pt idx="114">
                  <c:v>110.1</c:v>
                </c:pt>
                <c:pt idx="115">
                  <c:v>109.51</c:v>
                </c:pt>
                <c:pt idx="116">
                  <c:v>108.88</c:v>
                </c:pt>
                <c:pt idx="117">
                  <c:v>108.45</c:v>
                </c:pt>
                <c:pt idx="118">
                  <c:v>108.78</c:v>
                </c:pt>
                <c:pt idx="119">
                  <c:v>109.19</c:v>
                </c:pt>
                <c:pt idx="120">
                  <c:v>109.31</c:v>
                </c:pt>
                <c:pt idx="121">
                  <c:v>109.09</c:v>
                </c:pt>
                <c:pt idx="122">
                  <c:v>108.68</c:v>
                </c:pt>
                <c:pt idx="123">
                  <c:v>107.92</c:v>
                </c:pt>
                <c:pt idx="124">
                  <c:v>107.36</c:v>
                </c:pt>
                <c:pt idx="125">
                  <c:v>107.34</c:v>
                </c:pt>
                <c:pt idx="126">
                  <c:v>107.96</c:v>
                </c:pt>
                <c:pt idx="127">
                  <c:v>109.02</c:v>
                </c:pt>
                <c:pt idx="128">
                  <c:v>109.56</c:v>
                </c:pt>
                <c:pt idx="129">
                  <c:v>109.65</c:v>
                </c:pt>
                <c:pt idx="130">
                  <c:v>109.44</c:v>
                </c:pt>
                <c:pt idx="131">
                  <c:v>109.21</c:v>
                </c:pt>
                <c:pt idx="132">
                  <c:v>109.42</c:v>
                </c:pt>
                <c:pt idx="133">
                  <c:v>109.99</c:v>
                </c:pt>
                <c:pt idx="134">
                  <c:v>111.06</c:v>
                </c:pt>
                <c:pt idx="135">
                  <c:v>112.34</c:v>
                </c:pt>
                <c:pt idx="136">
                  <c:v>113.17</c:v>
                </c:pt>
                <c:pt idx="137">
                  <c:v>113.63</c:v>
                </c:pt>
                <c:pt idx="138">
                  <c:v>113.56</c:v>
                </c:pt>
                <c:pt idx="139">
                  <c:v>113.81</c:v>
                </c:pt>
                <c:pt idx="140">
                  <c:v>114.4</c:v>
                </c:pt>
                <c:pt idx="141">
                  <c:v>115.59</c:v>
                </c:pt>
                <c:pt idx="142">
                  <c:v>117.04</c:v>
                </c:pt>
                <c:pt idx="143">
                  <c:v>118.74</c:v>
                </c:pt>
                <c:pt idx="144">
                  <c:v>119.54</c:v>
                </c:pt>
                <c:pt idx="145">
                  <c:v>120.1</c:v>
                </c:pt>
                <c:pt idx="146">
                  <c:v>120.3</c:v>
                </c:pt>
                <c:pt idx="147">
                  <c:v>120.97</c:v>
                </c:pt>
                <c:pt idx="148">
                  <c:v>121.92</c:v>
                </c:pt>
                <c:pt idx="149">
                  <c:v>123.06</c:v>
                </c:pt>
                <c:pt idx="150">
                  <c:v>124.37</c:v>
                </c:pt>
                <c:pt idx="151">
                  <c:v>125.66</c:v>
                </c:pt>
                <c:pt idx="152">
                  <c:v>125.99</c:v>
                </c:pt>
                <c:pt idx="153">
                  <c:v>125.87</c:v>
                </c:pt>
                <c:pt idx="154">
                  <c:v>125.84</c:v>
                </c:pt>
                <c:pt idx="155">
                  <c:v>126.02</c:v>
                </c:pt>
                <c:pt idx="156">
                  <c:v>126.72</c:v>
                </c:pt>
                <c:pt idx="157">
                  <c:v>127.36</c:v>
                </c:pt>
                <c:pt idx="158">
                  <c:v>128.27</c:v>
                </c:pt>
                <c:pt idx="159">
                  <c:v>129.18</c:v>
                </c:pt>
                <c:pt idx="160">
                  <c:v>129.19</c:v>
                </c:pt>
                <c:pt idx="161">
                  <c:v>129.02</c:v>
                </c:pt>
                <c:pt idx="162">
                  <c:v>128.99</c:v>
                </c:pt>
                <c:pt idx="163">
                  <c:v>129.24</c:v>
                </c:pt>
                <c:pt idx="164">
                  <c:v>130.08</c:v>
                </c:pt>
                <c:pt idx="165">
                  <c:v>131.04</c:v>
                </c:pt>
                <c:pt idx="166">
                  <c:v>132.34</c:v>
                </c:pt>
                <c:pt idx="167">
                  <c:v>132.87</c:v>
                </c:pt>
                <c:pt idx="168">
                  <c:v>132.93</c:v>
                </c:pt>
                <c:pt idx="169">
                  <c:v>132.76</c:v>
                </c:pt>
                <c:pt idx="170">
                  <c:v>132.93</c:v>
                </c:pt>
                <c:pt idx="171">
                  <c:v>133.57</c:v>
                </c:pt>
                <c:pt idx="172">
                  <c:v>134.59</c:v>
                </c:pt>
                <c:pt idx="173">
                  <c:v>135.66</c:v>
                </c:pt>
                <c:pt idx="174">
                  <c:v>137.01</c:v>
                </c:pt>
                <c:pt idx="175">
                  <c:v>137.92</c:v>
                </c:pt>
                <c:pt idx="176">
                  <c:v>138.23</c:v>
                </c:pt>
                <c:pt idx="177">
                  <c:v>138.65</c:v>
                </c:pt>
                <c:pt idx="178">
                  <c:v>139.14</c:v>
                </c:pt>
                <c:pt idx="179">
                  <c:v>140.6</c:v>
                </c:pt>
                <c:pt idx="180">
                  <c:v>142.18</c:v>
                </c:pt>
                <c:pt idx="181">
                  <c:v>143.97</c:v>
                </c:pt>
                <c:pt idx="182">
                  <c:v>145.65</c:v>
                </c:pt>
                <c:pt idx="183">
                  <c:v>146.85</c:v>
                </c:pt>
                <c:pt idx="184">
                  <c:v>147.58</c:v>
                </c:pt>
                <c:pt idx="185">
                  <c:v>148.08</c:v>
                </c:pt>
                <c:pt idx="186">
                  <c:v>149</c:v>
                </c:pt>
                <c:pt idx="187">
                  <c:v>150.53</c:v>
                </c:pt>
                <c:pt idx="188">
                  <c:v>152.3</c:v>
                </c:pt>
                <c:pt idx="189">
                  <c:v>153.86</c:v>
                </c:pt>
                <c:pt idx="190">
                  <c:v>155.03</c:v>
                </c:pt>
                <c:pt idx="191">
                  <c:v>155.62</c:v>
                </c:pt>
                <c:pt idx="192">
                  <c:v>155.94</c:v>
                </c:pt>
                <c:pt idx="193">
                  <c:v>156.58</c:v>
                </c:pt>
                <c:pt idx="194">
                  <c:v>157.45</c:v>
                </c:pt>
                <c:pt idx="195">
                  <c:v>158.95</c:v>
                </c:pt>
                <c:pt idx="196">
                  <c:v>160.61</c:v>
                </c:pt>
                <c:pt idx="197">
                  <c:v>161.92</c:v>
                </c:pt>
                <c:pt idx="198">
                  <c:v>162.63</c:v>
                </c:pt>
                <c:pt idx="199">
                  <c:v>162.72</c:v>
                </c:pt>
                <c:pt idx="200">
                  <c:v>163.17</c:v>
                </c:pt>
                <c:pt idx="201">
                  <c:v>163.78</c:v>
                </c:pt>
                <c:pt idx="202">
                  <c:v>164.77</c:v>
                </c:pt>
                <c:pt idx="203">
                  <c:v>166.02</c:v>
                </c:pt>
                <c:pt idx="204">
                  <c:v>167.16</c:v>
                </c:pt>
                <c:pt idx="205">
                  <c:v>168.28</c:v>
                </c:pt>
                <c:pt idx="206">
                  <c:v>168.73</c:v>
                </c:pt>
                <c:pt idx="207">
                  <c:v>168.62</c:v>
                </c:pt>
                <c:pt idx="208">
                  <c:v>168.6</c:v>
                </c:pt>
                <c:pt idx="209">
                  <c:v>169.07</c:v>
                </c:pt>
                <c:pt idx="210">
                  <c:v>170.05</c:v>
                </c:pt>
                <c:pt idx="211">
                  <c:v>171.44</c:v>
                </c:pt>
                <c:pt idx="212">
                  <c:v>172.85</c:v>
                </c:pt>
                <c:pt idx="213">
                  <c:v>173.74</c:v>
                </c:pt>
                <c:pt idx="214">
                  <c:v>173.99</c:v>
                </c:pt>
                <c:pt idx="215">
                  <c:v>174.35</c:v>
                </c:pt>
                <c:pt idx="216">
                  <c:v>175.01</c:v>
                </c:pt>
                <c:pt idx="217">
                  <c:v>176.01</c:v>
                </c:pt>
                <c:pt idx="218">
                  <c:v>177.73</c:v>
                </c:pt>
                <c:pt idx="219">
                  <c:v>179.55</c:v>
                </c:pt>
                <c:pt idx="220">
                  <c:v>180.9</c:v>
                </c:pt>
                <c:pt idx="221">
                  <c:v>182</c:v>
                </c:pt>
                <c:pt idx="222">
                  <c:v>182.6</c:v>
                </c:pt>
                <c:pt idx="223">
                  <c:v>183.03</c:v>
                </c:pt>
                <c:pt idx="224">
                  <c:v>183.9</c:v>
                </c:pt>
                <c:pt idx="225">
                  <c:v>185.23</c:v>
                </c:pt>
                <c:pt idx="226">
                  <c:v>186.99</c:v>
                </c:pt>
                <c:pt idx="227">
                  <c:v>188.83</c:v>
                </c:pt>
                <c:pt idx="228">
                  <c:v>190.2</c:v>
                </c:pt>
                <c:pt idx="229">
                  <c:v>190.99</c:v>
                </c:pt>
                <c:pt idx="230">
                  <c:v>191.65</c:v>
                </c:pt>
                <c:pt idx="231">
                  <c:v>192.5</c:v>
                </c:pt>
                <c:pt idx="232">
                  <c:v>193.53</c:v>
                </c:pt>
                <c:pt idx="233">
                  <c:v>194.93</c:v>
                </c:pt>
                <c:pt idx="234">
                  <c:v>196.77</c:v>
                </c:pt>
                <c:pt idx="235">
                  <c:v>198.57</c:v>
                </c:pt>
                <c:pt idx="236">
                  <c:v>199.87</c:v>
                </c:pt>
                <c:pt idx="237">
                  <c:v>200.08</c:v>
                </c:pt>
                <c:pt idx="238">
                  <c:v>200.53</c:v>
                </c:pt>
                <c:pt idx="239">
                  <c:v>201.13</c:v>
                </c:pt>
                <c:pt idx="240">
                  <c:v>201.96</c:v>
                </c:pt>
                <c:pt idx="241">
                  <c:v>203.06</c:v>
                </c:pt>
                <c:pt idx="242">
                  <c:v>204.6</c:v>
                </c:pt>
                <c:pt idx="243">
                  <c:v>205.8</c:v>
                </c:pt>
                <c:pt idx="244">
                  <c:v>206.17</c:v>
                </c:pt>
                <c:pt idx="245">
                  <c:v>206.03</c:v>
                </c:pt>
                <c:pt idx="246">
                  <c:v>206.08</c:v>
                </c:pt>
                <c:pt idx="247">
                  <c:v>206.51</c:v>
                </c:pt>
                <c:pt idx="248">
                  <c:v>207.12</c:v>
                </c:pt>
                <c:pt idx="249">
                  <c:v>208.22</c:v>
                </c:pt>
                <c:pt idx="250">
                  <c:v>209.67</c:v>
                </c:pt>
                <c:pt idx="251">
                  <c:v>210.63</c:v>
                </c:pt>
                <c:pt idx="252">
                  <c:v>210.8</c:v>
                </c:pt>
                <c:pt idx="253">
                  <c:v>210.86</c:v>
                </c:pt>
                <c:pt idx="254">
                  <c:v>211.17</c:v>
                </c:pt>
                <c:pt idx="255">
                  <c:v>211.75</c:v>
                </c:pt>
                <c:pt idx="256">
                  <c:v>212.78</c:v>
                </c:pt>
                <c:pt idx="257">
                  <c:v>214</c:v>
                </c:pt>
                <c:pt idx="258">
                  <c:v>215.39</c:v>
                </c:pt>
                <c:pt idx="259">
                  <c:v>216.17</c:v>
                </c:pt>
                <c:pt idx="260">
                  <c:v>216.3</c:v>
                </c:pt>
                <c:pt idx="261">
                  <c:v>216.5</c:v>
                </c:pt>
                <c:pt idx="262">
                  <c:v>217.02</c:v>
                </c:pt>
                <c:pt idx="263">
                  <c:v>217.78</c:v>
                </c:pt>
                <c:pt idx="264">
                  <c:v>218.88</c:v>
                </c:pt>
                <c:pt idx="265">
                  <c:v>220.46</c:v>
                </c:pt>
                <c:pt idx="266">
                  <c:v>222.03</c:v>
                </c:pt>
                <c:pt idx="267">
                  <c:v>222.88</c:v>
                </c:pt>
                <c:pt idx="268">
                  <c:v>223.08</c:v>
                </c:pt>
                <c:pt idx="269">
                  <c:v>223.48</c:v>
                </c:pt>
                <c:pt idx="270">
                  <c:v>224.53</c:v>
                </c:pt>
                <c:pt idx="271">
                  <c:v>225.66</c:v>
                </c:pt>
                <c:pt idx="272">
                  <c:v>226.85</c:v>
                </c:pt>
                <c:pt idx="273">
                  <c:v>228.4</c:v>
                </c:pt>
                <c:pt idx="274">
                  <c:v>229.89</c:v>
                </c:pt>
                <c:pt idx="275">
                  <c:v>230.74</c:v>
                </c:pt>
                <c:pt idx="276">
                  <c:v>230.59</c:v>
                </c:pt>
                <c:pt idx="277">
                  <c:v>230.87</c:v>
                </c:pt>
                <c:pt idx="278">
                  <c:v>231.44</c:v>
                </c:pt>
                <c:pt idx="279">
                  <c:v>232.1</c:v>
                </c:pt>
                <c:pt idx="280">
                  <c:v>232.99</c:v>
                </c:pt>
                <c:pt idx="281">
                  <c:v>234.21</c:v>
                </c:pt>
                <c:pt idx="282">
                  <c:v>235.1</c:v>
                </c:pt>
                <c:pt idx="283">
                  <c:v>235.36</c:v>
                </c:pt>
                <c:pt idx="284">
                  <c:v>234.83</c:v>
                </c:pt>
                <c:pt idx="285">
                  <c:v>234.99</c:v>
                </c:pt>
                <c:pt idx="286">
                  <c:v>235.39</c:v>
                </c:pt>
                <c:pt idx="287">
                  <c:v>235.99</c:v>
                </c:pt>
                <c:pt idx="288">
                  <c:v>236.75</c:v>
                </c:pt>
                <c:pt idx="289">
                  <c:v>237.69</c:v>
                </c:pt>
                <c:pt idx="290">
                  <c:v>238.12</c:v>
                </c:pt>
                <c:pt idx="291">
                  <c:v>238</c:v>
                </c:pt>
                <c:pt idx="292">
                  <c:v>237.15</c:v>
                </c:pt>
                <c:pt idx="293">
                  <c:v>237.11</c:v>
                </c:pt>
                <c:pt idx="294">
                  <c:v>237.6</c:v>
                </c:pt>
                <c:pt idx="295">
                  <c:v>237.97</c:v>
                </c:pt>
                <c:pt idx="296">
                  <c:v>238.7</c:v>
                </c:pt>
                <c:pt idx="297">
                  <c:v>239.35</c:v>
                </c:pt>
                <c:pt idx="298">
                  <c:v>239.54</c:v>
                </c:pt>
                <c:pt idx="299">
                  <c:v>238.99</c:v>
                </c:pt>
                <c:pt idx="300">
                  <c:v>238.59</c:v>
                </c:pt>
                <c:pt idx="301">
                  <c:v>238.94</c:v>
                </c:pt>
                <c:pt idx="302">
                  <c:v>239.48</c:v>
                </c:pt>
                <c:pt idx="303">
                  <c:v>240.03</c:v>
                </c:pt>
                <c:pt idx="304">
                  <c:v>240.99</c:v>
                </c:pt>
                <c:pt idx="305">
                  <c:v>241.92</c:v>
                </c:pt>
                <c:pt idx="306">
                  <c:v>242.12</c:v>
                </c:pt>
                <c:pt idx="307">
                  <c:v>241.88</c:v>
                </c:pt>
                <c:pt idx="308">
                  <c:v>241.55</c:v>
                </c:pt>
                <c:pt idx="309">
                  <c:v>242.08</c:v>
                </c:pt>
                <c:pt idx="310">
                  <c:v>242.83</c:v>
                </c:pt>
                <c:pt idx="311">
                  <c:v>243.69</c:v>
                </c:pt>
                <c:pt idx="312">
                  <c:v>244.78</c:v>
                </c:pt>
                <c:pt idx="313">
                  <c:v>245.28</c:v>
                </c:pt>
                <c:pt idx="314">
                  <c:v>245.06</c:v>
                </c:pt>
                <c:pt idx="315">
                  <c:v>244.51</c:v>
                </c:pt>
                <c:pt idx="316">
                  <c:v>244.67</c:v>
                </c:pt>
                <c:pt idx="317">
                  <c:v>245.08</c:v>
                </c:pt>
                <c:pt idx="318">
                  <c:v>245.52</c:v>
                </c:pt>
                <c:pt idx="319">
                  <c:v>246.38</c:v>
                </c:pt>
                <c:pt idx="320">
                  <c:v>247.24</c:v>
                </c:pt>
                <c:pt idx="321">
                  <c:v>247.46</c:v>
                </c:pt>
                <c:pt idx="322">
                  <c:v>247.05</c:v>
                </c:pt>
                <c:pt idx="323">
                  <c:v>246.29</c:v>
                </c:pt>
                <c:pt idx="324">
                  <c:v>246.32</c:v>
                </c:pt>
                <c:pt idx="325">
                  <c:v>246.67</c:v>
                </c:pt>
                <c:pt idx="326">
                  <c:v>246.9</c:v>
                </c:pt>
                <c:pt idx="327">
                  <c:v>247.46</c:v>
                </c:pt>
                <c:pt idx="328">
                  <c:v>247.87</c:v>
                </c:pt>
                <c:pt idx="329">
                  <c:v>247.22</c:v>
                </c:pt>
                <c:pt idx="330">
                  <c:v>246.21</c:v>
                </c:pt>
                <c:pt idx="331">
                  <c:v>245.28</c:v>
                </c:pt>
                <c:pt idx="332">
                  <c:v>245.16</c:v>
                </c:pt>
                <c:pt idx="333">
                  <c:v>245.02</c:v>
                </c:pt>
                <c:pt idx="334">
                  <c:v>245.15</c:v>
                </c:pt>
                <c:pt idx="335">
                  <c:v>245.66</c:v>
                </c:pt>
                <c:pt idx="336">
                  <c:v>245.28</c:v>
                </c:pt>
                <c:pt idx="337">
                  <c:v>244.44</c:v>
                </c:pt>
                <c:pt idx="338">
                  <c:v>243.23</c:v>
                </c:pt>
                <c:pt idx="339">
                  <c:v>242.74</c:v>
                </c:pt>
                <c:pt idx="340">
                  <c:v>242.51</c:v>
                </c:pt>
                <c:pt idx="341">
                  <c:v>242.2</c:v>
                </c:pt>
                <c:pt idx="342">
                  <c:v>242.51</c:v>
                </c:pt>
                <c:pt idx="343">
                  <c:v>243</c:v>
                </c:pt>
                <c:pt idx="344">
                  <c:v>242.75</c:v>
                </c:pt>
                <c:pt idx="345">
                  <c:v>241.71</c:v>
                </c:pt>
                <c:pt idx="346">
                  <c:v>240.76</c:v>
                </c:pt>
                <c:pt idx="347">
                  <c:v>240.46</c:v>
                </c:pt>
                <c:pt idx="348">
                  <c:v>240.19</c:v>
                </c:pt>
                <c:pt idx="349">
                  <c:v>240.29</c:v>
                </c:pt>
                <c:pt idx="350">
                  <c:v>240.86</c:v>
                </c:pt>
                <c:pt idx="351">
                  <c:v>241</c:v>
                </c:pt>
                <c:pt idx="352">
                  <c:v>240.81</c:v>
                </c:pt>
                <c:pt idx="353">
                  <c:v>239.63</c:v>
                </c:pt>
                <c:pt idx="354">
                  <c:v>238.94</c:v>
                </c:pt>
                <c:pt idx="355">
                  <c:v>238.91</c:v>
                </c:pt>
                <c:pt idx="356">
                  <c:v>238.77</c:v>
                </c:pt>
                <c:pt idx="357">
                  <c:v>238.99</c:v>
                </c:pt>
                <c:pt idx="358">
                  <c:v>239.56</c:v>
                </c:pt>
                <c:pt idx="359">
                  <c:v>239.73</c:v>
                </c:pt>
                <c:pt idx="360">
                  <c:v>238.97</c:v>
                </c:pt>
                <c:pt idx="361">
                  <c:v>237.91</c:v>
                </c:pt>
                <c:pt idx="362">
                  <c:v>237.22</c:v>
                </c:pt>
                <c:pt idx="363">
                  <c:v>236.98</c:v>
                </c:pt>
                <c:pt idx="364">
                  <c:v>236.88</c:v>
                </c:pt>
                <c:pt idx="365">
                  <c:v>237</c:v>
                </c:pt>
                <c:pt idx="366">
                  <c:v>236.98</c:v>
                </c:pt>
                <c:pt idx="367">
                  <c:v>236.82</c:v>
                </c:pt>
                <c:pt idx="368">
                  <c:v>235.26</c:v>
                </c:pt>
                <c:pt idx="369">
                  <c:v>233.98</c:v>
                </c:pt>
                <c:pt idx="370">
                  <c:v>233.08</c:v>
                </c:pt>
                <c:pt idx="371">
                  <c:v>232.53</c:v>
                </c:pt>
                <c:pt idx="372">
                  <c:v>232.12</c:v>
                </c:pt>
                <c:pt idx="373">
                  <c:v>232.03</c:v>
                </c:pt>
                <c:pt idx="374">
                  <c:v>231.86</c:v>
                </c:pt>
                <c:pt idx="375">
                  <c:v>230.98</c:v>
                </c:pt>
                <c:pt idx="376">
                  <c:v>229.18</c:v>
                </c:pt>
                <c:pt idx="377">
                  <c:v>227.99</c:v>
                </c:pt>
                <c:pt idx="378">
                  <c:v>227.12</c:v>
                </c:pt>
                <c:pt idx="379">
                  <c:v>226.31</c:v>
                </c:pt>
                <c:pt idx="380">
                  <c:v>226.06</c:v>
                </c:pt>
                <c:pt idx="381">
                  <c:v>225.89</c:v>
                </c:pt>
                <c:pt idx="382">
                  <c:v>225.16</c:v>
                </c:pt>
                <c:pt idx="383">
                  <c:v>223.83</c:v>
                </c:pt>
                <c:pt idx="384">
                  <c:v>222.11</c:v>
                </c:pt>
                <c:pt idx="385">
                  <c:v>220.98</c:v>
                </c:pt>
                <c:pt idx="386">
                  <c:v>220.06</c:v>
                </c:pt>
                <c:pt idx="387">
                  <c:v>219.7</c:v>
                </c:pt>
                <c:pt idx="388">
                  <c:v>219.42</c:v>
                </c:pt>
                <c:pt idx="389">
                  <c:v>219.14</c:v>
                </c:pt>
                <c:pt idx="390">
                  <c:v>218.66</c:v>
                </c:pt>
                <c:pt idx="391">
                  <c:v>217.13</c:v>
                </c:pt>
                <c:pt idx="392">
                  <c:v>215.92</c:v>
                </c:pt>
                <c:pt idx="393">
                  <c:v>215.04</c:v>
                </c:pt>
                <c:pt idx="394">
                  <c:v>214.66</c:v>
                </c:pt>
                <c:pt idx="395">
                  <c:v>214.19</c:v>
                </c:pt>
                <c:pt idx="396">
                  <c:v>214.12</c:v>
                </c:pt>
                <c:pt idx="397">
                  <c:v>214.11</c:v>
                </c:pt>
                <c:pt idx="398">
                  <c:v>213.3</c:v>
                </c:pt>
                <c:pt idx="399">
                  <c:v>211.93</c:v>
                </c:pt>
                <c:pt idx="400">
                  <c:v>210.81</c:v>
                </c:pt>
                <c:pt idx="401">
                  <c:v>209.99</c:v>
                </c:pt>
                <c:pt idx="402">
                  <c:v>209.63</c:v>
                </c:pt>
                <c:pt idx="403">
                  <c:v>209.33</c:v>
                </c:pt>
                <c:pt idx="404">
                  <c:v>209.23</c:v>
                </c:pt>
                <c:pt idx="405">
                  <c:v>208.82</c:v>
                </c:pt>
                <c:pt idx="406">
                  <c:v>207.59</c:v>
                </c:pt>
                <c:pt idx="407">
                  <c:v>206.1</c:v>
                </c:pt>
                <c:pt idx="408">
                  <c:v>204.9</c:v>
                </c:pt>
                <c:pt idx="409">
                  <c:v>204.07</c:v>
                </c:pt>
                <c:pt idx="410">
                  <c:v>203.59</c:v>
                </c:pt>
                <c:pt idx="411">
                  <c:v>203.04</c:v>
                </c:pt>
                <c:pt idx="412">
                  <c:v>202.76</c:v>
                </c:pt>
                <c:pt idx="413">
                  <c:v>202.06</c:v>
                </c:pt>
                <c:pt idx="414">
                  <c:v>200.36</c:v>
                </c:pt>
                <c:pt idx="415">
                  <c:v>198.66</c:v>
                </c:pt>
                <c:pt idx="416">
                  <c:v>197.35</c:v>
                </c:pt>
                <c:pt idx="417">
                  <c:v>196.3</c:v>
                </c:pt>
                <c:pt idx="418">
                  <c:v>195.73</c:v>
                </c:pt>
                <c:pt idx="419">
                  <c:v>195.01</c:v>
                </c:pt>
                <c:pt idx="420">
                  <c:v>194.17</c:v>
                </c:pt>
                <c:pt idx="421">
                  <c:v>192.94</c:v>
                </c:pt>
                <c:pt idx="422">
                  <c:v>191.07</c:v>
                </c:pt>
                <c:pt idx="423">
                  <c:v>189.16</c:v>
                </c:pt>
                <c:pt idx="424">
                  <c:v>188.03</c:v>
                </c:pt>
                <c:pt idx="425">
                  <c:v>187.08</c:v>
                </c:pt>
                <c:pt idx="426">
                  <c:v>186.35</c:v>
                </c:pt>
                <c:pt idx="427">
                  <c:v>186.01</c:v>
                </c:pt>
                <c:pt idx="428">
                  <c:v>185.1</c:v>
                </c:pt>
                <c:pt idx="429">
                  <c:v>183.9</c:v>
                </c:pt>
                <c:pt idx="430">
                  <c:v>182.07</c:v>
                </c:pt>
                <c:pt idx="431">
                  <c:v>180.62</c:v>
                </c:pt>
                <c:pt idx="432">
                  <c:v>179.86</c:v>
                </c:pt>
                <c:pt idx="433">
                  <c:v>179.07</c:v>
                </c:pt>
                <c:pt idx="434">
                  <c:v>178.84</c:v>
                </c:pt>
                <c:pt idx="435">
                  <c:v>178.34</c:v>
                </c:pt>
                <c:pt idx="436">
                  <c:v>177.62</c:v>
                </c:pt>
                <c:pt idx="437">
                  <c:v>176.22</c:v>
                </c:pt>
                <c:pt idx="438">
                  <c:v>174.84</c:v>
                </c:pt>
                <c:pt idx="439">
                  <c:v>173.55</c:v>
                </c:pt>
                <c:pt idx="440">
                  <c:v>173</c:v>
                </c:pt>
                <c:pt idx="441">
                  <c:v>172.76</c:v>
                </c:pt>
                <c:pt idx="442">
                  <c:v>172.26</c:v>
                </c:pt>
                <c:pt idx="443">
                  <c:v>172.12</c:v>
                </c:pt>
                <c:pt idx="444">
                  <c:v>171.25</c:v>
                </c:pt>
                <c:pt idx="445">
                  <c:v>170.01</c:v>
                </c:pt>
                <c:pt idx="446">
                  <c:v>168.45</c:v>
                </c:pt>
                <c:pt idx="447">
                  <c:v>167.42</c:v>
                </c:pt>
                <c:pt idx="448">
                  <c:v>167.05</c:v>
                </c:pt>
                <c:pt idx="449">
                  <c:v>166.8</c:v>
                </c:pt>
                <c:pt idx="450">
                  <c:v>166.26</c:v>
                </c:pt>
                <c:pt idx="451">
                  <c:v>165.92</c:v>
                </c:pt>
                <c:pt idx="452">
                  <c:v>164.89</c:v>
                </c:pt>
                <c:pt idx="453">
                  <c:v>163.25</c:v>
                </c:pt>
                <c:pt idx="454">
                  <c:v>161.59</c:v>
                </c:pt>
                <c:pt idx="455">
                  <c:v>160.56</c:v>
                </c:pt>
                <c:pt idx="456">
                  <c:v>159.99</c:v>
                </c:pt>
                <c:pt idx="457">
                  <c:v>159.3</c:v>
                </c:pt>
                <c:pt idx="458">
                  <c:v>158.9</c:v>
                </c:pt>
                <c:pt idx="459">
                  <c:v>157.95</c:v>
                </c:pt>
                <c:pt idx="460">
                  <c:v>156.47</c:v>
                </c:pt>
                <c:pt idx="461">
                  <c:v>154.6</c:v>
                </c:pt>
                <c:pt idx="462">
                  <c:v>152.92</c:v>
                </c:pt>
                <c:pt idx="463">
                  <c:v>151.9</c:v>
                </c:pt>
                <c:pt idx="464">
                  <c:v>151.57</c:v>
                </c:pt>
                <c:pt idx="465">
                  <c:v>150.82</c:v>
                </c:pt>
                <c:pt idx="466">
                  <c:v>150.07</c:v>
                </c:pt>
                <c:pt idx="467">
                  <c:v>149.12</c:v>
                </c:pt>
                <c:pt idx="468">
                  <c:v>147.61</c:v>
                </c:pt>
                <c:pt idx="469">
                  <c:v>145.89</c:v>
                </c:pt>
                <c:pt idx="470">
                  <c:v>144.32</c:v>
                </c:pt>
                <c:pt idx="471">
                  <c:v>143.88</c:v>
                </c:pt>
                <c:pt idx="472">
                  <c:v>143.32</c:v>
                </c:pt>
                <c:pt idx="473">
                  <c:v>142.76</c:v>
                </c:pt>
                <c:pt idx="474">
                  <c:v>142.44</c:v>
                </c:pt>
                <c:pt idx="475">
                  <c:v>141.5</c:v>
                </c:pt>
                <c:pt idx="476">
                  <c:v>140.13</c:v>
                </c:pt>
                <c:pt idx="477">
                  <c:v>138.64</c:v>
                </c:pt>
                <c:pt idx="478">
                  <c:v>137.74</c:v>
                </c:pt>
                <c:pt idx="479">
                  <c:v>137.72</c:v>
                </c:pt>
                <c:pt idx="480">
                  <c:v>137.35</c:v>
                </c:pt>
                <c:pt idx="481">
                  <c:v>137.28</c:v>
                </c:pt>
                <c:pt idx="482">
                  <c:v>136.96</c:v>
                </c:pt>
                <c:pt idx="483">
                  <c:v>136.13</c:v>
                </c:pt>
                <c:pt idx="484">
                  <c:v>134.95</c:v>
                </c:pt>
                <c:pt idx="485">
                  <c:v>133.76</c:v>
                </c:pt>
                <c:pt idx="486">
                  <c:v>133.12</c:v>
                </c:pt>
                <c:pt idx="487">
                  <c:v>133.08</c:v>
                </c:pt>
                <c:pt idx="488">
                  <c:v>133.25</c:v>
                </c:pt>
                <c:pt idx="489">
                  <c:v>132.98</c:v>
                </c:pt>
                <c:pt idx="490">
                  <c:v>132.53</c:v>
                </c:pt>
                <c:pt idx="491">
                  <c:v>131.41</c:v>
                </c:pt>
                <c:pt idx="492">
                  <c:v>130.11</c:v>
                </c:pt>
                <c:pt idx="493">
                  <c:v>128.99</c:v>
                </c:pt>
                <c:pt idx="494">
                  <c:v>128.76</c:v>
                </c:pt>
                <c:pt idx="495">
                  <c:v>128.65</c:v>
                </c:pt>
                <c:pt idx="496">
                  <c:v>128.54</c:v>
                </c:pt>
                <c:pt idx="497">
                  <c:v>128.25</c:v>
                </c:pt>
                <c:pt idx="498">
                  <c:v>127.42</c:v>
                </c:pt>
                <c:pt idx="499">
                  <c:v>126.22</c:v>
                </c:pt>
                <c:pt idx="500">
                  <c:v>124.84</c:v>
                </c:pt>
                <c:pt idx="501">
                  <c:v>123.82</c:v>
                </c:pt>
                <c:pt idx="502">
                  <c:v>123.7</c:v>
                </c:pt>
                <c:pt idx="503">
                  <c:v>123.5</c:v>
                </c:pt>
                <c:pt idx="504">
                  <c:v>123.03</c:v>
                </c:pt>
                <c:pt idx="505">
                  <c:v>122.76</c:v>
                </c:pt>
                <c:pt idx="506">
                  <c:v>121.75</c:v>
                </c:pt>
                <c:pt idx="507">
                  <c:v>120.45</c:v>
                </c:pt>
                <c:pt idx="508">
                  <c:v>119</c:v>
                </c:pt>
                <c:pt idx="509">
                  <c:v>118.17</c:v>
                </c:pt>
                <c:pt idx="510">
                  <c:v>118.07</c:v>
                </c:pt>
                <c:pt idx="511">
                  <c:v>118.05</c:v>
                </c:pt>
                <c:pt idx="512">
                  <c:v>117.85</c:v>
                </c:pt>
                <c:pt idx="513">
                  <c:v>117.27</c:v>
                </c:pt>
                <c:pt idx="514">
                  <c:v>116.36</c:v>
                </c:pt>
                <c:pt idx="515">
                  <c:v>115.13</c:v>
                </c:pt>
                <c:pt idx="516">
                  <c:v>114.11</c:v>
                </c:pt>
                <c:pt idx="517">
                  <c:v>113.83</c:v>
                </c:pt>
                <c:pt idx="518">
                  <c:v>114.14</c:v>
                </c:pt>
                <c:pt idx="519">
                  <c:v>114.54</c:v>
                </c:pt>
                <c:pt idx="520">
                  <c:v>114.32</c:v>
                </c:pt>
                <c:pt idx="521">
                  <c:v>114.01</c:v>
                </c:pt>
                <c:pt idx="522">
                  <c:v>113.39</c:v>
                </c:pt>
                <c:pt idx="523">
                  <c:v>112.56</c:v>
                </c:pt>
                <c:pt idx="524">
                  <c:v>111.88</c:v>
                </c:pt>
                <c:pt idx="525">
                  <c:v>111.94</c:v>
                </c:pt>
                <c:pt idx="526">
                  <c:v>112.81</c:v>
                </c:pt>
                <c:pt idx="527">
                  <c:v>113.11</c:v>
                </c:pt>
                <c:pt idx="528">
                  <c:v>113.07</c:v>
                </c:pt>
                <c:pt idx="529">
                  <c:v>112.79</c:v>
                </c:pt>
                <c:pt idx="530">
                  <c:v>112.22</c:v>
                </c:pt>
                <c:pt idx="531">
                  <c:v>111.58</c:v>
                </c:pt>
                <c:pt idx="532">
                  <c:v>111.16</c:v>
                </c:pt>
                <c:pt idx="533">
                  <c:v>111.74</c:v>
                </c:pt>
                <c:pt idx="534">
                  <c:v>112.39</c:v>
                </c:pt>
                <c:pt idx="535">
                  <c:v>112.71</c:v>
                </c:pt>
                <c:pt idx="536">
                  <c:v>112.74</c:v>
                </c:pt>
                <c:pt idx="537">
                  <c:v>112.27</c:v>
                </c:pt>
                <c:pt idx="538">
                  <c:v>111.65</c:v>
                </c:pt>
                <c:pt idx="539">
                  <c:v>110.93</c:v>
                </c:pt>
                <c:pt idx="540">
                  <c:v>110.89</c:v>
                </c:pt>
                <c:pt idx="541">
                  <c:v>111.29</c:v>
                </c:pt>
                <c:pt idx="542">
                  <c:v>111.74</c:v>
                </c:pt>
                <c:pt idx="543">
                  <c:v>111.94</c:v>
                </c:pt>
                <c:pt idx="544">
                  <c:v>111.58</c:v>
                </c:pt>
                <c:pt idx="545">
                  <c:v>111.02</c:v>
                </c:pt>
                <c:pt idx="546">
                  <c:v>110.11</c:v>
                </c:pt>
                <c:pt idx="547">
                  <c:v>109.53</c:v>
                </c:pt>
                <c:pt idx="548">
                  <c:v>109.69</c:v>
                </c:pt>
                <c:pt idx="549">
                  <c:v>110</c:v>
                </c:pt>
                <c:pt idx="550">
                  <c:v>110.4</c:v>
                </c:pt>
                <c:pt idx="551">
                  <c:v>110.59</c:v>
                </c:pt>
                <c:pt idx="552">
                  <c:v>110.2</c:v>
                </c:pt>
                <c:pt idx="553">
                  <c:v>109.69</c:v>
                </c:pt>
                <c:pt idx="554">
                  <c:v>109.01</c:v>
                </c:pt>
                <c:pt idx="555">
                  <c:v>108.7</c:v>
                </c:pt>
                <c:pt idx="556">
                  <c:v>109</c:v>
                </c:pt>
                <c:pt idx="557">
                  <c:v>109.72</c:v>
                </c:pt>
                <c:pt idx="558">
                  <c:v>110.21</c:v>
                </c:pt>
                <c:pt idx="559">
                  <c:v>110.48</c:v>
                </c:pt>
                <c:pt idx="560">
                  <c:v>110.38</c:v>
                </c:pt>
                <c:pt idx="561">
                  <c:v>110.02</c:v>
                </c:pt>
                <c:pt idx="562">
                  <c:v>109.73</c:v>
                </c:pt>
                <c:pt idx="563">
                  <c:v>109.82</c:v>
                </c:pt>
                <c:pt idx="564">
                  <c:v>110.44</c:v>
                </c:pt>
                <c:pt idx="565">
                  <c:v>111.75</c:v>
                </c:pt>
                <c:pt idx="566">
                  <c:v>112.41</c:v>
                </c:pt>
                <c:pt idx="567">
                  <c:v>112.85</c:v>
                </c:pt>
                <c:pt idx="568">
                  <c:v>112.88</c:v>
                </c:pt>
                <c:pt idx="569">
                  <c:v>112.79</c:v>
                </c:pt>
                <c:pt idx="570">
                  <c:v>112.89</c:v>
                </c:pt>
                <c:pt idx="571">
                  <c:v>113.21</c:v>
                </c:pt>
                <c:pt idx="572">
                  <c:v>114.3</c:v>
                </c:pt>
                <c:pt idx="573">
                  <c:v>115.6</c:v>
                </c:pt>
                <c:pt idx="574">
                  <c:v>116.31</c:v>
                </c:pt>
                <c:pt idx="575">
                  <c:v>116.8</c:v>
                </c:pt>
                <c:pt idx="576">
                  <c:v>116.82</c:v>
                </c:pt>
                <c:pt idx="577">
                  <c:v>116.69</c:v>
                </c:pt>
                <c:pt idx="578">
                  <c:v>116.83</c:v>
                </c:pt>
                <c:pt idx="579">
                  <c:v>117.38</c:v>
                </c:pt>
                <c:pt idx="580">
                  <c:v>118.4</c:v>
                </c:pt>
                <c:pt idx="581">
                  <c:v>119.65</c:v>
                </c:pt>
                <c:pt idx="582">
                  <c:v>120.23</c:v>
                </c:pt>
                <c:pt idx="583">
                  <c:v>120.35</c:v>
                </c:pt>
                <c:pt idx="584">
                  <c:v>120.17</c:v>
                </c:pt>
                <c:pt idx="585">
                  <c:v>120.1</c:v>
                </c:pt>
                <c:pt idx="586">
                  <c:v>120.11</c:v>
                </c:pt>
                <c:pt idx="587">
                  <c:v>120.91</c:v>
                </c:pt>
                <c:pt idx="588">
                  <c:v>121.97</c:v>
                </c:pt>
                <c:pt idx="589">
                  <c:v>122.96</c:v>
                </c:pt>
                <c:pt idx="590">
                  <c:v>123.29</c:v>
                </c:pt>
                <c:pt idx="591">
                  <c:v>123.24</c:v>
                </c:pt>
                <c:pt idx="592">
                  <c:v>123.06</c:v>
                </c:pt>
                <c:pt idx="593">
                  <c:v>123.04</c:v>
                </c:pt>
                <c:pt idx="594">
                  <c:v>123.23</c:v>
                </c:pt>
                <c:pt idx="595">
                  <c:v>123.97</c:v>
                </c:pt>
                <c:pt idx="596">
                  <c:v>125.11</c:v>
                </c:pt>
                <c:pt idx="597">
                  <c:v>126.23</c:v>
                </c:pt>
                <c:pt idx="598">
                  <c:v>126.7</c:v>
                </c:pt>
                <c:pt idx="599">
                  <c:v>126.67</c:v>
                </c:pt>
                <c:pt idx="600">
                  <c:v>126.65</c:v>
                </c:pt>
                <c:pt idx="601">
                  <c:v>126.91</c:v>
                </c:pt>
                <c:pt idx="602">
                  <c:v>127.51</c:v>
                </c:pt>
                <c:pt idx="603">
                  <c:v>128.58</c:v>
                </c:pt>
                <c:pt idx="604">
                  <c:v>129.86</c:v>
                </c:pt>
                <c:pt idx="605">
                  <c:v>131.19</c:v>
                </c:pt>
                <c:pt idx="606">
                  <c:v>131.96</c:v>
                </c:pt>
                <c:pt idx="607">
                  <c:v>132.23</c:v>
                </c:pt>
                <c:pt idx="608">
                  <c:v>132.42</c:v>
                </c:pt>
                <c:pt idx="609">
                  <c:v>132.88</c:v>
                </c:pt>
                <c:pt idx="610">
                  <c:v>133.93</c:v>
                </c:pt>
                <c:pt idx="611">
                  <c:v>135.16</c:v>
                </c:pt>
                <c:pt idx="612">
                  <c:v>136.66</c:v>
                </c:pt>
                <c:pt idx="613">
                  <c:v>138.07</c:v>
                </c:pt>
                <c:pt idx="614">
                  <c:v>138.86</c:v>
                </c:pt>
                <c:pt idx="615">
                  <c:v>139.08</c:v>
                </c:pt>
                <c:pt idx="616">
                  <c:v>139.44</c:v>
                </c:pt>
                <c:pt idx="617">
                  <c:v>139.99</c:v>
                </c:pt>
                <c:pt idx="618">
                  <c:v>141.23</c:v>
                </c:pt>
                <c:pt idx="619">
                  <c:v>142.75</c:v>
                </c:pt>
                <c:pt idx="620">
                  <c:v>144.18</c:v>
                </c:pt>
                <c:pt idx="621">
                  <c:v>145.39</c:v>
                </c:pt>
                <c:pt idx="622">
                  <c:v>145.96</c:v>
                </c:pt>
                <c:pt idx="623">
                  <c:v>146.04</c:v>
                </c:pt>
                <c:pt idx="624">
                  <c:v>146.41</c:v>
                </c:pt>
                <c:pt idx="625">
                  <c:v>147.1</c:v>
                </c:pt>
                <c:pt idx="626">
                  <c:v>148.39</c:v>
                </c:pt>
                <c:pt idx="627">
                  <c:v>149.7</c:v>
                </c:pt>
                <c:pt idx="628">
                  <c:v>151.01</c:v>
                </c:pt>
                <c:pt idx="629">
                  <c:v>152.02</c:v>
                </c:pt>
                <c:pt idx="630">
                  <c:v>152.3</c:v>
                </c:pt>
                <c:pt idx="631">
                  <c:v>152.31</c:v>
                </c:pt>
                <c:pt idx="632">
                  <c:v>152.63</c:v>
                </c:pt>
                <c:pt idx="633">
                  <c:v>153.26</c:v>
                </c:pt>
                <c:pt idx="634">
                  <c:v>154.44</c:v>
                </c:pt>
                <c:pt idx="635">
                  <c:v>155.77</c:v>
                </c:pt>
                <c:pt idx="636">
                  <c:v>157.01</c:v>
                </c:pt>
                <c:pt idx="637">
                  <c:v>157.74</c:v>
                </c:pt>
                <c:pt idx="638">
                  <c:v>157.79</c:v>
                </c:pt>
                <c:pt idx="639">
                  <c:v>158</c:v>
                </c:pt>
                <c:pt idx="640">
                  <c:v>158.48</c:v>
                </c:pt>
                <c:pt idx="641">
                  <c:v>159.43</c:v>
                </c:pt>
                <c:pt idx="642">
                  <c:v>160.96</c:v>
                </c:pt>
                <c:pt idx="643">
                  <c:v>162.16</c:v>
                </c:pt>
                <c:pt idx="644">
                  <c:v>163.28</c:v>
                </c:pt>
                <c:pt idx="645">
                  <c:v>164.34</c:v>
                </c:pt>
                <c:pt idx="646">
                  <c:v>164.94</c:v>
                </c:pt>
                <c:pt idx="647">
                  <c:v>165.07</c:v>
                </c:pt>
                <c:pt idx="648">
                  <c:v>165.65</c:v>
                </c:pt>
                <c:pt idx="649">
                  <c:v>166.89</c:v>
                </c:pt>
                <c:pt idx="650">
                  <c:v>168.46</c:v>
                </c:pt>
                <c:pt idx="651">
                  <c:v>169.95</c:v>
                </c:pt>
                <c:pt idx="652">
                  <c:v>171.25</c:v>
                </c:pt>
                <c:pt idx="653">
                  <c:v>172.02</c:v>
                </c:pt>
                <c:pt idx="654">
                  <c:v>172.61</c:v>
                </c:pt>
                <c:pt idx="655">
                  <c:v>173.03</c:v>
                </c:pt>
                <c:pt idx="656">
                  <c:v>173.97</c:v>
                </c:pt>
                <c:pt idx="657">
                  <c:v>175.27</c:v>
                </c:pt>
                <c:pt idx="658">
                  <c:v>177.11</c:v>
                </c:pt>
                <c:pt idx="659">
                  <c:v>178.8</c:v>
                </c:pt>
                <c:pt idx="660">
                  <c:v>179.92</c:v>
                </c:pt>
                <c:pt idx="661">
                  <c:v>180.19</c:v>
                </c:pt>
                <c:pt idx="662">
                  <c:v>180.89</c:v>
                </c:pt>
                <c:pt idx="663">
                  <c:v>181.63</c:v>
                </c:pt>
                <c:pt idx="664">
                  <c:v>182.59</c:v>
                </c:pt>
                <c:pt idx="665">
                  <c:v>184.01</c:v>
                </c:pt>
                <c:pt idx="666">
                  <c:v>185.83</c:v>
                </c:pt>
                <c:pt idx="667">
                  <c:v>187.07</c:v>
                </c:pt>
                <c:pt idx="668">
                  <c:v>187.89</c:v>
                </c:pt>
                <c:pt idx="669">
                  <c:v>188.08</c:v>
                </c:pt>
                <c:pt idx="670">
                  <c:v>188.64</c:v>
                </c:pt>
                <c:pt idx="671">
                  <c:v>189.22</c:v>
                </c:pt>
                <c:pt idx="672">
                  <c:v>190.1</c:v>
                </c:pt>
                <c:pt idx="673">
                  <c:v>191.53</c:v>
                </c:pt>
                <c:pt idx="674">
                  <c:v>193.08</c:v>
                </c:pt>
                <c:pt idx="675">
                  <c:v>194.22</c:v>
                </c:pt>
                <c:pt idx="676">
                  <c:v>194.6</c:v>
                </c:pt>
                <c:pt idx="677">
                  <c:v>194.89</c:v>
                </c:pt>
                <c:pt idx="678">
                  <c:v>195.07</c:v>
                </c:pt>
                <c:pt idx="679">
                  <c:v>195.71</c:v>
                </c:pt>
                <c:pt idx="680">
                  <c:v>196.6</c:v>
                </c:pt>
                <c:pt idx="681">
                  <c:v>197.92</c:v>
                </c:pt>
                <c:pt idx="682">
                  <c:v>199.31</c:v>
                </c:pt>
                <c:pt idx="683">
                  <c:v>200.14</c:v>
                </c:pt>
                <c:pt idx="684">
                  <c:v>200.38</c:v>
                </c:pt>
                <c:pt idx="685">
                  <c:v>200.73</c:v>
                </c:pt>
                <c:pt idx="686">
                  <c:v>201.04</c:v>
                </c:pt>
                <c:pt idx="687">
                  <c:v>201.69</c:v>
                </c:pt>
                <c:pt idx="688">
                  <c:v>202.76</c:v>
                </c:pt>
                <c:pt idx="689">
                  <c:v>204.24</c:v>
                </c:pt>
                <c:pt idx="690">
                  <c:v>205.71</c:v>
                </c:pt>
                <c:pt idx="691">
                  <c:v>206.53</c:v>
                </c:pt>
                <c:pt idx="692">
                  <c:v>206.87</c:v>
                </c:pt>
                <c:pt idx="693">
                  <c:v>207.17</c:v>
                </c:pt>
                <c:pt idx="694">
                  <c:v>207.75</c:v>
                </c:pt>
                <c:pt idx="695">
                  <c:v>208.52</c:v>
                </c:pt>
                <c:pt idx="696">
                  <c:v>209.86</c:v>
                </c:pt>
                <c:pt idx="697">
                  <c:v>211.39</c:v>
                </c:pt>
                <c:pt idx="698">
                  <c:v>212.91</c:v>
                </c:pt>
                <c:pt idx="699">
                  <c:v>213.68</c:v>
                </c:pt>
                <c:pt idx="700">
                  <c:v>213.76</c:v>
                </c:pt>
                <c:pt idx="701">
                  <c:v>214.12</c:v>
                </c:pt>
                <c:pt idx="702">
                  <c:v>215</c:v>
                </c:pt>
                <c:pt idx="703">
                  <c:v>215.86</c:v>
                </c:pt>
                <c:pt idx="704">
                  <c:v>216.92</c:v>
                </c:pt>
                <c:pt idx="705">
                  <c:v>218.57</c:v>
                </c:pt>
                <c:pt idx="706">
                  <c:v>220</c:v>
                </c:pt>
                <c:pt idx="707">
                  <c:v>220.59</c:v>
                </c:pt>
                <c:pt idx="708">
                  <c:v>220.54</c:v>
                </c:pt>
                <c:pt idx="709">
                  <c:v>220.91</c:v>
                </c:pt>
                <c:pt idx="710">
                  <c:v>221.5</c:v>
                </c:pt>
                <c:pt idx="711">
                  <c:v>222.3</c:v>
                </c:pt>
                <c:pt idx="712">
                  <c:v>223.3</c:v>
                </c:pt>
                <c:pt idx="713">
                  <c:v>224.87</c:v>
                </c:pt>
                <c:pt idx="714">
                  <c:v>225.79</c:v>
                </c:pt>
                <c:pt idx="715">
                  <c:v>225.94</c:v>
                </c:pt>
                <c:pt idx="716">
                  <c:v>225.76</c:v>
                </c:pt>
                <c:pt idx="717">
                  <c:v>225.92</c:v>
                </c:pt>
                <c:pt idx="718">
                  <c:v>226.32</c:v>
                </c:pt>
                <c:pt idx="719">
                  <c:v>227</c:v>
                </c:pt>
                <c:pt idx="720">
                  <c:v>227.87</c:v>
                </c:pt>
                <c:pt idx="721">
                  <c:v>229.01</c:v>
                </c:pt>
                <c:pt idx="722">
                  <c:v>229.82</c:v>
                </c:pt>
                <c:pt idx="723">
                  <c:v>229.57</c:v>
                </c:pt>
                <c:pt idx="724">
                  <c:v>229.14</c:v>
                </c:pt>
                <c:pt idx="725">
                  <c:v>229.48</c:v>
                </c:pt>
                <c:pt idx="726">
                  <c:v>229.79</c:v>
                </c:pt>
                <c:pt idx="727">
                  <c:v>230.52</c:v>
                </c:pt>
                <c:pt idx="728">
                  <c:v>231.5</c:v>
                </c:pt>
                <c:pt idx="729">
                  <c:v>232.55</c:v>
                </c:pt>
                <c:pt idx="730">
                  <c:v>233.06</c:v>
                </c:pt>
                <c:pt idx="731">
                  <c:v>232.88</c:v>
                </c:pt>
                <c:pt idx="732">
                  <c:v>232.48</c:v>
                </c:pt>
                <c:pt idx="733">
                  <c:v>232.87</c:v>
                </c:pt>
                <c:pt idx="734">
                  <c:v>233.16</c:v>
                </c:pt>
                <c:pt idx="735">
                  <c:v>233.93</c:v>
                </c:pt>
                <c:pt idx="736">
                  <c:v>234.96</c:v>
                </c:pt>
                <c:pt idx="737">
                  <c:v>236.01</c:v>
                </c:pt>
                <c:pt idx="738">
                  <c:v>236.41</c:v>
                </c:pt>
                <c:pt idx="739">
                  <c:v>236.05</c:v>
                </c:pt>
                <c:pt idx="740">
                  <c:v>235.98</c:v>
                </c:pt>
                <c:pt idx="741">
                  <c:v>236.27</c:v>
                </c:pt>
                <c:pt idx="742">
                  <c:v>236.86</c:v>
                </c:pt>
                <c:pt idx="743">
                  <c:v>237.66</c:v>
                </c:pt>
                <c:pt idx="744">
                  <c:v>238.8</c:v>
                </c:pt>
                <c:pt idx="745">
                  <c:v>239.86</c:v>
                </c:pt>
                <c:pt idx="746">
                  <c:v>239.97</c:v>
                </c:pt>
                <c:pt idx="747">
                  <c:v>239.56</c:v>
                </c:pt>
                <c:pt idx="748">
                  <c:v>239.23</c:v>
                </c:pt>
                <c:pt idx="749">
                  <c:v>239.77</c:v>
                </c:pt>
                <c:pt idx="750">
                  <c:v>240.09</c:v>
                </c:pt>
                <c:pt idx="751">
                  <c:v>240.65</c:v>
                </c:pt>
                <c:pt idx="752">
                  <c:v>241.7</c:v>
                </c:pt>
                <c:pt idx="753">
                  <c:v>242.15</c:v>
                </c:pt>
                <c:pt idx="754">
                  <c:v>242.27</c:v>
                </c:pt>
                <c:pt idx="755">
                  <c:v>241.43</c:v>
                </c:pt>
                <c:pt idx="756">
                  <c:v>241.11</c:v>
                </c:pt>
                <c:pt idx="757">
                  <c:v>241.29</c:v>
                </c:pt>
                <c:pt idx="758">
                  <c:v>241.72</c:v>
                </c:pt>
                <c:pt idx="759">
                  <c:v>242.08</c:v>
                </c:pt>
                <c:pt idx="760">
                  <c:v>242.89</c:v>
                </c:pt>
                <c:pt idx="761">
                  <c:v>243.03</c:v>
                </c:pt>
                <c:pt idx="762">
                  <c:v>242.82</c:v>
                </c:pt>
                <c:pt idx="763">
                  <c:v>241.78</c:v>
                </c:pt>
                <c:pt idx="764">
                  <c:v>241.25</c:v>
                </c:pt>
                <c:pt idx="765">
                  <c:v>241.56</c:v>
                </c:pt>
                <c:pt idx="766">
                  <c:v>241.72</c:v>
                </c:pt>
                <c:pt idx="767">
                  <c:v>242.09</c:v>
                </c:pt>
                <c:pt idx="768">
                  <c:v>242.64</c:v>
                </c:pt>
                <c:pt idx="769">
                  <c:v>242.49</c:v>
                </c:pt>
                <c:pt idx="770">
                  <c:v>241.77</c:v>
                </c:pt>
                <c:pt idx="771">
                  <c:v>240.77</c:v>
                </c:pt>
                <c:pt idx="772">
                  <c:v>240.48</c:v>
                </c:pt>
                <c:pt idx="773">
                  <c:v>240.51</c:v>
                </c:pt>
                <c:pt idx="774">
                  <c:v>240.61</c:v>
                </c:pt>
                <c:pt idx="775">
                  <c:v>241.04</c:v>
                </c:pt>
                <c:pt idx="776">
                  <c:v>241.44</c:v>
                </c:pt>
                <c:pt idx="777">
                  <c:v>241.35</c:v>
                </c:pt>
                <c:pt idx="778">
                  <c:v>240.36</c:v>
                </c:pt>
                <c:pt idx="779">
                  <c:v>239.56</c:v>
                </c:pt>
                <c:pt idx="780">
                  <c:v>239.54</c:v>
                </c:pt>
                <c:pt idx="781">
                  <c:v>239.66</c:v>
                </c:pt>
                <c:pt idx="782">
                  <c:v>239.85</c:v>
                </c:pt>
                <c:pt idx="783">
                  <c:v>240.42</c:v>
                </c:pt>
                <c:pt idx="784">
                  <c:v>240.71</c:v>
                </c:pt>
                <c:pt idx="785">
                  <c:v>240.3</c:v>
                </c:pt>
                <c:pt idx="786">
                  <c:v>239.29</c:v>
                </c:pt>
                <c:pt idx="787">
                  <c:v>238.63</c:v>
                </c:pt>
                <c:pt idx="788">
                  <c:v>238.61</c:v>
                </c:pt>
                <c:pt idx="789">
                  <c:v>238.38</c:v>
                </c:pt>
                <c:pt idx="790">
                  <c:v>238.71</c:v>
                </c:pt>
                <c:pt idx="791">
                  <c:v>239.22</c:v>
                </c:pt>
                <c:pt idx="792">
                  <c:v>239.21</c:v>
                </c:pt>
                <c:pt idx="793">
                  <c:v>238.81</c:v>
                </c:pt>
                <c:pt idx="794">
                  <c:v>237.46</c:v>
                </c:pt>
                <c:pt idx="795">
                  <c:v>236.96</c:v>
                </c:pt>
                <c:pt idx="796">
                  <c:v>236.83</c:v>
                </c:pt>
                <c:pt idx="797">
                  <c:v>236.56</c:v>
                </c:pt>
                <c:pt idx="798">
                  <c:v>236.87</c:v>
                </c:pt>
                <c:pt idx="799">
                  <c:v>236.97</c:v>
                </c:pt>
                <c:pt idx="800">
                  <c:v>236.84</c:v>
                </c:pt>
                <c:pt idx="801">
                  <c:v>235.67</c:v>
                </c:pt>
                <c:pt idx="802">
                  <c:v>234.28</c:v>
                </c:pt>
                <c:pt idx="803">
                  <c:v>233.79</c:v>
                </c:pt>
                <c:pt idx="804">
                  <c:v>233.13</c:v>
                </c:pt>
                <c:pt idx="805">
                  <c:v>232.9</c:v>
                </c:pt>
                <c:pt idx="806">
                  <c:v>232.93</c:v>
                </c:pt>
                <c:pt idx="807">
                  <c:v>232.86</c:v>
                </c:pt>
                <c:pt idx="808">
                  <c:v>232.23</c:v>
                </c:pt>
                <c:pt idx="809">
                  <c:v>230.77</c:v>
                </c:pt>
                <c:pt idx="810">
                  <c:v>229.57</c:v>
                </c:pt>
                <c:pt idx="811">
                  <c:v>228.91</c:v>
                </c:pt>
                <c:pt idx="812">
                  <c:v>228.23</c:v>
                </c:pt>
                <c:pt idx="813">
                  <c:v>228.29</c:v>
                </c:pt>
                <c:pt idx="814">
                  <c:v>228.21</c:v>
                </c:pt>
                <c:pt idx="815">
                  <c:v>227.93</c:v>
                </c:pt>
                <c:pt idx="816">
                  <c:v>226.9</c:v>
                </c:pt>
                <c:pt idx="817">
                  <c:v>225.23</c:v>
                </c:pt>
                <c:pt idx="818">
                  <c:v>224.19</c:v>
                </c:pt>
                <c:pt idx="819">
                  <c:v>223.67</c:v>
                </c:pt>
                <c:pt idx="820">
                  <c:v>223.09</c:v>
                </c:pt>
                <c:pt idx="821">
                  <c:v>223</c:v>
                </c:pt>
                <c:pt idx="822">
                  <c:v>222.99</c:v>
                </c:pt>
                <c:pt idx="823">
                  <c:v>222.6</c:v>
                </c:pt>
                <c:pt idx="824">
                  <c:v>221.23</c:v>
                </c:pt>
                <c:pt idx="825">
                  <c:v>219.95</c:v>
                </c:pt>
                <c:pt idx="826">
                  <c:v>218.95</c:v>
                </c:pt>
                <c:pt idx="827">
                  <c:v>218.4</c:v>
                </c:pt>
                <c:pt idx="828">
                  <c:v>217.99</c:v>
                </c:pt>
                <c:pt idx="829">
                  <c:v>217.96</c:v>
                </c:pt>
                <c:pt idx="830">
                  <c:v>217.97</c:v>
                </c:pt>
                <c:pt idx="831">
                  <c:v>217.48</c:v>
                </c:pt>
                <c:pt idx="832">
                  <c:v>216.11</c:v>
                </c:pt>
                <c:pt idx="833">
                  <c:v>214.94</c:v>
                </c:pt>
                <c:pt idx="834">
                  <c:v>214.07</c:v>
                </c:pt>
                <c:pt idx="835">
                  <c:v>213.46</c:v>
                </c:pt>
                <c:pt idx="836">
                  <c:v>213.08</c:v>
                </c:pt>
                <c:pt idx="837">
                  <c:v>213.05</c:v>
                </c:pt>
                <c:pt idx="838">
                  <c:v>212.86</c:v>
                </c:pt>
                <c:pt idx="839">
                  <c:v>212.02</c:v>
                </c:pt>
                <c:pt idx="840">
                  <c:v>210.64</c:v>
                </c:pt>
                <c:pt idx="841">
                  <c:v>209.09</c:v>
                </c:pt>
                <c:pt idx="842">
                  <c:v>208.22</c:v>
                </c:pt>
                <c:pt idx="843">
                  <c:v>207.72</c:v>
                </c:pt>
                <c:pt idx="844">
                  <c:v>207.13</c:v>
                </c:pt>
                <c:pt idx="845">
                  <c:v>206.96</c:v>
                </c:pt>
                <c:pt idx="846">
                  <c:v>206.47</c:v>
                </c:pt>
                <c:pt idx="847">
                  <c:v>205.25</c:v>
                </c:pt>
                <c:pt idx="848">
                  <c:v>203.85</c:v>
                </c:pt>
                <c:pt idx="849">
                  <c:v>202.16</c:v>
                </c:pt>
                <c:pt idx="850">
                  <c:v>201.22</c:v>
                </c:pt>
                <c:pt idx="851">
                  <c:v>200.57</c:v>
                </c:pt>
                <c:pt idx="852">
                  <c:v>199.99</c:v>
                </c:pt>
                <c:pt idx="853">
                  <c:v>199.68</c:v>
                </c:pt>
                <c:pt idx="854">
                  <c:v>198.92</c:v>
                </c:pt>
                <c:pt idx="855">
                  <c:v>197.48</c:v>
                </c:pt>
                <c:pt idx="856">
                  <c:v>195.85</c:v>
                </c:pt>
                <c:pt idx="857">
                  <c:v>194.25</c:v>
                </c:pt>
                <c:pt idx="858">
                  <c:v>193.38</c:v>
                </c:pt>
                <c:pt idx="859">
                  <c:v>192.77</c:v>
                </c:pt>
                <c:pt idx="860">
                  <c:v>192.03</c:v>
                </c:pt>
                <c:pt idx="861">
                  <c:v>191.74</c:v>
                </c:pt>
                <c:pt idx="862">
                  <c:v>190.96</c:v>
                </c:pt>
                <c:pt idx="863">
                  <c:v>189.42</c:v>
                </c:pt>
                <c:pt idx="864">
                  <c:v>187.88</c:v>
                </c:pt>
                <c:pt idx="865">
                  <c:v>186.68</c:v>
                </c:pt>
                <c:pt idx="866">
                  <c:v>185.87</c:v>
                </c:pt>
                <c:pt idx="867">
                  <c:v>185.57</c:v>
                </c:pt>
                <c:pt idx="868">
                  <c:v>185.03</c:v>
                </c:pt>
                <c:pt idx="869">
                  <c:v>184.79</c:v>
                </c:pt>
                <c:pt idx="870">
                  <c:v>183.73</c:v>
                </c:pt>
                <c:pt idx="871">
                  <c:v>182.16</c:v>
                </c:pt>
                <c:pt idx="872">
                  <c:v>180.78</c:v>
                </c:pt>
                <c:pt idx="873">
                  <c:v>179.77</c:v>
                </c:pt>
                <c:pt idx="874">
                  <c:v>179.05</c:v>
                </c:pt>
                <c:pt idx="875">
                  <c:v>178.58</c:v>
                </c:pt>
                <c:pt idx="876">
                  <c:v>178.3</c:v>
                </c:pt>
                <c:pt idx="877">
                  <c:v>177.96</c:v>
                </c:pt>
                <c:pt idx="878">
                  <c:v>176.98</c:v>
                </c:pt>
                <c:pt idx="879">
                  <c:v>175.59</c:v>
                </c:pt>
                <c:pt idx="880">
                  <c:v>173.98</c:v>
                </c:pt>
                <c:pt idx="881">
                  <c:v>173</c:v>
                </c:pt>
                <c:pt idx="882">
                  <c:v>172.69</c:v>
                </c:pt>
                <c:pt idx="883">
                  <c:v>172.16</c:v>
                </c:pt>
                <c:pt idx="884">
                  <c:v>171.87</c:v>
                </c:pt>
                <c:pt idx="885">
                  <c:v>171.3</c:v>
                </c:pt>
                <c:pt idx="886">
                  <c:v>170.09</c:v>
                </c:pt>
                <c:pt idx="887">
                  <c:v>168.66</c:v>
                </c:pt>
                <c:pt idx="888">
                  <c:v>166.97</c:v>
                </c:pt>
                <c:pt idx="889">
                  <c:v>166.02</c:v>
                </c:pt>
                <c:pt idx="890">
                  <c:v>165.6</c:v>
                </c:pt>
                <c:pt idx="891">
                  <c:v>165</c:v>
                </c:pt>
                <c:pt idx="892">
                  <c:v>164.63</c:v>
                </c:pt>
                <c:pt idx="893">
                  <c:v>163.88</c:v>
                </c:pt>
                <c:pt idx="894">
                  <c:v>162.36</c:v>
                </c:pt>
                <c:pt idx="895">
                  <c:v>160.73</c:v>
                </c:pt>
                <c:pt idx="896">
                  <c:v>159.05</c:v>
                </c:pt>
                <c:pt idx="897">
                  <c:v>158.18</c:v>
                </c:pt>
                <c:pt idx="898">
                  <c:v>157.95</c:v>
                </c:pt>
                <c:pt idx="899">
                  <c:v>157.16</c:v>
                </c:pt>
                <c:pt idx="900">
                  <c:v>156.85</c:v>
                </c:pt>
                <c:pt idx="901">
                  <c:v>156</c:v>
                </c:pt>
                <c:pt idx="902">
                  <c:v>154.5</c:v>
                </c:pt>
                <c:pt idx="903">
                  <c:v>152.85</c:v>
                </c:pt>
                <c:pt idx="904">
                  <c:v>151.61</c:v>
                </c:pt>
                <c:pt idx="905">
                  <c:v>150.93</c:v>
                </c:pt>
                <c:pt idx="906">
                  <c:v>150.23</c:v>
                </c:pt>
                <c:pt idx="907">
                  <c:v>149.97</c:v>
                </c:pt>
                <c:pt idx="908">
                  <c:v>149.72</c:v>
                </c:pt>
                <c:pt idx="909">
                  <c:v>148.71</c:v>
                </c:pt>
                <c:pt idx="910">
                  <c:v>147.31</c:v>
                </c:pt>
                <c:pt idx="911">
                  <c:v>145.85</c:v>
                </c:pt>
                <c:pt idx="912">
                  <c:v>144.81</c:v>
                </c:pt>
                <c:pt idx="913">
                  <c:v>144.28</c:v>
                </c:pt>
                <c:pt idx="914">
                  <c:v>144.04</c:v>
                </c:pt>
                <c:pt idx="915">
                  <c:v>143.98</c:v>
                </c:pt>
                <c:pt idx="916">
                  <c:v>143.45</c:v>
                </c:pt>
                <c:pt idx="917">
                  <c:v>142.57</c:v>
                </c:pt>
                <c:pt idx="918">
                  <c:v>141.18</c:v>
                </c:pt>
                <c:pt idx="919">
                  <c:v>139.76</c:v>
                </c:pt>
                <c:pt idx="920">
                  <c:v>139.02</c:v>
                </c:pt>
                <c:pt idx="921">
                  <c:v>138.99</c:v>
                </c:pt>
                <c:pt idx="922">
                  <c:v>138.78</c:v>
                </c:pt>
                <c:pt idx="923">
                  <c:v>138.73</c:v>
                </c:pt>
                <c:pt idx="924">
                  <c:v>138.18</c:v>
                </c:pt>
                <c:pt idx="925">
                  <c:v>137.2</c:v>
                </c:pt>
                <c:pt idx="926">
                  <c:v>135.92</c:v>
                </c:pt>
                <c:pt idx="927">
                  <c:v>134.56</c:v>
                </c:pt>
                <c:pt idx="928">
                  <c:v>134.01</c:v>
                </c:pt>
                <c:pt idx="929">
                  <c:v>133.98</c:v>
                </c:pt>
                <c:pt idx="930">
                  <c:v>133.81</c:v>
                </c:pt>
                <c:pt idx="931">
                  <c:v>133.6</c:v>
                </c:pt>
                <c:pt idx="932">
                  <c:v>132.99</c:v>
                </c:pt>
                <c:pt idx="933">
                  <c:v>131.96</c:v>
                </c:pt>
                <c:pt idx="934">
                  <c:v>130.47</c:v>
                </c:pt>
                <c:pt idx="935">
                  <c:v>129.27</c:v>
                </c:pt>
                <c:pt idx="936">
                  <c:v>128.97</c:v>
                </c:pt>
                <c:pt idx="937">
                  <c:v>128.7</c:v>
                </c:pt>
                <c:pt idx="938">
                  <c:v>128.83</c:v>
                </c:pt>
                <c:pt idx="939">
                  <c:v>128.3</c:v>
                </c:pt>
                <c:pt idx="940">
                  <c:v>127.62</c:v>
                </c:pt>
                <c:pt idx="941">
                  <c:v>126.53</c:v>
                </c:pt>
                <c:pt idx="942">
                  <c:v>125.11</c:v>
                </c:pt>
                <c:pt idx="943">
                  <c:v>123.97</c:v>
                </c:pt>
                <c:pt idx="944">
                  <c:v>123.76</c:v>
                </c:pt>
                <c:pt idx="945">
                  <c:v>123.9</c:v>
                </c:pt>
                <c:pt idx="946">
                  <c:v>123.77</c:v>
                </c:pt>
                <c:pt idx="947">
                  <c:v>123.4</c:v>
                </c:pt>
                <c:pt idx="948">
                  <c:v>122.73</c:v>
                </c:pt>
                <c:pt idx="949">
                  <c:v>121.71</c:v>
                </c:pt>
                <c:pt idx="950">
                  <c:v>120.48</c:v>
                </c:pt>
                <c:pt idx="951">
                  <c:v>119.7</c:v>
                </c:pt>
                <c:pt idx="952">
                  <c:v>119.75</c:v>
                </c:pt>
                <c:pt idx="953">
                  <c:v>119.88</c:v>
                </c:pt>
                <c:pt idx="954">
                  <c:v>119.99</c:v>
                </c:pt>
                <c:pt idx="955">
                  <c:v>119.77</c:v>
                </c:pt>
                <c:pt idx="956">
                  <c:v>119.11</c:v>
                </c:pt>
                <c:pt idx="957">
                  <c:v>118.28</c:v>
                </c:pt>
                <c:pt idx="958">
                  <c:v>117.2</c:v>
                </c:pt>
                <c:pt idx="959">
                  <c:v>116.93</c:v>
                </c:pt>
                <c:pt idx="960">
                  <c:v>117.05</c:v>
                </c:pt>
                <c:pt idx="961">
                  <c:v>117.56</c:v>
                </c:pt>
                <c:pt idx="962">
                  <c:v>117.77</c:v>
                </c:pt>
                <c:pt idx="963">
                  <c:v>117.5</c:v>
                </c:pt>
                <c:pt idx="964">
                  <c:v>116.96</c:v>
                </c:pt>
                <c:pt idx="965">
                  <c:v>116.08</c:v>
                </c:pt>
                <c:pt idx="966">
                  <c:v>115.19</c:v>
                </c:pt>
                <c:pt idx="967">
                  <c:v>115.3</c:v>
                </c:pt>
                <c:pt idx="968">
                  <c:v>115.65</c:v>
                </c:pt>
                <c:pt idx="969">
                  <c:v>116.13</c:v>
                </c:pt>
                <c:pt idx="970">
                  <c:v>116.19</c:v>
                </c:pt>
                <c:pt idx="971">
                  <c:v>116.01</c:v>
                </c:pt>
                <c:pt idx="972">
                  <c:v>115.56</c:v>
                </c:pt>
                <c:pt idx="973">
                  <c:v>114.75</c:v>
                </c:pt>
                <c:pt idx="974">
                  <c:v>114.02</c:v>
                </c:pt>
                <c:pt idx="975">
                  <c:v>114.02</c:v>
                </c:pt>
                <c:pt idx="976">
                  <c:v>114.56</c:v>
                </c:pt>
                <c:pt idx="977">
                  <c:v>114.91</c:v>
                </c:pt>
                <c:pt idx="978">
                  <c:v>115.13</c:v>
                </c:pt>
                <c:pt idx="979">
                  <c:v>114.8</c:v>
                </c:pt>
                <c:pt idx="980">
                  <c:v>114.15</c:v>
                </c:pt>
                <c:pt idx="981">
                  <c:v>113.36</c:v>
                </c:pt>
                <c:pt idx="982">
                  <c:v>112.95</c:v>
                </c:pt>
                <c:pt idx="983">
                  <c:v>113.03</c:v>
                </c:pt>
                <c:pt idx="984">
                  <c:v>113.6</c:v>
                </c:pt>
                <c:pt idx="985">
                  <c:v>114.03</c:v>
                </c:pt>
                <c:pt idx="986">
                  <c:v>114.12</c:v>
                </c:pt>
                <c:pt idx="987">
                  <c:v>113.9</c:v>
                </c:pt>
                <c:pt idx="988">
                  <c:v>113.33</c:v>
                </c:pt>
                <c:pt idx="989">
                  <c:v>112.66</c:v>
                </c:pt>
                <c:pt idx="990">
                  <c:v>112.3</c:v>
                </c:pt>
                <c:pt idx="991">
                  <c:v>112.72</c:v>
                </c:pt>
                <c:pt idx="992">
                  <c:v>113.54</c:v>
                </c:pt>
                <c:pt idx="993">
                  <c:v>113.99</c:v>
                </c:pt>
                <c:pt idx="994">
                  <c:v>114.08</c:v>
                </c:pt>
                <c:pt idx="995">
                  <c:v>113.9</c:v>
                </c:pt>
                <c:pt idx="996">
                  <c:v>113.53</c:v>
                </c:pt>
                <c:pt idx="997">
                  <c:v>113.12</c:v>
                </c:pt>
                <c:pt idx="998">
                  <c:v>113.01</c:v>
                </c:pt>
                <c:pt idx="999">
                  <c:v>113.71</c:v>
                </c:pt>
                <c:pt idx="1000">
                  <c:v>114.56</c:v>
                </c:pt>
                <c:pt idx="1001">
                  <c:v>115.25</c:v>
                </c:pt>
                <c:pt idx="1002">
                  <c:v>115.53</c:v>
                </c:pt>
                <c:pt idx="1003">
                  <c:v>115.54</c:v>
                </c:pt>
                <c:pt idx="1004">
                  <c:v>115.14</c:v>
                </c:pt>
                <c:pt idx="1005">
                  <c:v>115.04</c:v>
                </c:pt>
                <c:pt idx="1006">
                  <c:v>115.22</c:v>
                </c:pt>
                <c:pt idx="1007">
                  <c:v>116.06</c:v>
                </c:pt>
                <c:pt idx="1008">
                  <c:v>117.29</c:v>
                </c:pt>
                <c:pt idx="1009">
                  <c:v>117.98</c:v>
                </c:pt>
                <c:pt idx="1010">
                  <c:v>118.24</c:v>
                </c:pt>
                <c:pt idx="1011">
                  <c:v>118.16</c:v>
                </c:pt>
                <c:pt idx="1012">
                  <c:v>118</c:v>
                </c:pt>
                <c:pt idx="1013">
                  <c:v>118.02</c:v>
                </c:pt>
                <c:pt idx="1014">
                  <c:v>118.4</c:v>
                </c:pt>
                <c:pt idx="1015">
                  <c:v>119.43</c:v>
                </c:pt>
                <c:pt idx="1016">
                  <c:v>120.39</c:v>
                </c:pt>
                <c:pt idx="1017">
                  <c:v>121.18</c:v>
                </c:pt>
                <c:pt idx="1018">
                  <c:v>121.37</c:v>
                </c:pt>
                <c:pt idx="1019">
                  <c:v>121.26</c:v>
                </c:pt>
                <c:pt idx="1020">
                  <c:v>121.08</c:v>
                </c:pt>
                <c:pt idx="1021">
                  <c:v>121.14</c:v>
                </c:pt>
                <c:pt idx="1022">
                  <c:v>121.65</c:v>
                </c:pt>
                <c:pt idx="1023">
                  <c:v>122.66</c:v>
                </c:pt>
                <c:pt idx="1024">
                  <c:v>123.94</c:v>
                </c:pt>
                <c:pt idx="1025">
                  <c:v>124.34</c:v>
                </c:pt>
                <c:pt idx="1026">
                  <c:v>124.62</c:v>
                </c:pt>
                <c:pt idx="1027">
                  <c:v>124.5</c:v>
                </c:pt>
                <c:pt idx="1028">
                  <c:v>124.45</c:v>
                </c:pt>
                <c:pt idx="1029">
                  <c:v>124.6</c:v>
                </c:pt>
                <c:pt idx="1030">
                  <c:v>125.25</c:v>
                </c:pt>
                <c:pt idx="1031">
                  <c:v>126.3</c:v>
                </c:pt>
                <c:pt idx="1032">
                  <c:v>127.56</c:v>
                </c:pt>
                <c:pt idx="1033">
                  <c:v>128.04</c:v>
                </c:pt>
                <c:pt idx="1034">
                  <c:v>128.16</c:v>
                </c:pt>
                <c:pt idx="1035">
                  <c:v>128.08</c:v>
                </c:pt>
                <c:pt idx="1036">
                  <c:v>128.28</c:v>
                </c:pt>
                <c:pt idx="1037">
                  <c:v>128.75</c:v>
                </c:pt>
                <c:pt idx="1038">
                  <c:v>129.56</c:v>
                </c:pt>
                <c:pt idx="1039">
                  <c:v>130.5</c:v>
                </c:pt>
                <c:pt idx="1040">
                  <c:v>131.98</c:v>
                </c:pt>
                <c:pt idx="1041">
                  <c:v>132.99</c:v>
                </c:pt>
                <c:pt idx="1042">
                  <c:v>133.28</c:v>
                </c:pt>
                <c:pt idx="1043">
                  <c:v>133.24</c:v>
                </c:pt>
                <c:pt idx="1044">
                  <c:v>133.48</c:v>
                </c:pt>
                <c:pt idx="1045">
                  <c:v>134</c:v>
                </c:pt>
                <c:pt idx="1046">
                  <c:v>135.05</c:v>
                </c:pt>
                <c:pt idx="1047">
                  <c:v>136.39</c:v>
                </c:pt>
                <c:pt idx="1048">
                  <c:v>137.91</c:v>
                </c:pt>
                <c:pt idx="1049">
                  <c:v>138.56</c:v>
                </c:pt>
                <c:pt idx="1050">
                  <c:v>138.87</c:v>
                </c:pt>
                <c:pt idx="1051">
                  <c:v>139.02</c:v>
                </c:pt>
                <c:pt idx="1052">
                  <c:v>139.53</c:v>
                </c:pt>
                <c:pt idx="1053">
                  <c:v>140.26</c:v>
                </c:pt>
                <c:pt idx="1054">
                  <c:v>141.52</c:v>
                </c:pt>
                <c:pt idx="1055">
                  <c:v>142.83</c:v>
                </c:pt>
                <c:pt idx="1056">
                  <c:v>144.13</c:v>
                </c:pt>
                <c:pt idx="1057">
                  <c:v>145.11</c:v>
                </c:pt>
                <c:pt idx="1058">
                  <c:v>145.6</c:v>
                </c:pt>
                <c:pt idx="1059">
                  <c:v>145.74</c:v>
                </c:pt>
                <c:pt idx="1060">
                  <c:v>146.06</c:v>
                </c:pt>
                <c:pt idx="1061">
                  <c:v>146.9</c:v>
                </c:pt>
                <c:pt idx="1062">
                  <c:v>148.11</c:v>
                </c:pt>
                <c:pt idx="1063">
                  <c:v>149.51</c:v>
                </c:pt>
                <c:pt idx="1064">
                  <c:v>150.79</c:v>
                </c:pt>
                <c:pt idx="1065">
                  <c:v>151.39</c:v>
                </c:pt>
                <c:pt idx="1066">
                  <c:v>151.38</c:v>
                </c:pt>
                <c:pt idx="1067">
                  <c:v>151.85</c:v>
                </c:pt>
                <c:pt idx="1068">
                  <c:v>152.24</c:v>
                </c:pt>
                <c:pt idx="1069">
                  <c:v>153.19</c:v>
                </c:pt>
                <c:pt idx="1070">
                  <c:v>154.5</c:v>
                </c:pt>
                <c:pt idx="1071">
                  <c:v>155.77</c:v>
                </c:pt>
                <c:pt idx="1072">
                  <c:v>157.04</c:v>
                </c:pt>
                <c:pt idx="1073">
                  <c:v>157.93</c:v>
                </c:pt>
                <c:pt idx="1074">
                  <c:v>158.04</c:v>
                </c:pt>
                <c:pt idx="1075">
                  <c:v>158.1</c:v>
                </c:pt>
                <c:pt idx="1076">
                  <c:v>158.8</c:v>
                </c:pt>
                <c:pt idx="1077">
                  <c:v>159.73</c:v>
                </c:pt>
                <c:pt idx="1078">
                  <c:v>161.13</c:v>
                </c:pt>
                <c:pt idx="1079">
                  <c:v>162.4</c:v>
                </c:pt>
                <c:pt idx="1080">
                  <c:v>163.66</c:v>
                </c:pt>
                <c:pt idx="1081">
                  <c:v>164.11</c:v>
                </c:pt>
                <c:pt idx="1082">
                  <c:v>164.21</c:v>
                </c:pt>
                <c:pt idx="1083">
                  <c:v>164.68</c:v>
                </c:pt>
                <c:pt idx="1084">
                  <c:v>165.21</c:v>
                </c:pt>
                <c:pt idx="1085">
                  <c:v>166.37</c:v>
                </c:pt>
                <c:pt idx="1086">
                  <c:v>168.02</c:v>
                </c:pt>
                <c:pt idx="1087">
                  <c:v>169.6</c:v>
                </c:pt>
                <c:pt idx="1088">
                  <c:v>170.61</c:v>
                </c:pt>
                <c:pt idx="1089">
                  <c:v>170.99</c:v>
                </c:pt>
                <c:pt idx="1090">
                  <c:v>171.33</c:v>
                </c:pt>
                <c:pt idx="1091">
                  <c:v>172.01</c:v>
                </c:pt>
                <c:pt idx="1092">
                  <c:v>172.78</c:v>
                </c:pt>
                <c:pt idx="1093">
                  <c:v>174.12</c:v>
                </c:pt>
                <c:pt idx="1094">
                  <c:v>175.87</c:v>
                </c:pt>
                <c:pt idx="1095">
                  <c:v>177.25</c:v>
                </c:pt>
                <c:pt idx="1096">
                  <c:v>178.44</c:v>
                </c:pt>
                <c:pt idx="1097">
                  <c:v>178.9</c:v>
                </c:pt>
                <c:pt idx="1098">
                  <c:v>179.11</c:v>
                </c:pt>
                <c:pt idx="1099">
                  <c:v>179.87</c:v>
                </c:pt>
                <c:pt idx="1100">
                  <c:v>180.62</c:v>
                </c:pt>
                <c:pt idx="1101">
                  <c:v>182.01</c:v>
                </c:pt>
                <c:pt idx="1102">
                  <c:v>183.75</c:v>
                </c:pt>
                <c:pt idx="1103">
                  <c:v>185.04</c:v>
                </c:pt>
                <c:pt idx="1104">
                  <c:v>185.84</c:v>
                </c:pt>
                <c:pt idx="1105">
                  <c:v>186.03</c:v>
                </c:pt>
                <c:pt idx="1106">
                  <c:v>186.67</c:v>
                </c:pt>
                <c:pt idx="1107">
                  <c:v>187.16</c:v>
                </c:pt>
                <c:pt idx="1108">
                  <c:v>188.03</c:v>
                </c:pt>
                <c:pt idx="1109">
                  <c:v>189.46</c:v>
                </c:pt>
                <c:pt idx="1110">
                  <c:v>191.06</c:v>
                </c:pt>
                <c:pt idx="1111">
                  <c:v>192.16</c:v>
                </c:pt>
                <c:pt idx="1112">
                  <c:v>192.85</c:v>
                </c:pt>
                <c:pt idx="1113">
                  <c:v>193.05</c:v>
                </c:pt>
                <c:pt idx="1114">
                  <c:v>193.44</c:v>
                </c:pt>
                <c:pt idx="1115">
                  <c:v>193.97</c:v>
                </c:pt>
                <c:pt idx="1116">
                  <c:v>194.88</c:v>
                </c:pt>
                <c:pt idx="1117">
                  <c:v>196.09</c:v>
                </c:pt>
                <c:pt idx="1118">
                  <c:v>197.69</c:v>
                </c:pt>
                <c:pt idx="1119">
                  <c:v>198.71</c:v>
                </c:pt>
                <c:pt idx="1120">
                  <c:v>199.06</c:v>
                </c:pt>
                <c:pt idx="1121">
                  <c:v>199.29</c:v>
                </c:pt>
                <c:pt idx="1122">
                  <c:v>199.66</c:v>
                </c:pt>
                <c:pt idx="1123">
                  <c:v>200.14</c:v>
                </c:pt>
                <c:pt idx="1124">
                  <c:v>201.11</c:v>
                </c:pt>
                <c:pt idx="1125">
                  <c:v>202.38</c:v>
                </c:pt>
                <c:pt idx="1126">
                  <c:v>203.96</c:v>
                </c:pt>
                <c:pt idx="1127">
                  <c:v>204.93</c:v>
                </c:pt>
                <c:pt idx="1128">
                  <c:v>205.12</c:v>
                </c:pt>
                <c:pt idx="1129">
                  <c:v>205.48</c:v>
                </c:pt>
                <c:pt idx="1130">
                  <c:v>205.84</c:v>
                </c:pt>
                <c:pt idx="1131">
                  <c:v>206.6</c:v>
                </c:pt>
                <c:pt idx="1132">
                  <c:v>207.61</c:v>
                </c:pt>
                <c:pt idx="1133">
                  <c:v>208.82</c:v>
                </c:pt>
                <c:pt idx="1134">
                  <c:v>210.29</c:v>
                </c:pt>
                <c:pt idx="1135">
                  <c:v>211.33</c:v>
                </c:pt>
                <c:pt idx="1136">
                  <c:v>211.62</c:v>
                </c:pt>
                <c:pt idx="1137">
                  <c:v>211.7</c:v>
                </c:pt>
                <c:pt idx="1138">
                  <c:v>212.13</c:v>
                </c:pt>
                <c:pt idx="1139">
                  <c:v>212.87</c:v>
                </c:pt>
                <c:pt idx="1140">
                  <c:v>213.91</c:v>
                </c:pt>
                <c:pt idx="1141">
                  <c:v>215.22</c:v>
                </c:pt>
                <c:pt idx="1142">
                  <c:v>216.67</c:v>
                </c:pt>
                <c:pt idx="1143">
                  <c:v>217.39</c:v>
                </c:pt>
                <c:pt idx="1144">
                  <c:v>217.4</c:v>
                </c:pt>
                <c:pt idx="1145">
                  <c:v>217.68</c:v>
                </c:pt>
                <c:pt idx="1146">
                  <c:v>218.18</c:v>
                </c:pt>
                <c:pt idx="1147">
                  <c:v>218.77</c:v>
                </c:pt>
                <c:pt idx="1148">
                  <c:v>219.76</c:v>
                </c:pt>
                <c:pt idx="1149">
                  <c:v>221.07</c:v>
                </c:pt>
                <c:pt idx="1150">
                  <c:v>222.31</c:v>
                </c:pt>
                <c:pt idx="1151">
                  <c:v>222.89</c:v>
                </c:pt>
                <c:pt idx="1152">
                  <c:v>222.95</c:v>
                </c:pt>
                <c:pt idx="1153">
                  <c:v>222.84</c:v>
                </c:pt>
                <c:pt idx="1154">
                  <c:v>223.29</c:v>
                </c:pt>
                <c:pt idx="1155">
                  <c:v>223.91</c:v>
                </c:pt>
                <c:pt idx="1156">
                  <c:v>224.67</c:v>
                </c:pt>
                <c:pt idx="1157">
                  <c:v>225.92</c:v>
                </c:pt>
                <c:pt idx="1158">
                  <c:v>226.92</c:v>
                </c:pt>
                <c:pt idx="1159">
                  <c:v>227.13</c:v>
                </c:pt>
                <c:pt idx="1160">
                  <c:v>227.07</c:v>
                </c:pt>
                <c:pt idx="1161">
                  <c:v>226.93</c:v>
                </c:pt>
                <c:pt idx="1162">
                  <c:v>227.37</c:v>
                </c:pt>
                <c:pt idx="1163">
                  <c:v>227.96</c:v>
                </c:pt>
                <c:pt idx="1164">
                  <c:v>228.56</c:v>
                </c:pt>
                <c:pt idx="1165">
                  <c:v>229.61</c:v>
                </c:pt>
                <c:pt idx="1166">
                  <c:v>230.57</c:v>
                </c:pt>
                <c:pt idx="1167">
                  <c:v>230.98</c:v>
                </c:pt>
                <c:pt idx="1168">
                  <c:v>230.5</c:v>
                </c:pt>
                <c:pt idx="1169">
                  <c:v>230.26</c:v>
                </c:pt>
                <c:pt idx="1170">
                  <c:v>230.53</c:v>
                </c:pt>
                <c:pt idx="1171">
                  <c:v>231.02</c:v>
                </c:pt>
                <c:pt idx="1172">
                  <c:v>231.75</c:v>
                </c:pt>
                <c:pt idx="1173">
                  <c:v>232.87</c:v>
                </c:pt>
                <c:pt idx="1174">
                  <c:v>233.66</c:v>
                </c:pt>
                <c:pt idx="1175">
                  <c:v>233.8</c:v>
                </c:pt>
                <c:pt idx="1176">
                  <c:v>233.16</c:v>
                </c:pt>
                <c:pt idx="1177">
                  <c:v>233.21</c:v>
                </c:pt>
                <c:pt idx="1178">
                  <c:v>233.41</c:v>
                </c:pt>
                <c:pt idx="1179">
                  <c:v>233.98</c:v>
                </c:pt>
                <c:pt idx="1180">
                  <c:v>234.64</c:v>
                </c:pt>
                <c:pt idx="1181">
                  <c:v>235.69</c:v>
                </c:pt>
                <c:pt idx="1182">
                  <c:v>236.42</c:v>
                </c:pt>
                <c:pt idx="1183">
                  <c:v>236.44</c:v>
                </c:pt>
                <c:pt idx="1184">
                  <c:v>235.79</c:v>
                </c:pt>
                <c:pt idx="1185">
                  <c:v>235.91</c:v>
                </c:pt>
                <c:pt idx="1186">
                  <c:v>236.04</c:v>
                </c:pt>
                <c:pt idx="1187">
                  <c:v>236.45</c:v>
                </c:pt>
                <c:pt idx="1188">
                  <c:v>237.16</c:v>
                </c:pt>
                <c:pt idx="1189">
                  <c:v>238.17</c:v>
                </c:pt>
                <c:pt idx="1190">
                  <c:v>238.72</c:v>
                </c:pt>
                <c:pt idx="1191">
                  <c:v>238.4</c:v>
                </c:pt>
                <c:pt idx="1192">
                  <c:v>237.64</c:v>
                </c:pt>
                <c:pt idx="1193">
                  <c:v>237.63</c:v>
                </c:pt>
                <c:pt idx="1194">
                  <c:v>237.73</c:v>
                </c:pt>
                <c:pt idx="1195">
                  <c:v>237.99</c:v>
                </c:pt>
                <c:pt idx="1196">
                  <c:v>238.53</c:v>
                </c:pt>
                <c:pt idx="1197">
                  <c:v>239.42</c:v>
                </c:pt>
                <c:pt idx="1198">
                  <c:v>239.78</c:v>
                </c:pt>
                <c:pt idx="1199">
                  <c:v>239.24</c:v>
                </c:pt>
                <c:pt idx="1200">
                  <c:v>238.28</c:v>
                </c:pt>
                <c:pt idx="1201">
                  <c:v>238.13</c:v>
                </c:pt>
                <c:pt idx="1202">
                  <c:v>238.12</c:v>
                </c:pt>
                <c:pt idx="1203">
                  <c:v>238.3</c:v>
                </c:pt>
                <c:pt idx="1204">
                  <c:v>238.95</c:v>
                </c:pt>
                <c:pt idx="1205">
                  <c:v>239.59</c:v>
                </c:pt>
                <c:pt idx="1206">
                  <c:v>239.3</c:v>
                </c:pt>
                <c:pt idx="1207">
                  <c:v>238.82</c:v>
                </c:pt>
                <c:pt idx="1208">
                  <c:v>237.8</c:v>
                </c:pt>
                <c:pt idx="1209">
                  <c:v>237.46</c:v>
                </c:pt>
                <c:pt idx="1210">
                  <c:v>237.55</c:v>
                </c:pt>
                <c:pt idx="1211">
                  <c:v>237.48</c:v>
                </c:pt>
                <c:pt idx="1212">
                  <c:v>237.87</c:v>
                </c:pt>
                <c:pt idx="1213">
                  <c:v>238.21</c:v>
                </c:pt>
                <c:pt idx="1214">
                  <c:v>238.13</c:v>
                </c:pt>
                <c:pt idx="1215">
                  <c:v>237.41</c:v>
                </c:pt>
                <c:pt idx="1216">
                  <c:v>236.51</c:v>
                </c:pt>
                <c:pt idx="1217">
                  <c:v>236.28</c:v>
                </c:pt>
                <c:pt idx="1218">
                  <c:v>236.19</c:v>
                </c:pt>
                <c:pt idx="1219">
                  <c:v>236.24</c:v>
                </c:pt>
                <c:pt idx="1220">
                  <c:v>236.87</c:v>
                </c:pt>
                <c:pt idx="1221">
                  <c:v>237.11</c:v>
                </c:pt>
                <c:pt idx="1222">
                  <c:v>236.92</c:v>
                </c:pt>
                <c:pt idx="1223">
                  <c:v>235.86</c:v>
                </c:pt>
                <c:pt idx="1224">
                  <c:v>235</c:v>
                </c:pt>
                <c:pt idx="1225">
                  <c:v>234.85</c:v>
                </c:pt>
                <c:pt idx="1226">
                  <c:v>234.52</c:v>
                </c:pt>
                <c:pt idx="1227">
                  <c:v>234.78</c:v>
                </c:pt>
                <c:pt idx="1228">
                  <c:v>235.13</c:v>
                </c:pt>
                <c:pt idx="1229">
                  <c:v>235.23</c:v>
                </c:pt>
                <c:pt idx="1230">
                  <c:v>234.92</c:v>
                </c:pt>
                <c:pt idx="1231">
                  <c:v>233.58</c:v>
                </c:pt>
                <c:pt idx="1232">
                  <c:v>232.94</c:v>
                </c:pt>
                <c:pt idx="1233">
                  <c:v>232.59</c:v>
                </c:pt>
                <c:pt idx="1234">
                  <c:v>232.24</c:v>
                </c:pt>
                <c:pt idx="1235">
                  <c:v>232.64</c:v>
                </c:pt>
                <c:pt idx="1236">
                  <c:v>232.86</c:v>
                </c:pt>
                <c:pt idx="1237">
                  <c:v>232.74</c:v>
                </c:pt>
                <c:pt idx="1238">
                  <c:v>231.87</c:v>
                </c:pt>
                <c:pt idx="1239">
                  <c:v>230.47</c:v>
                </c:pt>
                <c:pt idx="1240">
                  <c:v>229.72</c:v>
                </c:pt>
                <c:pt idx="1241">
                  <c:v>229.18</c:v>
                </c:pt>
                <c:pt idx="1242">
                  <c:v>228.95</c:v>
                </c:pt>
                <c:pt idx="1243">
                  <c:v>228.9</c:v>
                </c:pt>
                <c:pt idx="1244">
                  <c:v>229.03</c:v>
                </c:pt>
                <c:pt idx="1245">
                  <c:v>228.75</c:v>
                </c:pt>
                <c:pt idx="1246">
                  <c:v>227.48</c:v>
                </c:pt>
                <c:pt idx="1247">
                  <c:v>226.27</c:v>
                </c:pt>
                <c:pt idx="1248">
                  <c:v>225.29</c:v>
                </c:pt>
                <c:pt idx="1249">
                  <c:v>224.92</c:v>
                </c:pt>
                <c:pt idx="1250">
                  <c:v>224.31</c:v>
                </c:pt>
                <c:pt idx="1251">
                  <c:v>224.19</c:v>
                </c:pt>
                <c:pt idx="1252">
                  <c:v>224.18</c:v>
                </c:pt>
                <c:pt idx="1253">
                  <c:v>223.92</c:v>
                </c:pt>
                <c:pt idx="1254">
                  <c:v>222.49</c:v>
                </c:pt>
                <c:pt idx="1255">
                  <c:v>221.16</c:v>
                </c:pt>
                <c:pt idx="1256">
                  <c:v>220.31</c:v>
                </c:pt>
                <c:pt idx="1257">
                  <c:v>219.85</c:v>
                </c:pt>
                <c:pt idx="1258">
                  <c:v>219.42</c:v>
                </c:pt>
                <c:pt idx="1259">
                  <c:v>219.24</c:v>
                </c:pt>
                <c:pt idx="1260">
                  <c:v>219.14</c:v>
                </c:pt>
                <c:pt idx="1261">
                  <c:v>218.77</c:v>
                </c:pt>
                <c:pt idx="1262">
                  <c:v>217.2</c:v>
                </c:pt>
                <c:pt idx="1263">
                  <c:v>215.98</c:v>
                </c:pt>
                <c:pt idx="1264">
                  <c:v>215.17</c:v>
                </c:pt>
                <c:pt idx="1265">
                  <c:v>214.62</c:v>
                </c:pt>
                <c:pt idx="1266">
                  <c:v>214.31</c:v>
                </c:pt>
                <c:pt idx="1267">
                  <c:v>214.15</c:v>
                </c:pt>
                <c:pt idx="1268">
                  <c:v>214.07</c:v>
                </c:pt>
                <c:pt idx="1269">
                  <c:v>213.22</c:v>
                </c:pt>
                <c:pt idx="1270">
                  <c:v>211.9</c:v>
                </c:pt>
                <c:pt idx="1271">
                  <c:v>210.58</c:v>
                </c:pt>
                <c:pt idx="1272">
                  <c:v>209.87</c:v>
                </c:pt>
                <c:pt idx="1273">
                  <c:v>209.11</c:v>
                </c:pt>
                <c:pt idx="1274">
                  <c:v>208.94</c:v>
                </c:pt>
                <c:pt idx="1275">
                  <c:v>208.87</c:v>
                </c:pt>
                <c:pt idx="1276">
                  <c:v>208.48</c:v>
                </c:pt>
                <c:pt idx="1277">
                  <c:v>207.37</c:v>
                </c:pt>
                <c:pt idx="1278">
                  <c:v>205.96</c:v>
                </c:pt>
                <c:pt idx="1279">
                  <c:v>204.7</c:v>
                </c:pt>
                <c:pt idx="1280">
                  <c:v>203.93</c:v>
                </c:pt>
                <c:pt idx="1281">
                  <c:v>203.1</c:v>
                </c:pt>
                <c:pt idx="1282">
                  <c:v>202.9</c:v>
                </c:pt>
                <c:pt idx="1283">
                  <c:v>202.76</c:v>
                </c:pt>
                <c:pt idx="1284">
                  <c:v>202.03</c:v>
                </c:pt>
                <c:pt idx="1285">
                  <c:v>200.94</c:v>
                </c:pt>
                <c:pt idx="1286">
                  <c:v>199.34</c:v>
                </c:pt>
                <c:pt idx="1287">
                  <c:v>197.96</c:v>
                </c:pt>
                <c:pt idx="1288">
                  <c:v>197.11</c:v>
                </c:pt>
                <c:pt idx="1289">
                  <c:v>196.45</c:v>
                </c:pt>
                <c:pt idx="1290">
                  <c:v>196.01</c:v>
                </c:pt>
                <c:pt idx="1291">
                  <c:v>195.79</c:v>
                </c:pt>
                <c:pt idx="1292">
                  <c:v>195.02</c:v>
                </c:pt>
                <c:pt idx="1293">
                  <c:v>193.78</c:v>
                </c:pt>
                <c:pt idx="1294">
                  <c:v>192.13</c:v>
                </c:pt>
                <c:pt idx="1295">
                  <c:v>190.86</c:v>
                </c:pt>
                <c:pt idx="1296">
                  <c:v>189.96</c:v>
                </c:pt>
                <c:pt idx="1297">
                  <c:v>189.32</c:v>
                </c:pt>
                <c:pt idx="1298">
                  <c:v>188.92</c:v>
                </c:pt>
                <c:pt idx="1299">
                  <c:v>188.7</c:v>
                </c:pt>
                <c:pt idx="1300">
                  <c:v>187.89</c:v>
                </c:pt>
                <c:pt idx="1301">
                  <c:v>186.4</c:v>
                </c:pt>
                <c:pt idx="1302">
                  <c:v>184.87</c:v>
                </c:pt>
                <c:pt idx="1303">
                  <c:v>183.76</c:v>
                </c:pt>
                <c:pt idx="1304">
                  <c:v>182.86</c:v>
                </c:pt>
                <c:pt idx="1305">
                  <c:v>182.37</c:v>
                </c:pt>
                <c:pt idx="1306">
                  <c:v>182.1</c:v>
                </c:pt>
                <c:pt idx="1307">
                  <c:v>181.76</c:v>
                </c:pt>
                <c:pt idx="1308">
                  <c:v>180.82</c:v>
                </c:pt>
                <c:pt idx="1309">
                  <c:v>179.32</c:v>
                </c:pt>
                <c:pt idx="1310">
                  <c:v>177.9</c:v>
                </c:pt>
                <c:pt idx="1311">
                  <c:v>176.8</c:v>
                </c:pt>
                <c:pt idx="1312">
                  <c:v>176.19</c:v>
                </c:pt>
                <c:pt idx="1313">
                  <c:v>175.67</c:v>
                </c:pt>
                <c:pt idx="1314">
                  <c:v>175.32</c:v>
                </c:pt>
                <c:pt idx="1315">
                  <c:v>174.99</c:v>
                </c:pt>
                <c:pt idx="1316">
                  <c:v>174.03</c:v>
                </c:pt>
                <c:pt idx="1317">
                  <c:v>172.65</c:v>
                </c:pt>
                <c:pt idx="1318">
                  <c:v>171.08</c:v>
                </c:pt>
                <c:pt idx="1319">
                  <c:v>170.07</c:v>
                </c:pt>
                <c:pt idx="1320">
                  <c:v>169.34</c:v>
                </c:pt>
                <c:pt idx="1321">
                  <c:v>169.05</c:v>
                </c:pt>
                <c:pt idx="1322">
                  <c:v>168.86</c:v>
                </c:pt>
                <c:pt idx="1323">
                  <c:v>168.25</c:v>
                </c:pt>
                <c:pt idx="1324">
                  <c:v>167.16</c:v>
                </c:pt>
                <c:pt idx="1325">
                  <c:v>165.8</c:v>
                </c:pt>
                <c:pt idx="1326">
                  <c:v>164.17</c:v>
                </c:pt>
                <c:pt idx="1327">
                  <c:v>163.11</c:v>
                </c:pt>
                <c:pt idx="1328">
                  <c:v>162.44</c:v>
                </c:pt>
                <c:pt idx="1329">
                  <c:v>162.06</c:v>
                </c:pt>
                <c:pt idx="1330">
                  <c:v>161.92</c:v>
                </c:pt>
                <c:pt idx="1331">
                  <c:v>161.13</c:v>
                </c:pt>
                <c:pt idx="1332">
                  <c:v>160.09</c:v>
                </c:pt>
                <c:pt idx="1333">
                  <c:v>158.51</c:v>
                </c:pt>
                <c:pt idx="1334">
                  <c:v>156.98</c:v>
                </c:pt>
                <c:pt idx="1335">
                  <c:v>156.03</c:v>
                </c:pt>
                <c:pt idx="1336">
                  <c:v>155.5</c:v>
                </c:pt>
                <c:pt idx="1337">
                  <c:v>154.91</c:v>
                </c:pt>
                <c:pt idx="1338">
                  <c:v>154.81</c:v>
                </c:pt>
                <c:pt idx="1339">
                  <c:v>154.24</c:v>
                </c:pt>
                <c:pt idx="1340">
                  <c:v>153.03</c:v>
                </c:pt>
                <c:pt idx="1341">
                  <c:v>151.69</c:v>
                </c:pt>
                <c:pt idx="1342">
                  <c:v>150.1</c:v>
                </c:pt>
                <c:pt idx="1343">
                  <c:v>149.21</c:v>
                </c:pt>
                <c:pt idx="1344">
                  <c:v>148.95</c:v>
                </c:pt>
                <c:pt idx="1345">
                  <c:v>148.75</c:v>
                </c:pt>
                <c:pt idx="1346">
                  <c:v>148.39</c:v>
                </c:pt>
                <c:pt idx="1347">
                  <c:v>147.75</c:v>
                </c:pt>
                <c:pt idx="1348">
                  <c:v>146.62</c:v>
                </c:pt>
                <c:pt idx="1349">
                  <c:v>145.15</c:v>
                </c:pt>
                <c:pt idx="1350">
                  <c:v>143.91</c:v>
                </c:pt>
                <c:pt idx="1351">
                  <c:v>143.12</c:v>
                </c:pt>
                <c:pt idx="1352">
                  <c:v>142.98</c:v>
                </c:pt>
                <c:pt idx="1353">
                  <c:v>142.89</c:v>
                </c:pt>
                <c:pt idx="1354">
                  <c:v>142.67</c:v>
                </c:pt>
                <c:pt idx="1355">
                  <c:v>142.02</c:v>
                </c:pt>
                <c:pt idx="1356">
                  <c:v>140.94</c:v>
                </c:pt>
                <c:pt idx="1357">
                  <c:v>139.5</c:v>
                </c:pt>
                <c:pt idx="1358">
                  <c:v>138.23</c:v>
                </c:pt>
                <c:pt idx="1359">
                  <c:v>137.86</c:v>
                </c:pt>
                <c:pt idx="1360">
                  <c:v>137.82</c:v>
                </c:pt>
                <c:pt idx="1361">
                  <c:v>137.73</c:v>
                </c:pt>
                <c:pt idx="1362">
                  <c:v>137.38</c:v>
                </c:pt>
                <c:pt idx="1363">
                  <c:v>136.87</c:v>
                </c:pt>
                <c:pt idx="1364">
                  <c:v>135.82</c:v>
                </c:pt>
                <c:pt idx="1365">
                  <c:v>134.31</c:v>
                </c:pt>
                <c:pt idx="1366">
                  <c:v>133.18</c:v>
                </c:pt>
                <c:pt idx="1367">
                  <c:v>133.04</c:v>
                </c:pt>
                <c:pt idx="1368">
                  <c:v>132.91</c:v>
                </c:pt>
                <c:pt idx="1369">
                  <c:v>133.02</c:v>
                </c:pt>
                <c:pt idx="1370">
                  <c:v>132.63</c:v>
                </c:pt>
                <c:pt idx="1371">
                  <c:v>132.04</c:v>
                </c:pt>
                <c:pt idx="1372">
                  <c:v>130.97</c:v>
                </c:pt>
                <c:pt idx="1373">
                  <c:v>129.63</c:v>
                </c:pt>
                <c:pt idx="1374">
                  <c:v>128.64</c:v>
                </c:pt>
                <c:pt idx="1375">
                  <c:v>128.4</c:v>
                </c:pt>
                <c:pt idx="1376">
                  <c:v>128.36</c:v>
                </c:pt>
                <c:pt idx="1377">
                  <c:v>128.5</c:v>
                </c:pt>
                <c:pt idx="1378">
                  <c:v>128.11</c:v>
                </c:pt>
                <c:pt idx="1379">
                  <c:v>127.46</c:v>
                </c:pt>
                <c:pt idx="1380">
                  <c:v>126.5</c:v>
                </c:pt>
                <c:pt idx="1381">
                  <c:v>125.26</c:v>
                </c:pt>
                <c:pt idx="1382">
                  <c:v>124.37</c:v>
                </c:pt>
                <c:pt idx="1383">
                  <c:v>124.35</c:v>
                </c:pt>
                <c:pt idx="1384">
                  <c:v>124.33</c:v>
                </c:pt>
                <c:pt idx="1385">
                  <c:v>124.6</c:v>
                </c:pt>
                <c:pt idx="1386">
                  <c:v>124.17</c:v>
                </c:pt>
                <c:pt idx="1387">
                  <c:v>123.57</c:v>
                </c:pt>
                <c:pt idx="1388">
                  <c:v>122.72</c:v>
                </c:pt>
                <c:pt idx="1389">
                  <c:v>121.68</c:v>
                </c:pt>
                <c:pt idx="1390">
                  <c:v>121.08</c:v>
                </c:pt>
                <c:pt idx="1391">
                  <c:v>121.14</c:v>
                </c:pt>
                <c:pt idx="1392">
                  <c:v>121.44</c:v>
                </c:pt>
                <c:pt idx="1393">
                  <c:v>121.71</c:v>
                </c:pt>
                <c:pt idx="1394">
                  <c:v>121.4</c:v>
                </c:pt>
                <c:pt idx="1395">
                  <c:v>120.89</c:v>
                </c:pt>
                <c:pt idx="1396">
                  <c:v>120.09</c:v>
                </c:pt>
                <c:pt idx="1397">
                  <c:v>119.08</c:v>
                </c:pt>
                <c:pt idx="1398">
                  <c:v>118.74</c:v>
                </c:pt>
                <c:pt idx="1399">
                  <c:v>118.97</c:v>
                </c:pt>
                <c:pt idx="1400">
                  <c:v>119.46</c:v>
                </c:pt>
                <c:pt idx="1401">
                  <c:v>119.75</c:v>
                </c:pt>
                <c:pt idx="1402">
                  <c:v>119.48</c:v>
                </c:pt>
                <c:pt idx="1403">
                  <c:v>119.05</c:v>
                </c:pt>
                <c:pt idx="1404">
                  <c:v>118.31</c:v>
                </c:pt>
                <c:pt idx="1405">
                  <c:v>117.52</c:v>
                </c:pt>
                <c:pt idx="1406">
                  <c:v>117.28</c:v>
                </c:pt>
                <c:pt idx="1407">
                  <c:v>117.74</c:v>
                </c:pt>
                <c:pt idx="1408">
                  <c:v>118.12</c:v>
                </c:pt>
                <c:pt idx="1409">
                  <c:v>118.57</c:v>
                </c:pt>
                <c:pt idx="1410">
                  <c:v>118.33</c:v>
                </c:pt>
                <c:pt idx="1411">
                  <c:v>118.02</c:v>
                </c:pt>
                <c:pt idx="1412">
                  <c:v>117.21</c:v>
                </c:pt>
                <c:pt idx="1413">
                  <c:v>116.72</c:v>
                </c:pt>
                <c:pt idx="1414">
                  <c:v>116.57</c:v>
                </c:pt>
                <c:pt idx="1415">
                  <c:v>117.03</c:v>
                </c:pt>
                <c:pt idx="1416">
                  <c:v>117.62</c:v>
                </c:pt>
                <c:pt idx="1417">
                  <c:v>117.93</c:v>
                </c:pt>
                <c:pt idx="1418">
                  <c:v>117.76</c:v>
                </c:pt>
                <c:pt idx="1419">
                  <c:v>117.38</c:v>
                </c:pt>
                <c:pt idx="1420">
                  <c:v>116.74</c:v>
                </c:pt>
                <c:pt idx="1421">
                  <c:v>116.21</c:v>
                </c:pt>
                <c:pt idx="1422">
                  <c:v>116.24</c:v>
                </c:pt>
                <c:pt idx="1423">
                  <c:v>116.92</c:v>
                </c:pt>
                <c:pt idx="1424">
                  <c:v>117.51</c:v>
                </c:pt>
                <c:pt idx="1425">
                  <c:v>117.96</c:v>
                </c:pt>
                <c:pt idx="1426">
                  <c:v>117.77</c:v>
                </c:pt>
                <c:pt idx="1427">
                  <c:v>117.59</c:v>
                </c:pt>
                <c:pt idx="1428">
                  <c:v>117.02</c:v>
                </c:pt>
                <c:pt idx="1429">
                  <c:v>116.7</c:v>
                </c:pt>
                <c:pt idx="1430">
                  <c:v>116.82</c:v>
                </c:pt>
                <c:pt idx="1431">
                  <c:v>117.65</c:v>
                </c:pt>
                <c:pt idx="1432">
                  <c:v>118.34</c:v>
                </c:pt>
                <c:pt idx="1433">
                  <c:v>118.8</c:v>
                </c:pt>
                <c:pt idx="1434">
                  <c:v>118.75</c:v>
                </c:pt>
                <c:pt idx="1435">
                  <c:v>118.67</c:v>
                </c:pt>
                <c:pt idx="1436">
                  <c:v>118.1</c:v>
                </c:pt>
                <c:pt idx="1437">
                  <c:v>118.01</c:v>
                </c:pt>
                <c:pt idx="1438">
                  <c:v>118.37</c:v>
                </c:pt>
                <c:pt idx="1439">
                  <c:v>119.36</c:v>
                </c:pt>
                <c:pt idx="1440">
                  <c:v>120.17</c:v>
                </c:pt>
                <c:pt idx="1441">
                  <c:v>120.78</c:v>
                </c:pt>
                <c:pt idx="1442">
                  <c:v>120.86</c:v>
                </c:pt>
                <c:pt idx="1443">
                  <c:v>120.76</c:v>
                </c:pt>
                <c:pt idx="1444">
                  <c:v>120.46</c:v>
                </c:pt>
                <c:pt idx="1445">
                  <c:v>120.45</c:v>
                </c:pt>
                <c:pt idx="1446">
                  <c:v>121.01</c:v>
                </c:pt>
                <c:pt idx="1447">
                  <c:v>122.11</c:v>
                </c:pt>
                <c:pt idx="1448">
                  <c:v>122.99</c:v>
                </c:pt>
                <c:pt idx="1449">
                  <c:v>123.51</c:v>
                </c:pt>
                <c:pt idx="1450">
                  <c:v>123.65</c:v>
                </c:pt>
                <c:pt idx="1451">
                  <c:v>123.6</c:v>
                </c:pt>
                <c:pt idx="1452">
                  <c:v>123.53</c:v>
                </c:pt>
                <c:pt idx="1453">
                  <c:v>123.6</c:v>
                </c:pt>
                <c:pt idx="1454">
                  <c:v>124.37</c:v>
                </c:pt>
                <c:pt idx="1455">
                  <c:v>125.42</c:v>
                </c:pt>
                <c:pt idx="1456">
                  <c:v>126.47</c:v>
                </c:pt>
                <c:pt idx="1457">
                  <c:v>127.01</c:v>
                </c:pt>
                <c:pt idx="1458">
                  <c:v>127.21</c:v>
                </c:pt>
                <c:pt idx="1459">
                  <c:v>127.03</c:v>
                </c:pt>
                <c:pt idx="1460">
                  <c:v>127.06</c:v>
                </c:pt>
                <c:pt idx="1461">
                  <c:v>127.28</c:v>
                </c:pt>
                <c:pt idx="1462">
                  <c:v>128.04</c:v>
                </c:pt>
                <c:pt idx="1463">
                  <c:v>129.11</c:v>
                </c:pt>
                <c:pt idx="1464">
                  <c:v>130.47</c:v>
                </c:pt>
                <c:pt idx="1465">
                  <c:v>130.99</c:v>
                </c:pt>
                <c:pt idx="1466">
                  <c:v>131.05</c:v>
                </c:pt>
                <c:pt idx="1467">
                  <c:v>130.8</c:v>
                </c:pt>
                <c:pt idx="1468">
                  <c:v>131.02</c:v>
                </c:pt>
                <c:pt idx="1469">
                  <c:v>131.42</c:v>
                </c:pt>
                <c:pt idx="1470">
                  <c:v>132.2</c:v>
                </c:pt>
                <c:pt idx="1471">
                  <c:v>133.22</c:v>
                </c:pt>
                <c:pt idx="1472">
                  <c:v>134.54</c:v>
                </c:pt>
                <c:pt idx="1473">
                  <c:v>135.34</c:v>
                </c:pt>
                <c:pt idx="1474">
                  <c:v>135.69</c:v>
                </c:pt>
                <c:pt idx="1475">
                  <c:v>135.59</c:v>
                </c:pt>
                <c:pt idx="1476">
                  <c:v>135.64</c:v>
                </c:pt>
                <c:pt idx="1477">
                  <c:v>136.12</c:v>
                </c:pt>
                <c:pt idx="1478">
                  <c:v>137.08</c:v>
                </c:pt>
                <c:pt idx="1479">
                  <c:v>138.29</c:v>
                </c:pt>
                <c:pt idx="1480">
                  <c:v>139.72</c:v>
                </c:pt>
                <c:pt idx="1481">
                  <c:v>140.32</c:v>
                </c:pt>
                <c:pt idx="1482">
                  <c:v>140.52</c:v>
                </c:pt>
                <c:pt idx="1483">
                  <c:v>140.6</c:v>
                </c:pt>
                <c:pt idx="1484">
                  <c:v>141.01</c:v>
                </c:pt>
                <c:pt idx="1485">
                  <c:v>141.74</c:v>
                </c:pt>
                <c:pt idx="1486">
                  <c:v>142.8</c:v>
                </c:pt>
                <c:pt idx="1487">
                  <c:v>143.95</c:v>
                </c:pt>
                <c:pt idx="1488">
                  <c:v>145.17</c:v>
                </c:pt>
                <c:pt idx="1489">
                  <c:v>146.27</c:v>
                </c:pt>
                <c:pt idx="1490">
                  <c:v>146.85</c:v>
                </c:pt>
                <c:pt idx="1491">
                  <c:v>146.9</c:v>
                </c:pt>
                <c:pt idx="1492">
                  <c:v>147.11</c:v>
                </c:pt>
                <c:pt idx="1493">
                  <c:v>147.94</c:v>
                </c:pt>
                <c:pt idx="1494">
                  <c:v>149.09</c:v>
                </c:pt>
                <c:pt idx="1495">
                  <c:v>150.22</c:v>
                </c:pt>
                <c:pt idx="1496">
                  <c:v>151.69</c:v>
                </c:pt>
                <c:pt idx="1497">
                  <c:v>152.64</c:v>
                </c:pt>
                <c:pt idx="1498">
                  <c:v>152.89</c:v>
                </c:pt>
                <c:pt idx="1499">
                  <c:v>152.98</c:v>
                </c:pt>
                <c:pt idx="1500">
                  <c:v>153.4</c:v>
                </c:pt>
                <c:pt idx="1501">
                  <c:v>154.18</c:v>
                </c:pt>
                <c:pt idx="1502">
                  <c:v>155.47</c:v>
                </c:pt>
                <c:pt idx="1503">
                  <c:v>156.88</c:v>
                </c:pt>
                <c:pt idx="1504">
                  <c:v>158.1</c:v>
                </c:pt>
                <c:pt idx="1505">
                  <c:v>158.91</c:v>
                </c:pt>
                <c:pt idx="1506">
                  <c:v>158.96</c:v>
                </c:pt>
                <c:pt idx="1507">
                  <c:v>159.16</c:v>
                </c:pt>
                <c:pt idx="1508">
                  <c:v>159.87</c:v>
                </c:pt>
                <c:pt idx="1509">
                  <c:v>160.67</c:v>
                </c:pt>
                <c:pt idx="1510">
                  <c:v>161.99</c:v>
                </c:pt>
                <c:pt idx="1511">
                  <c:v>163.29</c:v>
                </c:pt>
                <c:pt idx="1512">
                  <c:v>164.54</c:v>
                </c:pt>
                <c:pt idx="1513">
                  <c:v>165.32</c:v>
                </c:pt>
                <c:pt idx="1514">
                  <c:v>165.58</c:v>
                </c:pt>
                <c:pt idx="1515">
                  <c:v>165.69</c:v>
                </c:pt>
                <c:pt idx="1516">
                  <c:v>166.25</c:v>
                </c:pt>
                <c:pt idx="1517">
                  <c:v>167.09</c:v>
                </c:pt>
                <c:pt idx="1518">
                  <c:v>168.57</c:v>
                </c:pt>
                <c:pt idx="1519">
                  <c:v>170.07</c:v>
                </c:pt>
                <c:pt idx="1520">
                  <c:v>171.22</c:v>
                </c:pt>
                <c:pt idx="1521">
                  <c:v>171.85</c:v>
                </c:pt>
                <c:pt idx="1522">
                  <c:v>171.95</c:v>
                </c:pt>
                <c:pt idx="1523">
                  <c:v>172.52</c:v>
                </c:pt>
                <c:pt idx="1524">
                  <c:v>173.14</c:v>
                </c:pt>
                <c:pt idx="1525">
                  <c:v>174.02</c:v>
                </c:pt>
                <c:pt idx="1526">
                  <c:v>175.59</c:v>
                </c:pt>
                <c:pt idx="1527">
                  <c:v>177.12</c:v>
                </c:pt>
                <c:pt idx="1528">
                  <c:v>178.2</c:v>
                </c:pt>
                <c:pt idx="1529">
                  <c:v>178.83</c:v>
                </c:pt>
                <c:pt idx="1530">
                  <c:v>179.03</c:v>
                </c:pt>
                <c:pt idx="1531">
                  <c:v>179.66</c:v>
                </c:pt>
                <c:pt idx="1532">
                  <c:v>180.28</c:v>
                </c:pt>
                <c:pt idx="1533">
                  <c:v>181.31</c:v>
                </c:pt>
                <c:pt idx="1534">
                  <c:v>182.85</c:v>
                </c:pt>
                <c:pt idx="1535">
                  <c:v>184.54</c:v>
                </c:pt>
                <c:pt idx="1536">
                  <c:v>185.58</c:v>
                </c:pt>
                <c:pt idx="1537">
                  <c:v>186.04</c:v>
                </c:pt>
                <c:pt idx="1538">
                  <c:v>186.39</c:v>
                </c:pt>
                <c:pt idx="1539">
                  <c:v>186.88</c:v>
                </c:pt>
                <c:pt idx="1540">
                  <c:v>187.53</c:v>
                </c:pt>
                <c:pt idx="1541">
                  <c:v>188.61</c:v>
                </c:pt>
                <c:pt idx="1542">
                  <c:v>189.98</c:v>
                </c:pt>
                <c:pt idx="1543">
                  <c:v>191.46</c:v>
                </c:pt>
                <c:pt idx="1544">
                  <c:v>192.49</c:v>
                </c:pt>
                <c:pt idx="1545">
                  <c:v>192.9</c:v>
                </c:pt>
                <c:pt idx="1546">
                  <c:v>193.15</c:v>
                </c:pt>
                <c:pt idx="1547">
                  <c:v>193.54</c:v>
                </c:pt>
                <c:pt idx="1548">
                  <c:v>194.1</c:v>
                </c:pt>
                <c:pt idx="1549">
                  <c:v>195.1</c:v>
                </c:pt>
                <c:pt idx="1550">
                  <c:v>196.43</c:v>
                </c:pt>
                <c:pt idx="1551">
                  <c:v>197.93</c:v>
                </c:pt>
                <c:pt idx="1552">
                  <c:v>198.88</c:v>
                </c:pt>
                <c:pt idx="1553">
                  <c:v>199.04</c:v>
                </c:pt>
                <c:pt idx="1554">
                  <c:v>199.24</c:v>
                </c:pt>
                <c:pt idx="1555">
                  <c:v>199.63</c:v>
                </c:pt>
                <c:pt idx="1556">
                  <c:v>200.09</c:v>
                </c:pt>
                <c:pt idx="1557">
                  <c:v>201.09</c:v>
                </c:pt>
                <c:pt idx="1558">
                  <c:v>202.41</c:v>
                </c:pt>
                <c:pt idx="1559">
                  <c:v>203.84</c:v>
                </c:pt>
                <c:pt idx="1560">
                  <c:v>204.63</c:v>
                </c:pt>
                <c:pt idx="1561">
                  <c:v>204.87</c:v>
                </c:pt>
                <c:pt idx="1562">
                  <c:v>205.02</c:v>
                </c:pt>
                <c:pt idx="1563">
                  <c:v>205.27</c:v>
                </c:pt>
                <c:pt idx="1564">
                  <c:v>205.96</c:v>
                </c:pt>
                <c:pt idx="1565">
                  <c:v>206.98</c:v>
                </c:pt>
                <c:pt idx="1566">
                  <c:v>208.22</c:v>
                </c:pt>
                <c:pt idx="1567">
                  <c:v>209.73</c:v>
                </c:pt>
                <c:pt idx="1568">
                  <c:v>210.36</c:v>
                </c:pt>
                <c:pt idx="1569">
                  <c:v>210.69</c:v>
                </c:pt>
                <c:pt idx="1570">
                  <c:v>210.84</c:v>
                </c:pt>
                <c:pt idx="1571">
                  <c:v>211.19</c:v>
                </c:pt>
                <c:pt idx="1572">
                  <c:v>211.74</c:v>
                </c:pt>
                <c:pt idx="1573">
                  <c:v>212.76</c:v>
                </c:pt>
                <c:pt idx="1574">
                  <c:v>214.06</c:v>
                </c:pt>
                <c:pt idx="1575">
                  <c:v>215.29</c:v>
                </c:pt>
                <c:pt idx="1576">
                  <c:v>216.09</c:v>
                </c:pt>
                <c:pt idx="1577">
                  <c:v>216.13</c:v>
                </c:pt>
                <c:pt idx="1578">
                  <c:v>216.31</c:v>
                </c:pt>
                <c:pt idx="1579">
                  <c:v>216.88</c:v>
                </c:pt>
                <c:pt idx="1580">
                  <c:v>217.27</c:v>
                </c:pt>
                <c:pt idx="1581">
                  <c:v>218.22</c:v>
                </c:pt>
                <c:pt idx="1582">
                  <c:v>219.56</c:v>
                </c:pt>
                <c:pt idx="1583">
                  <c:v>220.86</c:v>
                </c:pt>
                <c:pt idx="1584">
                  <c:v>221.28</c:v>
                </c:pt>
                <c:pt idx="1585">
                  <c:v>221.34</c:v>
                </c:pt>
                <c:pt idx="1586">
                  <c:v>221.13</c:v>
                </c:pt>
                <c:pt idx="1587">
                  <c:v>221.81</c:v>
                </c:pt>
                <c:pt idx="1588">
                  <c:v>222.18</c:v>
                </c:pt>
                <c:pt idx="1589">
                  <c:v>223.02</c:v>
                </c:pt>
                <c:pt idx="1590">
                  <c:v>224.11</c:v>
                </c:pt>
                <c:pt idx="1591">
                  <c:v>225.18</c:v>
                </c:pt>
                <c:pt idx="1592">
                  <c:v>225.73</c:v>
                </c:pt>
                <c:pt idx="1593">
                  <c:v>225.35</c:v>
                </c:pt>
                <c:pt idx="1594">
                  <c:v>225.13</c:v>
                </c:pt>
                <c:pt idx="1595">
                  <c:v>225.53</c:v>
                </c:pt>
                <c:pt idx="1596">
                  <c:v>225.92</c:v>
                </c:pt>
                <c:pt idx="1597">
                  <c:v>226.62</c:v>
                </c:pt>
                <c:pt idx="1598">
                  <c:v>227.61</c:v>
                </c:pt>
                <c:pt idx="1599">
                  <c:v>228.55</c:v>
                </c:pt>
                <c:pt idx="1600">
                  <c:v>228.97</c:v>
                </c:pt>
                <c:pt idx="1601">
                  <c:v>228.56</c:v>
                </c:pt>
                <c:pt idx="1602">
                  <c:v>228.26</c:v>
                </c:pt>
                <c:pt idx="1603">
                  <c:v>228.54</c:v>
                </c:pt>
                <c:pt idx="1604">
                  <c:v>228.82</c:v>
                </c:pt>
                <c:pt idx="1605">
                  <c:v>229.41</c:v>
                </c:pt>
                <c:pt idx="1606">
                  <c:v>230.39</c:v>
                </c:pt>
                <c:pt idx="1607">
                  <c:v>231.22</c:v>
                </c:pt>
                <c:pt idx="1608">
                  <c:v>231.39</c:v>
                </c:pt>
                <c:pt idx="1609">
                  <c:v>231.01</c:v>
                </c:pt>
                <c:pt idx="1610">
                  <c:v>230.67</c:v>
                </c:pt>
                <c:pt idx="1611">
                  <c:v>230.85</c:v>
                </c:pt>
                <c:pt idx="1612">
                  <c:v>231.12</c:v>
                </c:pt>
                <c:pt idx="1613">
                  <c:v>231.7</c:v>
                </c:pt>
                <c:pt idx="1614">
                  <c:v>232.73</c:v>
                </c:pt>
                <c:pt idx="1615">
                  <c:v>233.47</c:v>
                </c:pt>
                <c:pt idx="1616">
                  <c:v>233.85</c:v>
                </c:pt>
                <c:pt idx="1617">
                  <c:v>233.14</c:v>
                </c:pt>
                <c:pt idx="1618">
                  <c:v>232.88</c:v>
                </c:pt>
                <c:pt idx="1619">
                  <c:v>232.95</c:v>
                </c:pt>
                <c:pt idx="1620">
                  <c:v>233.26</c:v>
                </c:pt>
                <c:pt idx="1621">
                  <c:v>233.92</c:v>
                </c:pt>
                <c:pt idx="1622">
                  <c:v>234.86</c:v>
                </c:pt>
                <c:pt idx="1623">
                  <c:v>235.48</c:v>
                </c:pt>
                <c:pt idx="1624">
                  <c:v>235.51</c:v>
                </c:pt>
                <c:pt idx="1625">
                  <c:v>234.87</c:v>
                </c:pt>
                <c:pt idx="1626">
                  <c:v>234.42</c:v>
                </c:pt>
                <c:pt idx="1627">
                  <c:v>234.42</c:v>
                </c:pt>
                <c:pt idx="1628">
                  <c:v>234.71</c:v>
                </c:pt>
                <c:pt idx="1629">
                  <c:v>235</c:v>
                </c:pt>
                <c:pt idx="1630">
                  <c:v>235.9</c:v>
                </c:pt>
                <c:pt idx="1631">
                  <c:v>236.47</c:v>
                </c:pt>
                <c:pt idx="1632">
                  <c:v>236.16</c:v>
                </c:pt>
                <c:pt idx="1633">
                  <c:v>235.39</c:v>
                </c:pt>
                <c:pt idx="1634">
                  <c:v>234.96</c:v>
                </c:pt>
                <c:pt idx="1635">
                  <c:v>234.84</c:v>
                </c:pt>
                <c:pt idx="1636">
                  <c:v>234.9</c:v>
                </c:pt>
                <c:pt idx="1637">
                  <c:v>235.14</c:v>
                </c:pt>
                <c:pt idx="1638">
                  <c:v>235.86</c:v>
                </c:pt>
                <c:pt idx="1639">
                  <c:v>236.09</c:v>
                </c:pt>
                <c:pt idx="1640">
                  <c:v>235.92</c:v>
                </c:pt>
                <c:pt idx="1641">
                  <c:v>234.79</c:v>
                </c:pt>
                <c:pt idx="1642">
                  <c:v>234.12</c:v>
                </c:pt>
                <c:pt idx="1643">
                  <c:v>234.02</c:v>
                </c:pt>
                <c:pt idx="1644">
                  <c:v>233.9</c:v>
                </c:pt>
                <c:pt idx="1645">
                  <c:v>233.99</c:v>
                </c:pt>
                <c:pt idx="1646">
                  <c:v>234.79</c:v>
                </c:pt>
                <c:pt idx="1647">
                  <c:v>234.79</c:v>
                </c:pt>
                <c:pt idx="1648">
                  <c:v>234.19</c:v>
                </c:pt>
                <c:pt idx="1649">
                  <c:v>233.08</c:v>
                </c:pt>
                <c:pt idx="1650">
                  <c:v>232.61</c:v>
                </c:pt>
                <c:pt idx="1651">
                  <c:v>232.28</c:v>
                </c:pt>
                <c:pt idx="1652">
                  <c:v>232.09</c:v>
                </c:pt>
                <c:pt idx="1653">
                  <c:v>232.31</c:v>
                </c:pt>
                <c:pt idx="1654">
                  <c:v>232.87</c:v>
                </c:pt>
                <c:pt idx="1655">
                  <c:v>232.93</c:v>
                </c:pt>
                <c:pt idx="1656">
                  <c:v>232.32</c:v>
                </c:pt>
                <c:pt idx="1657">
                  <c:v>231.05</c:v>
                </c:pt>
                <c:pt idx="1658">
                  <c:v>230.65</c:v>
                </c:pt>
                <c:pt idx="1659">
                  <c:v>230.34</c:v>
                </c:pt>
                <c:pt idx="1660">
                  <c:v>230.07</c:v>
                </c:pt>
                <c:pt idx="1661">
                  <c:v>230.3</c:v>
                </c:pt>
                <c:pt idx="1662">
                  <c:v>230.72</c:v>
                </c:pt>
                <c:pt idx="1663">
                  <c:v>230.84</c:v>
                </c:pt>
                <c:pt idx="1664">
                  <c:v>230.14</c:v>
                </c:pt>
                <c:pt idx="1665">
                  <c:v>228.96</c:v>
                </c:pt>
                <c:pt idx="1666">
                  <c:v>228.16</c:v>
                </c:pt>
                <c:pt idx="1667">
                  <c:v>227.96</c:v>
                </c:pt>
                <c:pt idx="1668">
                  <c:v>227.71</c:v>
                </c:pt>
                <c:pt idx="1669">
                  <c:v>227.8</c:v>
                </c:pt>
                <c:pt idx="1670">
                  <c:v>228.06</c:v>
                </c:pt>
                <c:pt idx="1671">
                  <c:v>228.02</c:v>
                </c:pt>
                <c:pt idx="1672">
                  <c:v>227.12</c:v>
                </c:pt>
                <c:pt idx="1673">
                  <c:v>225.99</c:v>
                </c:pt>
                <c:pt idx="1674">
                  <c:v>225.15</c:v>
                </c:pt>
                <c:pt idx="1675">
                  <c:v>224.82</c:v>
                </c:pt>
                <c:pt idx="1676">
                  <c:v>224.42</c:v>
                </c:pt>
                <c:pt idx="1677">
                  <c:v>224.55</c:v>
                </c:pt>
                <c:pt idx="1678">
                  <c:v>224.55</c:v>
                </c:pt>
                <c:pt idx="1679">
                  <c:v>224.15</c:v>
                </c:pt>
                <c:pt idx="1680">
                  <c:v>223.15</c:v>
                </c:pt>
                <c:pt idx="1681">
                  <c:v>221.79</c:v>
                </c:pt>
                <c:pt idx="1682">
                  <c:v>220.85</c:v>
                </c:pt>
                <c:pt idx="1683">
                  <c:v>220.22</c:v>
                </c:pt>
                <c:pt idx="1684">
                  <c:v>219.89</c:v>
                </c:pt>
                <c:pt idx="1685">
                  <c:v>219.72</c:v>
                </c:pt>
                <c:pt idx="1686">
                  <c:v>219.65</c:v>
                </c:pt>
                <c:pt idx="1687">
                  <c:v>219.1</c:v>
                </c:pt>
                <c:pt idx="1688">
                  <c:v>217.9</c:v>
                </c:pt>
                <c:pt idx="1689">
                  <c:v>216.53</c:v>
                </c:pt>
                <c:pt idx="1690">
                  <c:v>215.48</c:v>
                </c:pt>
                <c:pt idx="1691">
                  <c:v>214.89</c:v>
                </c:pt>
                <c:pt idx="1692">
                  <c:v>214.35</c:v>
                </c:pt>
                <c:pt idx="1693">
                  <c:v>214.15</c:v>
                </c:pt>
                <c:pt idx="1694">
                  <c:v>214.11</c:v>
                </c:pt>
                <c:pt idx="1695">
                  <c:v>213.62</c:v>
                </c:pt>
                <c:pt idx="1696">
                  <c:v>212.23</c:v>
                </c:pt>
                <c:pt idx="1697">
                  <c:v>210.95</c:v>
                </c:pt>
                <c:pt idx="1698">
                  <c:v>209.97</c:v>
                </c:pt>
                <c:pt idx="1699">
                  <c:v>209.32</c:v>
                </c:pt>
                <c:pt idx="1700">
                  <c:v>208.92</c:v>
                </c:pt>
                <c:pt idx="1701">
                  <c:v>208.64</c:v>
                </c:pt>
                <c:pt idx="1702">
                  <c:v>208.71</c:v>
                </c:pt>
                <c:pt idx="1703">
                  <c:v>208.11</c:v>
                </c:pt>
                <c:pt idx="1704">
                  <c:v>206.87</c:v>
                </c:pt>
                <c:pt idx="1705">
                  <c:v>205.55</c:v>
                </c:pt>
                <c:pt idx="1706">
                  <c:v>204.67</c:v>
                </c:pt>
                <c:pt idx="1707">
                  <c:v>203.99</c:v>
                </c:pt>
                <c:pt idx="1708">
                  <c:v>203.76</c:v>
                </c:pt>
                <c:pt idx="1709">
                  <c:v>203.54</c:v>
                </c:pt>
                <c:pt idx="1710">
                  <c:v>203.38</c:v>
                </c:pt>
                <c:pt idx="1711">
                  <c:v>202.72</c:v>
                </c:pt>
                <c:pt idx="1712">
                  <c:v>201.37</c:v>
                </c:pt>
                <c:pt idx="1713">
                  <c:v>200</c:v>
                </c:pt>
                <c:pt idx="1714">
                  <c:v>199.1</c:v>
                </c:pt>
                <c:pt idx="1715">
                  <c:v>198.54</c:v>
                </c:pt>
                <c:pt idx="1716">
                  <c:v>198.03</c:v>
                </c:pt>
                <c:pt idx="1717">
                  <c:v>197.75</c:v>
                </c:pt>
                <c:pt idx="1718">
                  <c:v>197.54</c:v>
                </c:pt>
                <c:pt idx="1719">
                  <c:v>196.79</c:v>
                </c:pt>
                <c:pt idx="1720">
                  <c:v>195.14</c:v>
                </c:pt>
                <c:pt idx="1721">
                  <c:v>193.84</c:v>
                </c:pt>
                <c:pt idx="1722">
                  <c:v>192.9</c:v>
                </c:pt>
                <c:pt idx="1723">
                  <c:v>192.05</c:v>
                </c:pt>
                <c:pt idx="1724">
                  <c:v>191.8</c:v>
                </c:pt>
                <c:pt idx="1725">
                  <c:v>191.24</c:v>
                </c:pt>
                <c:pt idx="1726">
                  <c:v>190.85</c:v>
                </c:pt>
                <c:pt idx="1727">
                  <c:v>189.84</c:v>
                </c:pt>
                <c:pt idx="1728">
                  <c:v>188.26</c:v>
                </c:pt>
                <c:pt idx="1729">
                  <c:v>186.68</c:v>
                </c:pt>
                <c:pt idx="1730">
                  <c:v>185.74</c:v>
                </c:pt>
                <c:pt idx="1731">
                  <c:v>184.8</c:v>
                </c:pt>
                <c:pt idx="1732">
                  <c:v>184.22</c:v>
                </c:pt>
                <c:pt idx="1733">
                  <c:v>183.99</c:v>
                </c:pt>
                <c:pt idx="1734">
                  <c:v>183.35</c:v>
                </c:pt>
                <c:pt idx="1735">
                  <c:v>182.27</c:v>
                </c:pt>
                <c:pt idx="1736">
                  <c:v>180.9</c:v>
                </c:pt>
                <c:pt idx="1737">
                  <c:v>179.09</c:v>
                </c:pt>
                <c:pt idx="1738">
                  <c:v>178.09</c:v>
                </c:pt>
                <c:pt idx="1739">
                  <c:v>177.67</c:v>
                </c:pt>
                <c:pt idx="1740">
                  <c:v>177.05</c:v>
                </c:pt>
                <c:pt idx="1741">
                  <c:v>176.7</c:v>
                </c:pt>
                <c:pt idx="1742">
                  <c:v>176.3</c:v>
                </c:pt>
                <c:pt idx="1743">
                  <c:v>175.27</c:v>
                </c:pt>
                <c:pt idx="1744">
                  <c:v>173.88</c:v>
                </c:pt>
                <c:pt idx="1745">
                  <c:v>172.35</c:v>
                </c:pt>
                <c:pt idx="1746">
                  <c:v>171.61</c:v>
                </c:pt>
                <c:pt idx="1747">
                  <c:v>170.96</c:v>
                </c:pt>
                <c:pt idx="1748">
                  <c:v>170.81</c:v>
                </c:pt>
                <c:pt idx="1749">
                  <c:v>170.56</c:v>
                </c:pt>
                <c:pt idx="1750">
                  <c:v>170.02</c:v>
                </c:pt>
                <c:pt idx="1751">
                  <c:v>169.06</c:v>
                </c:pt>
                <c:pt idx="1752">
                  <c:v>167.69</c:v>
                </c:pt>
                <c:pt idx="1753">
                  <c:v>166.13</c:v>
                </c:pt>
                <c:pt idx="1754">
                  <c:v>165.53</c:v>
                </c:pt>
                <c:pt idx="1755">
                  <c:v>165.02</c:v>
                </c:pt>
                <c:pt idx="1756">
                  <c:v>164.61</c:v>
                </c:pt>
                <c:pt idx="1757">
                  <c:v>164.51</c:v>
                </c:pt>
                <c:pt idx="1758">
                  <c:v>164.06</c:v>
                </c:pt>
                <c:pt idx="1759">
                  <c:v>163.02</c:v>
                </c:pt>
                <c:pt idx="1760">
                  <c:v>161.77</c:v>
                </c:pt>
                <c:pt idx="1761">
                  <c:v>160.26</c:v>
                </c:pt>
                <c:pt idx="1762">
                  <c:v>159.37</c:v>
                </c:pt>
                <c:pt idx="1763">
                  <c:v>159.01</c:v>
                </c:pt>
                <c:pt idx="1764">
                  <c:v>158.74</c:v>
                </c:pt>
                <c:pt idx="1765">
                  <c:v>158.45</c:v>
                </c:pt>
                <c:pt idx="1766">
                  <c:v>157.76</c:v>
                </c:pt>
                <c:pt idx="1767">
                  <c:v>156.57</c:v>
                </c:pt>
                <c:pt idx="1768">
                  <c:v>155.05</c:v>
                </c:pt>
                <c:pt idx="1769">
                  <c:v>153.67</c:v>
                </c:pt>
                <c:pt idx="1770">
                  <c:v>152.78</c:v>
                </c:pt>
                <c:pt idx="1771">
                  <c:v>152.27</c:v>
                </c:pt>
                <c:pt idx="1772">
                  <c:v>151.96</c:v>
                </c:pt>
                <c:pt idx="1773">
                  <c:v>151.59</c:v>
                </c:pt>
                <c:pt idx="1774">
                  <c:v>150.94</c:v>
                </c:pt>
                <c:pt idx="1775">
                  <c:v>149.78</c:v>
                </c:pt>
                <c:pt idx="1776">
                  <c:v>148.15</c:v>
                </c:pt>
                <c:pt idx="1777">
                  <c:v>146.83</c:v>
                </c:pt>
                <c:pt idx="1778">
                  <c:v>145.96</c:v>
                </c:pt>
                <c:pt idx="1779">
                  <c:v>145.75</c:v>
                </c:pt>
                <c:pt idx="1780">
                  <c:v>145.4</c:v>
                </c:pt>
                <c:pt idx="1781">
                  <c:v>145.09</c:v>
                </c:pt>
                <c:pt idx="1782">
                  <c:v>144.49</c:v>
                </c:pt>
                <c:pt idx="1783">
                  <c:v>143.47</c:v>
                </c:pt>
                <c:pt idx="1784">
                  <c:v>142.12</c:v>
                </c:pt>
                <c:pt idx="1785">
                  <c:v>140.88</c:v>
                </c:pt>
                <c:pt idx="1786">
                  <c:v>140.15</c:v>
                </c:pt>
                <c:pt idx="1787">
                  <c:v>140.03</c:v>
                </c:pt>
                <c:pt idx="1788">
                  <c:v>140.09</c:v>
                </c:pt>
                <c:pt idx="1789">
                  <c:v>139.97</c:v>
                </c:pt>
                <c:pt idx="1790">
                  <c:v>139.5</c:v>
                </c:pt>
                <c:pt idx="1791">
                  <c:v>138.73</c:v>
                </c:pt>
                <c:pt idx="1792">
                  <c:v>137.45</c:v>
                </c:pt>
                <c:pt idx="1793">
                  <c:v>136.33</c:v>
                </c:pt>
                <c:pt idx="1794">
                  <c:v>135.95</c:v>
                </c:pt>
                <c:pt idx="1795">
                  <c:v>135.96</c:v>
                </c:pt>
                <c:pt idx="1796">
                  <c:v>136.02</c:v>
                </c:pt>
                <c:pt idx="1797">
                  <c:v>135.88</c:v>
                </c:pt>
                <c:pt idx="1798">
                  <c:v>135.47</c:v>
                </c:pt>
                <c:pt idx="1799">
                  <c:v>134.78</c:v>
                </c:pt>
                <c:pt idx="1800">
                  <c:v>133.6</c:v>
                </c:pt>
                <c:pt idx="1801">
                  <c:v>132.67</c:v>
                </c:pt>
                <c:pt idx="1802">
                  <c:v>132.28</c:v>
                </c:pt>
                <c:pt idx="1803">
                  <c:v>132.28</c:v>
                </c:pt>
                <c:pt idx="1804">
                  <c:v>132.37</c:v>
                </c:pt>
                <c:pt idx="1805">
                  <c:v>132.27</c:v>
                </c:pt>
                <c:pt idx="1806">
                  <c:v>131.96</c:v>
                </c:pt>
                <c:pt idx="1807">
                  <c:v>131.04</c:v>
                </c:pt>
                <c:pt idx="1808">
                  <c:v>129.86</c:v>
                </c:pt>
                <c:pt idx="1809">
                  <c:v>128.8</c:v>
                </c:pt>
                <c:pt idx="1810">
                  <c:v>128.29</c:v>
                </c:pt>
                <c:pt idx="1811">
                  <c:v>128.37</c:v>
                </c:pt>
                <c:pt idx="1812">
                  <c:v>128.51</c:v>
                </c:pt>
                <c:pt idx="1813">
                  <c:v>128.34</c:v>
                </c:pt>
                <c:pt idx="1814">
                  <c:v>127.85</c:v>
                </c:pt>
                <c:pt idx="1815">
                  <c:v>126.97</c:v>
                </c:pt>
                <c:pt idx="1816">
                  <c:v>125.76</c:v>
                </c:pt>
                <c:pt idx="1817">
                  <c:v>124.86</c:v>
                </c:pt>
                <c:pt idx="1818">
                  <c:v>124.53</c:v>
                </c:pt>
                <c:pt idx="1819">
                  <c:v>124.58</c:v>
                </c:pt>
                <c:pt idx="1820">
                  <c:v>124.92</c:v>
                </c:pt>
                <c:pt idx="1821">
                  <c:v>124.8</c:v>
                </c:pt>
                <c:pt idx="1822">
                  <c:v>124.36</c:v>
                </c:pt>
                <c:pt idx="1823">
                  <c:v>123.58</c:v>
                </c:pt>
                <c:pt idx="1824">
                  <c:v>122.69</c:v>
                </c:pt>
                <c:pt idx="1825">
                  <c:v>121.69</c:v>
                </c:pt>
                <c:pt idx="1826">
                  <c:v>121.64</c:v>
                </c:pt>
                <c:pt idx="1827">
                  <c:v>121.83</c:v>
                </c:pt>
                <c:pt idx="1828">
                  <c:v>122.17</c:v>
                </c:pt>
                <c:pt idx="1829">
                  <c:v>122.23</c:v>
                </c:pt>
                <c:pt idx="1830">
                  <c:v>121.98</c:v>
                </c:pt>
                <c:pt idx="1831">
                  <c:v>121.5</c:v>
                </c:pt>
                <c:pt idx="1832">
                  <c:v>120.7</c:v>
                </c:pt>
                <c:pt idx="1833">
                  <c:v>120.09</c:v>
                </c:pt>
                <c:pt idx="1834">
                  <c:v>120.09</c:v>
                </c:pt>
                <c:pt idx="1835">
                  <c:v>120.63</c:v>
                </c:pt>
                <c:pt idx="1836">
                  <c:v>121.33</c:v>
                </c:pt>
                <c:pt idx="1837">
                  <c:v>121.56</c:v>
                </c:pt>
                <c:pt idx="1838">
                  <c:v>121.43</c:v>
                </c:pt>
                <c:pt idx="1839">
                  <c:v>121.03</c:v>
                </c:pt>
                <c:pt idx="1840">
                  <c:v>120.33</c:v>
                </c:pt>
                <c:pt idx="1841">
                  <c:v>120</c:v>
                </c:pt>
                <c:pt idx="1842">
                  <c:v>120.05</c:v>
                </c:pt>
                <c:pt idx="1843">
                  <c:v>120.87</c:v>
                </c:pt>
                <c:pt idx="1844">
                  <c:v>121.33</c:v>
                </c:pt>
                <c:pt idx="1845">
                  <c:v>121.77</c:v>
                </c:pt>
                <c:pt idx="1846">
                  <c:v>121.61</c:v>
                </c:pt>
                <c:pt idx="1847">
                  <c:v>121.23</c:v>
                </c:pt>
                <c:pt idx="1848">
                  <c:v>120.56</c:v>
                </c:pt>
                <c:pt idx="1849">
                  <c:v>120.23</c:v>
                </c:pt>
                <c:pt idx="1850">
                  <c:v>120.3</c:v>
                </c:pt>
                <c:pt idx="1851">
                  <c:v>121</c:v>
                </c:pt>
                <c:pt idx="1852">
                  <c:v>121.54</c:v>
                </c:pt>
                <c:pt idx="1853">
                  <c:v>121.98</c:v>
                </c:pt>
                <c:pt idx="1854">
                  <c:v>121.89</c:v>
                </c:pt>
                <c:pt idx="1855">
                  <c:v>121.42</c:v>
                </c:pt>
                <c:pt idx="1856">
                  <c:v>120.76</c:v>
                </c:pt>
                <c:pt idx="1857">
                  <c:v>120.55</c:v>
                </c:pt>
                <c:pt idx="1858">
                  <c:v>120.91</c:v>
                </c:pt>
                <c:pt idx="1859">
                  <c:v>121.46</c:v>
                </c:pt>
                <c:pt idx="1860">
                  <c:v>122.05</c:v>
                </c:pt>
                <c:pt idx="1861">
                  <c:v>122.17</c:v>
                </c:pt>
                <c:pt idx="1862">
                  <c:v>122.11</c:v>
                </c:pt>
                <c:pt idx="1863">
                  <c:v>121.89</c:v>
                </c:pt>
                <c:pt idx="1864">
                  <c:v>121.34</c:v>
                </c:pt>
                <c:pt idx="1865">
                  <c:v>121.05</c:v>
                </c:pt>
                <c:pt idx="1866">
                  <c:v>121.19</c:v>
                </c:pt>
                <c:pt idx="1867">
                  <c:v>122.12</c:v>
                </c:pt>
                <c:pt idx="1868">
                  <c:v>122.96</c:v>
                </c:pt>
                <c:pt idx="1869">
                  <c:v>123.46</c:v>
                </c:pt>
                <c:pt idx="1870">
                  <c:v>123.52</c:v>
                </c:pt>
                <c:pt idx="1871">
                  <c:v>123.23</c:v>
                </c:pt>
                <c:pt idx="1872">
                  <c:v>122.99</c:v>
                </c:pt>
                <c:pt idx="1873">
                  <c:v>122.99</c:v>
                </c:pt>
                <c:pt idx="1874">
                  <c:v>123.63</c:v>
                </c:pt>
                <c:pt idx="1875">
                  <c:v>124.58</c:v>
                </c:pt>
                <c:pt idx="1876">
                  <c:v>125.55</c:v>
                </c:pt>
                <c:pt idx="1877">
                  <c:v>126.08</c:v>
                </c:pt>
                <c:pt idx="1878">
                  <c:v>126.25</c:v>
                </c:pt>
                <c:pt idx="1879">
                  <c:v>126.33</c:v>
                </c:pt>
                <c:pt idx="1880">
                  <c:v>126.18</c:v>
                </c:pt>
                <c:pt idx="1881">
                  <c:v>126.21</c:v>
                </c:pt>
                <c:pt idx="1882">
                  <c:v>126.82</c:v>
                </c:pt>
                <c:pt idx="1883">
                  <c:v>127.95</c:v>
                </c:pt>
                <c:pt idx="1884">
                  <c:v>129.26</c:v>
                </c:pt>
                <c:pt idx="1885">
                  <c:v>130</c:v>
                </c:pt>
                <c:pt idx="1886">
                  <c:v>130.26</c:v>
                </c:pt>
                <c:pt idx="1887">
                  <c:v>130.25</c:v>
                </c:pt>
                <c:pt idx="1888">
                  <c:v>130.36</c:v>
                </c:pt>
                <c:pt idx="1889">
                  <c:v>130.7</c:v>
                </c:pt>
                <c:pt idx="1890">
                  <c:v>131.34</c:v>
                </c:pt>
                <c:pt idx="1891">
                  <c:v>132.31</c:v>
                </c:pt>
                <c:pt idx="1892">
                  <c:v>133.77</c:v>
                </c:pt>
                <c:pt idx="1893">
                  <c:v>134.59</c:v>
                </c:pt>
                <c:pt idx="1894">
                  <c:v>134.75</c:v>
                </c:pt>
                <c:pt idx="1895">
                  <c:v>134.54</c:v>
                </c:pt>
                <c:pt idx="1896">
                  <c:v>134.53</c:v>
                </c:pt>
                <c:pt idx="1897">
                  <c:v>134.84</c:v>
                </c:pt>
                <c:pt idx="1898">
                  <c:v>135.54</c:v>
                </c:pt>
                <c:pt idx="1899">
                  <c:v>136.47</c:v>
                </c:pt>
                <c:pt idx="1900">
                  <c:v>137.83</c:v>
                </c:pt>
                <c:pt idx="1901">
                  <c:v>138.8</c:v>
                </c:pt>
                <c:pt idx="1902">
                  <c:v>138.97</c:v>
                </c:pt>
                <c:pt idx="1903">
                  <c:v>138.83</c:v>
                </c:pt>
                <c:pt idx="1904">
                  <c:v>138.88</c:v>
                </c:pt>
                <c:pt idx="1905">
                  <c:v>139.14</c:v>
                </c:pt>
                <c:pt idx="1906">
                  <c:v>139.86</c:v>
                </c:pt>
                <c:pt idx="1907">
                  <c:v>140.82</c:v>
                </c:pt>
                <c:pt idx="1908">
                  <c:v>141.9</c:v>
                </c:pt>
                <c:pt idx="1909">
                  <c:v>143.05</c:v>
                </c:pt>
                <c:pt idx="1910">
                  <c:v>143.66</c:v>
                </c:pt>
                <c:pt idx="1911">
                  <c:v>143.62</c:v>
                </c:pt>
                <c:pt idx="1912">
                  <c:v>143.35</c:v>
                </c:pt>
                <c:pt idx="1913">
                  <c:v>143.8</c:v>
                </c:pt>
                <c:pt idx="1914">
                  <c:v>144.5</c:v>
                </c:pt>
                <c:pt idx="1915">
                  <c:v>145.6</c:v>
                </c:pt>
                <c:pt idx="1916">
                  <c:v>146.95</c:v>
                </c:pt>
                <c:pt idx="1917">
                  <c:v>147.98</c:v>
                </c:pt>
                <c:pt idx="1918">
                  <c:v>148.45</c:v>
                </c:pt>
                <c:pt idx="1919">
                  <c:v>148.41</c:v>
                </c:pt>
                <c:pt idx="1920">
                  <c:v>148.81</c:v>
                </c:pt>
                <c:pt idx="1921">
                  <c:v>149.28</c:v>
                </c:pt>
                <c:pt idx="1922">
                  <c:v>150.27</c:v>
                </c:pt>
                <c:pt idx="1923">
                  <c:v>151.71</c:v>
                </c:pt>
                <c:pt idx="1924">
                  <c:v>152.87</c:v>
                </c:pt>
                <c:pt idx="1925">
                  <c:v>154.09</c:v>
                </c:pt>
                <c:pt idx="1926">
                  <c:v>155.08</c:v>
                </c:pt>
                <c:pt idx="1927">
                  <c:v>155.34</c:v>
                </c:pt>
                <c:pt idx="1928">
                  <c:v>155.62</c:v>
                </c:pt>
                <c:pt idx="1929">
                  <c:v>156.14</c:v>
                </c:pt>
                <c:pt idx="1930">
                  <c:v>157.09</c:v>
                </c:pt>
                <c:pt idx="1931">
                  <c:v>158.46</c:v>
                </c:pt>
                <c:pt idx="1932">
                  <c:v>159.8</c:v>
                </c:pt>
                <c:pt idx="1933">
                  <c:v>161.01</c:v>
                </c:pt>
                <c:pt idx="1934">
                  <c:v>161.82</c:v>
                </c:pt>
                <c:pt idx="1935">
                  <c:v>161.97</c:v>
                </c:pt>
                <c:pt idx="1936">
                  <c:v>162.13</c:v>
                </c:pt>
                <c:pt idx="1937">
                  <c:v>162.86</c:v>
                </c:pt>
                <c:pt idx="1938">
                  <c:v>163.82</c:v>
                </c:pt>
                <c:pt idx="1939">
                  <c:v>165.24</c:v>
                </c:pt>
                <c:pt idx="1940">
                  <c:v>166.84</c:v>
                </c:pt>
                <c:pt idx="1941">
                  <c:v>167.87</c:v>
                </c:pt>
                <c:pt idx="1942">
                  <c:v>168.17</c:v>
                </c:pt>
                <c:pt idx="1943">
                  <c:v>168.24</c:v>
                </c:pt>
                <c:pt idx="1944">
                  <c:v>168.83</c:v>
                </c:pt>
                <c:pt idx="1945">
                  <c:v>169.37</c:v>
                </c:pt>
                <c:pt idx="1946">
                  <c:v>170.21</c:v>
                </c:pt>
                <c:pt idx="1947">
                  <c:v>171.58</c:v>
                </c:pt>
                <c:pt idx="1948">
                  <c:v>173</c:v>
                </c:pt>
                <c:pt idx="1949">
                  <c:v>174.06</c:v>
                </c:pt>
                <c:pt idx="1950">
                  <c:v>174.51</c:v>
                </c:pt>
                <c:pt idx="1951">
                  <c:v>174.29</c:v>
                </c:pt>
                <c:pt idx="1952">
                  <c:v>174.64</c:v>
                </c:pt>
                <c:pt idx="1953">
                  <c:v>175.13</c:v>
                </c:pt>
                <c:pt idx="1954">
                  <c:v>176.08</c:v>
                </c:pt>
                <c:pt idx="1955">
                  <c:v>177.47</c:v>
                </c:pt>
                <c:pt idx="1956">
                  <c:v>178.89</c:v>
                </c:pt>
                <c:pt idx="1957">
                  <c:v>179.97</c:v>
                </c:pt>
                <c:pt idx="1958">
                  <c:v>180.32</c:v>
                </c:pt>
                <c:pt idx="1959">
                  <c:v>180.31</c:v>
                </c:pt>
                <c:pt idx="1960">
                  <c:v>180.93</c:v>
                </c:pt>
                <c:pt idx="1961">
                  <c:v>181.53</c:v>
                </c:pt>
                <c:pt idx="1962">
                  <c:v>182.54</c:v>
                </c:pt>
                <c:pt idx="1963">
                  <c:v>183.94</c:v>
                </c:pt>
                <c:pt idx="1964">
                  <c:v>185.46</c:v>
                </c:pt>
                <c:pt idx="1965">
                  <c:v>186.41</c:v>
                </c:pt>
                <c:pt idx="1966">
                  <c:v>186.87</c:v>
                </c:pt>
                <c:pt idx="1967">
                  <c:v>187.14</c:v>
                </c:pt>
                <c:pt idx="1968">
                  <c:v>187.68</c:v>
                </c:pt>
                <c:pt idx="1969">
                  <c:v>188.16</c:v>
                </c:pt>
                <c:pt idx="1970">
                  <c:v>189.29</c:v>
                </c:pt>
                <c:pt idx="1971">
                  <c:v>190.7</c:v>
                </c:pt>
                <c:pt idx="1972">
                  <c:v>192.23</c:v>
                </c:pt>
                <c:pt idx="1973">
                  <c:v>193.36</c:v>
                </c:pt>
                <c:pt idx="1974">
                  <c:v>193.9</c:v>
                </c:pt>
                <c:pt idx="1975">
                  <c:v>194.28</c:v>
                </c:pt>
                <c:pt idx="1976">
                  <c:v>194.67</c:v>
                </c:pt>
                <c:pt idx="1977">
                  <c:v>195.33</c:v>
                </c:pt>
                <c:pt idx="1978">
                  <c:v>196.32</c:v>
                </c:pt>
                <c:pt idx="1979">
                  <c:v>197.66</c:v>
                </c:pt>
                <c:pt idx="1980">
                  <c:v>199.14</c:v>
                </c:pt>
                <c:pt idx="1981">
                  <c:v>200.18</c:v>
                </c:pt>
                <c:pt idx="1982">
                  <c:v>200.78</c:v>
                </c:pt>
                <c:pt idx="1983">
                  <c:v>200.91</c:v>
                </c:pt>
                <c:pt idx="1984">
                  <c:v>201.07</c:v>
                </c:pt>
                <c:pt idx="1985">
                  <c:v>201.74</c:v>
                </c:pt>
                <c:pt idx="1986">
                  <c:v>202.46</c:v>
                </c:pt>
                <c:pt idx="1987">
                  <c:v>203.81</c:v>
                </c:pt>
                <c:pt idx="1988">
                  <c:v>205.02</c:v>
                </c:pt>
                <c:pt idx="1989">
                  <c:v>205.97</c:v>
                </c:pt>
                <c:pt idx="1990">
                  <c:v>206.17</c:v>
                </c:pt>
                <c:pt idx="1991">
                  <c:v>206.34</c:v>
                </c:pt>
                <c:pt idx="1992">
                  <c:v>206.42</c:v>
                </c:pt>
                <c:pt idx="1993">
                  <c:v>206.94</c:v>
                </c:pt>
                <c:pt idx="1994">
                  <c:v>207.66</c:v>
                </c:pt>
                <c:pt idx="1995">
                  <c:v>208.85</c:v>
                </c:pt>
                <c:pt idx="1996">
                  <c:v>210</c:v>
                </c:pt>
                <c:pt idx="1997">
                  <c:v>210.96</c:v>
                </c:pt>
                <c:pt idx="1998">
                  <c:v>211.04</c:v>
                </c:pt>
                <c:pt idx="1999">
                  <c:v>211.06</c:v>
                </c:pt>
                <c:pt idx="2000">
                  <c:v>211.17</c:v>
                </c:pt>
                <c:pt idx="2001">
                  <c:v>211.62</c:v>
                </c:pt>
                <c:pt idx="2002">
                  <c:v>212.3</c:v>
                </c:pt>
                <c:pt idx="2003">
                  <c:v>213.15</c:v>
                </c:pt>
                <c:pt idx="2004">
                  <c:v>214.52</c:v>
                </c:pt>
                <c:pt idx="2005">
                  <c:v>215.32</c:v>
                </c:pt>
                <c:pt idx="2006">
                  <c:v>215.58</c:v>
                </c:pt>
                <c:pt idx="2007">
                  <c:v>215.52</c:v>
                </c:pt>
                <c:pt idx="2008">
                  <c:v>215.59</c:v>
                </c:pt>
                <c:pt idx="2009">
                  <c:v>216.22</c:v>
                </c:pt>
                <c:pt idx="2010">
                  <c:v>217.03</c:v>
                </c:pt>
                <c:pt idx="2011">
                  <c:v>217.81</c:v>
                </c:pt>
                <c:pt idx="2012">
                  <c:v>219.05</c:v>
                </c:pt>
                <c:pt idx="2013">
                  <c:v>220.13</c:v>
                </c:pt>
                <c:pt idx="2014">
                  <c:v>220.6</c:v>
                </c:pt>
                <c:pt idx="2015">
                  <c:v>220.23</c:v>
                </c:pt>
                <c:pt idx="2016">
                  <c:v>220.21</c:v>
                </c:pt>
                <c:pt idx="2017">
                  <c:v>220.89</c:v>
                </c:pt>
                <c:pt idx="2018">
                  <c:v>221.64</c:v>
                </c:pt>
                <c:pt idx="2019">
                  <c:v>222.4</c:v>
                </c:pt>
                <c:pt idx="2020">
                  <c:v>223.62</c:v>
                </c:pt>
                <c:pt idx="2021">
                  <c:v>224.74</c:v>
                </c:pt>
                <c:pt idx="2022">
                  <c:v>224.97</c:v>
                </c:pt>
                <c:pt idx="2023">
                  <c:v>224.51</c:v>
                </c:pt>
                <c:pt idx="2024">
                  <c:v>224.52</c:v>
                </c:pt>
                <c:pt idx="2025">
                  <c:v>224.93</c:v>
                </c:pt>
                <c:pt idx="2026">
                  <c:v>225.59</c:v>
                </c:pt>
                <c:pt idx="2027">
                  <c:v>226.24</c:v>
                </c:pt>
                <c:pt idx="2028">
                  <c:v>227.19</c:v>
                </c:pt>
                <c:pt idx="2029">
                  <c:v>228.13</c:v>
                </c:pt>
                <c:pt idx="2030">
                  <c:v>228.45</c:v>
                </c:pt>
                <c:pt idx="2031">
                  <c:v>227.92</c:v>
                </c:pt>
                <c:pt idx="2032">
                  <c:v>227.61</c:v>
                </c:pt>
                <c:pt idx="2033">
                  <c:v>227.88</c:v>
                </c:pt>
                <c:pt idx="2034">
                  <c:v>228.28</c:v>
                </c:pt>
                <c:pt idx="2035">
                  <c:v>228.84</c:v>
                </c:pt>
                <c:pt idx="2036">
                  <c:v>229.61</c:v>
                </c:pt>
                <c:pt idx="2037">
                  <c:v>230.29</c:v>
                </c:pt>
                <c:pt idx="2038">
                  <c:v>230.55</c:v>
                </c:pt>
                <c:pt idx="2039">
                  <c:v>229.88</c:v>
                </c:pt>
                <c:pt idx="2040">
                  <c:v>229.19</c:v>
                </c:pt>
                <c:pt idx="2041">
                  <c:v>229.24</c:v>
                </c:pt>
                <c:pt idx="2042">
                  <c:v>229.65</c:v>
                </c:pt>
                <c:pt idx="2043">
                  <c:v>230.05</c:v>
                </c:pt>
                <c:pt idx="2044">
                  <c:v>230.77</c:v>
                </c:pt>
                <c:pt idx="2045">
                  <c:v>231.35</c:v>
                </c:pt>
                <c:pt idx="2046">
                  <c:v>231.4</c:v>
                </c:pt>
                <c:pt idx="2047">
                  <c:v>230.67</c:v>
                </c:pt>
                <c:pt idx="2048">
                  <c:v>230.21</c:v>
                </c:pt>
                <c:pt idx="2049">
                  <c:v>230.22</c:v>
                </c:pt>
                <c:pt idx="2050">
                  <c:v>230.48</c:v>
                </c:pt>
                <c:pt idx="2051">
                  <c:v>231</c:v>
                </c:pt>
                <c:pt idx="2052">
                  <c:v>231.72</c:v>
                </c:pt>
                <c:pt idx="2053">
                  <c:v>232.17</c:v>
                </c:pt>
                <c:pt idx="2054">
                  <c:v>232.16</c:v>
                </c:pt>
                <c:pt idx="2055">
                  <c:v>231.36</c:v>
                </c:pt>
                <c:pt idx="2056">
                  <c:v>230.98</c:v>
                </c:pt>
                <c:pt idx="2057">
                  <c:v>231</c:v>
                </c:pt>
                <c:pt idx="2058">
                  <c:v>231.1</c:v>
                </c:pt>
                <c:pt idx="2059">
                  <c:v>231.32</c:v>
                </c:pt>
                <c:pt idx="2060">
                  <c:v>232.11</c:v>
                </c:pt>
                <c:pt idx="2061">
                  <c:v>232.86</c:v>
                </c:pt>
                <c:pt idx="2062">
                  <c:v>232.76</c:v>
                </c:pt>
                <c:pt idx="2063">
                  <c:v>231.77</c:v>
                </c:pt>
                <c:pt idx="2064">
                  <c:v>231.41</c:v>
                </c:pt>
                <c:pt idx="2065">
                  <c:v>231.37</c:v>
                </c:pt>
                <c:pt idx="2066">
                  <c:v>231.6</c:v>
                </c:pt>
                <c:pt idx="2067">
                  <c:v>231.95</c:v>
                </c:pt>
                <c:pt idx="2068">
                  <c:v>232.73</c:v>
                </c:pt>
                <c:pt idx="2069">
                  <c:v>232.98</c:v>
                </c:pt>
                <c:pt idx="2070">
                  <c:v>232.74</c:v>
                </c:pt>
                <c:pt idx="2071">
                  <c:v>231.68</c:v>
                </c:pt>
                <c:pt idx="2072">
                  <c:v>231.07</c:v>
                </c:pt>
                <c:pt idx="2073">
                  <c:v>230.87</c:v>
                </c:pt>
                <c:pt idx="2074">
                  <c:v>230.85</c:v>
                </c:pt>
                <c:pt idx="2075">
                  <c:v>230.95</c:v>
                </c:pt>
                <c:pt idx="2076">
                  <c:v>231.51</c:v>
                </c:pt>
                <c:pt idx="2077">
                  <c:v>231.64</c:v>
                </c:pt>
                <c:pt idx="2078">
                  <c:v>231.23</c:v>
                </c:pt>
                <c:pt idx="2079">
                  <c:v>229.95</c:v>
                </c:pt>
                <c:pt idx="2080">
                  <c:v>229.11</c:v>
                </c:pt>
                <c:pt idx="2081">
                  <c:v>228.88</c:v>
                </c:pt>
                <c:pt idx="2082">
                  <c:v>228.62</c:v>
                </c:pt>
                <c:pt idx="2083">
                  <c:v>228.4</c:v>
                </c:pt>
                <c:pt idx="2084">
                  <c:v>228.87</c:v>
                </c:pt>
                <c:pt idx="2085">
                  <c:v>228.95</c:v>
                </c:pt>
                <c:pt idx="2086">
                  <c:v>228.64</c:v>
                </c:pt>
                <c:pt idx="2087">
                  <c:v>227.18</c:v>
                </c:pt>
                <c:pt idx="2088">
                  <c:v>226.25</c:v>
                </c:pt>
                <c:pt idx="2089">
                  <c:v>225.93</c:v>
                </c:pt>
                <c:pt idx="2090">
                  <c:v>225.54</c:v>
                </c:pt>
                <c:pt idx="2091">
                  <c:v>225.37</c:v>
                </c:pt>
                <c:pt idx="2092">
                  <c:v>225.72</c:v>
                </c:pt>
                <c:pt idx="2093">
                  <c:v>225.77</c:v>
                </c:pt>
                <c:pt idx="2094">
                  <c:v>225.1</c:v>
                </c:pt>
                <c:pt idx="2095">
                  <c:v>223.9</c:v>
                </c:pt>
                <c:pt idx="2096">
                  <c:v>222.95</c:v>
                </c:pt>
                <c:pt idx="2097">
                  <c:v>222.4</c:v>
                </c:pt>
                <c:pt idx="2098">
                  <c:v>222.07</c:v>
                </c:pt>
                <c:pt idx="2099">
                  <c:v>222.21</c:v>
                </c:pt>
                <c:pt idx="2100">
                  <c:v>222.39</c:v>
                </c:pt>
                <c:pt idx="2101">
                  <c:v>222.19</c:v>
                </c:pt>
                <c:pt idx="2102">
                  <c:v>221.77</c:v>
                </c:pt>
                <c:pt idx="2103">
                  <c:v>220.36</c:v>
                </c:pt>
                <c:pt idx="2104">
                  <c:v>219.49</c:v>
                </c:pt>
                <c:pt idx="2105">
                  <c:v>218.93</c:v>
                </c:pt>
                <c:pt idx="2106">
                  <c:v>218.65</c:v>
                </c:pt>
                <c:pt idx="2107">
                  <c:v>218.72</c:v>
                </c:pt>
                <c:pt idx="2108">
                  <c:v>218.74</c:v>
                </c:pt>
                <c:pt idx="2109">
                  <c:v>218.62</c:v>
                </c:pt>
                <c:pt idx="2110">
                  <c:v>217.99</c:v>
                </c:pt>
                <c:pt idx="2111">
                  <c:v>216.62</c:v>
                </c:pt>
                <c:pt idx="2112">
                  <c:v>215.59</c:v>
                </c:pt>
                <c:pt idx="2113">
                  <c:v>214.97</c:v>
                </c:pt>
                <c:pt idx="2114">
                  <c:v>214.41</c:v>
                </c:pt>
                <c:pt idx="2115">
                  <c:v>214.29</c:v>
                </c:pt>
                <c:pt idx="2116">
                  <c:v>214.37</c:v>
                </c:pt>
                <c:pt idx="2117">
                  <c:v>214.09</c:v>
                </c:pt>
                <c:pt idx="2118">
                  <c:v>213.31</c:v>
                </c:pt>
                <c:pt idx="2119">
                  <c:v>212</c:v>
                </c:pt>
                <c:pt idx="2120">
                  <c:v>210.92</c:v>
                </c:pt>
                <c:pt idx="2121">
                  <c:v>210.06</c:v>
                </c:pt>
                <c:pt idx="2122">
                  <c:v>209.52</c:v>
                </c:pt>
                <c:pt idx="2123">
                  <c:v>209.29</c:v>
                </c:pt>
                <c:pt idx="2124">
                  <c:v>209.15</c:v>
                </c:pt>
                <c:pt idx="2125">
                  <c:v>208.89</c:v>
                </c:pt>
                <c:pt idx="2126">
                  <c:v>207.97</c:v>
                </c:pt>
                <c:pt idx="2127">
                  <c:v>206.39</c:v>
                </c:pt>
                <c:pt idx="2128">
                  <c:v>205.07</c:v>
                </c:pt>
                <c:pt idx="2129">
                  <c:v>204.27</c:v>
                </c:pt>
                <c:pt idx="2130">
                  <c:v>203.54</c:v>
                </c:pt>
                <c:pt idx="2131">
                  <c:v>203.11</c:v>
                </c:pt>
                <c:pt idx="2132">
                  <c:v>203.14</c:v>
                </c:pt>
                <c:pt idx="2133">
                  <c:v>202.69</c:v>
                </c:pt>
                <c:pt idx="2134">
                  <c:v>201.78</c:v>
                </c:pt>
                <c:pt idx="2135">
                  <c:v>200.2</c:v>
                </c:pt>
                <c:pt idx="2136">
                  <c:v>198.96</c:v>
                </c:pt>
                <c:pt idx="2137">
                  <c:v>198.14</c:v>
                </c:pt>
                <c:pt idx="2138">
                  <c:v>197.47</c:v>
                </c:pt>
                <c:pt idx="2139">
                  <c:v>197</c:v>
                </c:pt>
                <c:pt idx="2140">
                  <c:v>196.89</c:v>
                </c:pt>
                <c:pt idx="2141">
                  <c:v>196.66</c:v>
                </c:pt>
                <c:pt idx="2142">
                  <c:v>195.67</c:v>
                </c:pt>
                <c:pt idx="2143">
                  <c:v>194.19</c:v>
                </c:pt>
                <c:pt idx="2144">
                  <c:v>192.98</c:v>
                </c:pt>
                <c:pt idx="2145">
                  <c:v>192.06</c:v>
                </c:pt>
                <c:pt idx="2146">
                  <c:v>191.52</c:v>
                </c:pt>
                <c:pt idx="2147">
                  <c:v>191.19</c:v>
                </c:pt>
                <c:pt idx="2148">
                  <c:v>191.01</c:v>
                </c:pt>
                <c:pt idx="2149">
                  <c:v>190.65</c:v>
                </c:pt>
                <c:pt idx="2150">
                  <c:v>189.74</c:v>
                </c:pt>
                <c:pt idx="2151">
                  <c:v>188.3</c:v>
                </c:pt>
                <c:pt idx="2152">
                  <c:v>186.96</c:v>
                </c:pt>
                <c:pt idx="2153">
                  <c:v>186.08</c:v>
                </c:pt>
                <c:pt idx="2154">
                  <c:v>185.42</c:v>
                </c:pt>
                <c:pt idx="2155">
                  <c:v>185.08</c:v>
                </c:pt>
                <c:pt idx="2156">
                  <c:v>185.01</c:v>
                </c:pt>
                <c:pt idx="2157">
                  <c:v>184.64</c:v>
                </c:pt>
                <c:pt idx="2158">
                  <c:v>183.69</c:v>
                </c:pt>
                <c:pt idx="2159">
                  <c:v>182.32</c:v>
                </c:pt>
                <c:pt idx="2160">
                  <c:v>180.75</c:v>
                </c:pt>
                <c:pt idx="2161">
                  <c:v>179.83</c:v>
                </c:pt>
                <c:pt idx="2162">
                  <c:v>179.27</c:v>
                </c:pt>
                <c:pt idx="2163">
                  <c:v>178.9</c:v>
                </c:pt>
                <c:pt idx="2164">
                  <c:v>178.32</c:v>
                </c:pt>
                <c:pt idx="2165">
                  <c:v>178.06</c:v>
                </c:pt>
                <c:pt idx="2166">
                  <c:v>177.2</c:v>
                </c:pt>
                <c:pt idx="2167">
                  <c:v>175.78</c:v>
                </c:pt>
                <c:pt idx="2168">
                  <c:v>174.16</c:v>
                </c:pt>
                <c:pt idx="2169">
                  <c:v>173.21</c:v>
                </c:pt>
                <c:pt idx="2170">
                  <c:v>172.61</c:v>
                </c:pt>
                <c:pt idx="2171">
                  <c:v>172.01</c:v>
                </c:pt>
                <c:pt idx="2172">
                  <c:v>171.67</c:v>
                </c:pt>
                <c:pt idx="2173">
                  <c:v>171.56</c:v>
                </c:pt>
                <c:pt idx="2174">
                  <c:v>170.7</c:v>
                </c:pt>
                <c:pt idx="2175">
                  <c:v>169.05</c:v>
                </c:pt>
                <c:pt idx="2176">
                  <c:v>167.57</c:v>
                </c:pt>
                <c:pt idx="2177">
                  <c:v>166.56</c:v>
                </c:pt>
                <c:pt idx="2178">
                  <c:v>166.12</c:v>
                </c:pt>
                <c:pt idx="2179">
                  <c:v>165.79</c:v>
                </c:pt>
                <c:pt idx="2180">
                  <c:v>164.99</c:v>
                </c:pt>
                <c:pt idx="2181">
                  <c:v>164.54</c:v>
                </c:pt>
                <c:pt idx="2182">
                  <c:v>164.02</c:v>
                </c:pt>
                <c:pt idx="2183">
                  <c:v>162.89</c:v>
                </c:pt>
                <c:pt idx="2184">
                  <c:v>161.24</c:v>
                </c:pt>
                <c:pt idx="2185">
                  <c:v>159.97</c:v>
                </c:pt>
                <c:pt idx="2186">
                  <c:v>159.47</c:v>
                </c:pt>
                <c:pt idx="2187">
                  <c:v>159.51</c:v>
                </c:pt>
                <c:pt idx="2188">
                  <c:v>159.02</c:v>
                </c:pt>
                <c:pt idx="2189">
                  <c:v>158.46</c:v>
                </c:pt>
                <c:pt idx="2190">
                  <c:v>157.81</c:v>
                </c:pt>
                <c:pt idx="2191">
                  <c:v>156.54</c:v>
                </c:pt>
                <c:pt idx="2192">
                  <c:v>154.99</c:v>
                </c:pt>
                <c:pt idx="2193">
                  <c:v>154.02</c:v>
                </c:pt>
                <c:pt idx="2194">
                  <c:v>153.74</c:v>
                </c:pt>
                <c:pt idx="2195">
                  <c:v>153.29</c:v>
                </c:pt>
                <c:pt idx="2196">
                  <c:v>153</c:v>
                </c:pt>
                <c:pt idx="2197">
                  <c:v>152.9</c:v>
                </c:pt>
                <c:pt idx="2198">
                  <c:v>152.14</c:v>
                </c:pt>
                <c:pt idx="2199">
                  <c:v>150.78</c:v>
                </c:pt>
                <c:pt idx="2200">
                  <c:v>149.31</c:v>
                </c:pt>
                <c:pt idx="2201">
                  <c:v>148.58</c:v>
                </c:pt>
                <c:pt idx="2202">
                  <c:v>148.09</c:v>
                </c:pt>
                <c:pt idx="2203">
                  <c:v>147.68</c:v>
                </c:pt>
                <c:pt idx="2204">
                  <c:v>147.39</c:v>
                </c:pt>
                <c:pt idx="2205">
                  <c:v>147.31</c:v>
                </c:pt>
                <c:pt idx="2206">
                  <c:v>146.93</c:v>
                </c:pt>
                <c:pt idx="2207">
                  <c:v>145.78</c:v>
                </c:pt>
                <c:pt idx="2208">
                  <c:v>144.33</c:v>
                </c:pt>
                <c:pt idx="2209">
                  <c:v>143.21</c:v>
                </c:pt>
                <c:pt idx="2210">
                  <c:v>143.01</c:v>
                </c:pt>
                <c:pt idx="2211">
                  <c:v>142.98</c:v>
                </c:pt>
                <c:pt idx="2212">
                  <c:v>142.68</c:v>
                </c:pt>
                <c:pt idx="2213">
                  <c:v>142.34</c:v>
                </c:pt>
                <c:pt idx="2214">
                  <c:v>141.83</c:v>
                </c:pt>
                <c:pt idx="2215">
                  <c:v>140.74</c:v>
                </c:pt>
                <c:pt idx="2216">
                  <c:v>139.29</c:v>
                </c:pt>
                <c:pt idx="2217">
                  <c:v>138.34</c:v>
                </c:pt>
                <c:pt idx="2218">
                  <c:v>137.95</c:v>
                </c:pt>
                <c:pt idx="2219">
                  <c:v>137.86</c:v>
                </c:pt>
                <c:pt idx="2220">
                  <c:v>138.02</c:v>
                </c:pt>
                <c:pt idx="2221">
                  <c:v>137.64</c:v>
                </c:pt>
                <c:pt idx="2222">
                  <c:v>136.97</c:v>
                </c:pt>
                <c:pt idx="2223">
                  <c:v>135.94</c:v>
                </c:pt>
                <c:pt idx="2224">
                  <c:v>134.65</c:v>
                </c:pt>
                <c:pt idx="2225">
                  <c:v>133.79</c:v>
                </c:pt>
                <c:pt idx="2226">
                  <c:v>133.42</c:v>
                </c:pt>
                <c:pt idx="2227">
                  <c:v>133.41</c:v>
                </c:pt>
                <c:pt idx="2228">
                  <c:v>133.59</c:v>
                </c:pt>
                <c:pt idx="2229">
                  <c:v>133.23</c:v>
                </c:pt>
                <c:pt idx="2230">
                  <c:v>132.68</c:v>
                </c:pt>
                <c:pt idx="2231">
                  <c:v>131.8</c:v>
                </c:pt>
                <c:pt idx="2232">
                  <c:v>130.6</c:v>
                </c:pt>
                <c:pt idx="2233">
                  <c:v>129.89</c:v>
                </c:pt>
                <c:pt idx="2234">
                  <c:v>129.71</c:v>
                </c:pt>
                <c:pt idx="2235">
                  <c:v>129.84</c:v>
                </c:pt>
                <c:pt idx="2236">
                  <c:v>130.05</c:v>
                </c:pt>
                <c:pt idx="2237">
                  <c:v>129.99</c:v>
                </c:pt>
                <c:pt idx="2238">
                  <c:v>129.43</c:v>
                </c:pt>
                <c:pt idx="2239">
                  <c:v>128.72</c:v>
                </c:pt>
                <c:pt idx="2240">
                  <c:v>127.71</c:v>
                </c:pt>
                <c:pt idx="2241">
                  <c:v>127.04</c:v>
                </c:pt>
                <c:pt idx="2242">
                  <c:v>127.01</c:v>
                </c:pt>
                <c:pt idx="2243">
                  <c:v>127.29</c:v>
                </c:pt>
                <c:pt idx="2244">
                  <c:v>127.73</c:v>
                </c:pt>
                <c:pt idx="2245">
                  <c:v>127.79</c:v>
                </c:pt>
                <c:pt idx="2246">
                  <c:v>127.35</c:v>
                </c:pt>
                <c:pt idx="2247">
                  <c:v>126.67</c:v>
                </c:pt>
                <c:pt idx="2248">
                  <c:v>125.77</c:v>
                </c:pt>
                <c:pt idx="2249">
                  <c:v>125.16</c:v>
                </c:pt>
                <c:pt idx="2250">
                  <c:v>125.16</c:v>
                </c:pt>
                <c:pt idx="2251">
                  <c:v>125.53</c:v>
                </c:pt>
                <c:pt idx="2252">
                  <c:v>125.94</c:v>
                </c:pt>
                <c:pt idx="2253">
                  <c:v>125.99</c:v>
                </c:pt>
                <c:pt idx="2254">
                  <c:v>125.71</c:v>
                </c:pt>
                <c:pt idx="2255">
                  <c:v>125.14</c:v>
                </c:pt>
                <c:pt idx="2256">
                  <c:v>124.21</c:v>
                </c:pt>
                <c:pt idx="2257">
                  <c:v>123.7</c:v>
                </c:pt>
                <c:pt idx="2258">
                  <c:v>123.77</c:v>
                </c:pt>
                <c:pt idx="2259">
                  <c:v>124.05</c:v>
                </c:pt>
                <c:pt idx="2260">
                  <c:v>124.4</c:v>
                </c:pt>
                <c:pt idx="2261">
                  <c:v>124.84</c:v>
                </c:pt>
                <c:pt idx="2262">
                  <c:v>124.53</c:v>
                </c:pt>
                <c:pt idx="2263">
                  <c:v>124.01</c:v>
                </c:pt>
                <c:pt idx="2264">
                  <c:v>123.19</c:v>
                </c:pt>
                <c:pt idx="2265">
                  <c:v>122.75</c:v>
                </c:pt>
                <c:pt idx="2266">
                  <c:v>122.83</c:v>
                </c:pt>
                <c:pt idx="2267">
                  <c:v>123.16</c:v>
                </c:pt>
                <c:pt idx="2268">
                  <c:v>123.72</c:v>
                </c:pt>
                <c:pt idx="2269">
                  <c:v>123.96</c:v>
                </c:pt>
                <c:pt idx="2270">
                  <c:v>123.74</c:v>
                </c:pt>
                <c:pt idx="2271">
                  <c:v>123.31</c:v>
                </c:pt>
                <c:pt idx="2272">
                  <c:v>122.71</c:v>
                </c:pt>
                <c:pt idx="2273">
                  <c:v>122.13</c:v>
                </c:pt>
                <c:pt idx="2274">
                  <c:v>122.19</c:v>
                </c:pt>
                <c:pt idx="2275">
                  <c:v>122.91</c:v>
                </c:pt>
                <c:pt idx="2276">
                  <c:v>123.42</c:v>
                </c:pt>
                <c:pt idx="2277">
                  <c:v>123.99</c:v>
                </c:pt>
                <c:pt idx="2278">
                  <c:v>123.97</c:v>
                </c:pt>
                <c:pt idx="2279">
                  <c:v>123.82</c:v>
                </c:pt>
                <c:pt idx="2280">
                  <c:v>123.21</c:v>
                </c:pt>
                <c:pt idx="2281">
                  <c:v>123.02</c:v>
                </c:pt>
                <c:pt idx="2282">
                  <c:v>123.26</c:v>
                </c:pt>
                <c:pt idx="2283">
                  <c:v>123.92</c:v>
                </c:pt>
                <c:pt idx="2284">
                  <c:v>124.86</c:v>
                </c:pt>
                <c:pt idx="2285">
                  <c:v>125.3</c:v>
                </c:pt>
                <c:pt idx="2286">
                  <c:v>125.53</c:v>
                </c:pt>
                <c:pt idx="2287">
                  <c:v>125.36</c:v>
                </c:pt>
                <c:pt idx="2288">
                  <c:v>124.95</c:v>
                </c:pt>
                <c:pt idx="2289">
                  <c:v>124.84</c:v>
                </c:pt>
                <c:pt idx="2290">
                  <c:v>125.05</c:v>
                </c:pt>
                <c:pt idx="2291">
                  <c:v>125.86</c:v>
                </c:pt>
                <c:pt idx="2292">
                  <c:v>126.81</c:v>
                </c:pt>
                <c:pt idx="2293">
                  <c:v>127.45</c:v>
                </c:pt>
                <c:pt idx="2294">
                  <c:v>127.85</c:v>
                </c:pt>
                <c:pt idx="2295">
                  <c:v>127.67</c:v>
                </c:pt>
                <c:pt idx="2296">
                  <c:v>127.38</c:v>
                </c:pt>
                <c:pt idx="2297">
                  <c:v>127.37</c:v>
                </c:pt>
                <c:pt idx="2298">
                  <c:v>127.7</c:v>
                </c:pt>
                <c:pt idx="2299">
                  <c:v>128.5</c:v>
                </c:pt>
                <c:pt idx="2300">
                  <c:v>129.56</c:v>
                </c:pt>
                <c:pt idx="2301">
                  <c:v>130.28</c:v>
                </c:pt>
                <c:pt idx="2302">
                  <c:v>130.6</c:v>
                </c:pt>
                <c:pt idx="2303">
                  <c:v>130.56</c:v>
                </c:pt>
                <c:pt idx="2304">
                  <c:v>130.28</c:v>
                </c:pt>
                <c:pt idx="2305">
                  <c:v>130.3</c:v>
                </c:pt>
                <c:pt idx="2306">
                  <c:v>130.56</c:v>
                </c:pt>
                <c:pt idx="2307">
                  <c:v>131.27</c:v>
                </c:pt>
                <c:pt idx="2308">
                  <c:v>132.5</c:v>
                </c:pt>
                <c:pt idx="2309">
                  <c:v>133.28</c:v>
                </c:pt>
                <c:pt idx="2310">
                  <c:v>133.56</c:v>
                </c:pt>
                <c:pt idx="2311">
                  <c:v>133.65</c:v>
                </c:pt>
                <c:pt idx="2312">
                  <c:v>133.46</c:v>
                </c:pt>
                <c:pt idx="2313">
                  <c:v>133.52</c:v>
                </c:pt>
                <c:pt idx="2314">
                  <c:v>133.87</c:v>
                </c:pt>
                <c:pt idx="2315">
                  <c:v>134.62</c:v>
                </c:pt>
                <c:pt idx="2316">
                  <c:v>135.86</c:v>
                </c:pt>
                <c:pt idx="2317">
                  <c:v>136.89</c:v>
                </c:pt>
                <c:pt idx="2318">
                  <c:v>137.11</c:v>
                </c:pt>
                <c:pt idx="2319">
                  <c:v>137.22</c:v>
                </c:pt>
                <c:pt idx="2320">
                  <c:v>137.21</c:v>
                </c:pt>
                <c:pt idx="2321">
                  <c:v>137.39</c:v>
                </c:pt>
                <c:pt idx="2322">
                  <c:v>137.81</c:v>
                </c:pt>
                <c:pt idx="2323">
                  <c:v>138.6</c:v>
                </c:pt>
                <c:pt idx="2324">
                  <c:v>139.89</c:v>
                </c:pt>
                <c:pt idx="2325">
                  <c:v>141.09</c:v>
                </c:pt>
                <c:pt idx="2326">
                  <c:v>141.74</c:v>
                </c:pt>
                <c:pt idx="2327">
                  <c:v>141.94</c:v>
                </c:pt>
                <c:pt idx="2328">
                  <c:v>141.89</c:v>
                </c:pt>
                <c:pt idx="2329">
                  <c:v>142.24</c:v>
                </c:pt>
                <c:pt idx="2330">
                  <c:v>142.69</c:v>
                </c:pt>
                <c:pt idx="2331">
                  <c:v>143.7</c:v>
                </c:pt>
                <c:pt idx="2332">
                  <c:v>144.95</c:v>
                </c:pt>
                <c:pt idx="2333">
                  <c:v>146.49</c:v>
                </c:pt>
                <c:pt idx="2334">
                  <c:v>147.22</c:v>
                </c:pt>
                <c:pt idx="2335">
                  <c:v>147.58</c:v>
                </c:pt>
                <c:pt idx="2336">
                  <c:v>147.42</c:v>
                </c:pt>
                <c:pt idx="2337">
                  <c:v>147.95</c:v>
                </c:pt>
                <c:pt idx="2338">
                  <c:v>148.36</c:v>
                </c:pt>
                <c:pt idx="2339">
                  <c:v>149.27</c:v>
                </c:pt>
                <c:pt idx="2340">
                  <c:v>150.54</c:v>
                </c:pt>
                <c:pt idx="2341">
                  <c:v>152.04</c:v>
                </c:pt>
                <c:pt idx="2342">
                  <c:v>153.04</c:v>
                </c:pt>
                <c:pt idx="2343">
                  <c:v>153.48</c:v>
                </c:pt>
                <c:pt idx="2344">
                  <c:v>153.31</c:v>
                </c:pt>
                <c:pt idx="2345">
                  <c:v>153.68</c:v>
                </c:pt>
                <c:pt idx="2346">
                  <c:v>154.2</c:v>
                </c:pt>
                <c:pt idx="2347">
                  <c:v>155.1</c:v>
                </c:pt>
                <c:pt idx="2348">
                  <c:v>156.28</c:v>
                </c:pt>
                <c:pt idx="2349">
                  <c:v>157.82</c:v>
                </c:pt>
                <c:pt idx="2350">
                  <c:v>158.89</c:v>
                </c:pt>
                <c:pt idx="2351">
                  <c:v>159.35</c:v>
                </c:pt>
                <c:pt idx="2352">
                  <c:v>159.15</c:v>
                </c:pt>
                <c:pt idx="2353">
                  <c:v>159.4</c:v>
                </c:pt>
                <c:pt idx="2354">
                  <c:v>159.93</c:v>
                </c:pt>
                <c:pt idx="2355">
                  <c:v>160.76</c:v>
                </c:pt>
                <c:pt idx="2356">
                  <c:v>161.99</c:v>
                </c:pt>
                <c:pt idx="2357">
                  <c:v>163.3</c:v>
                </c:pt>
                <c:pt idx="2358">
                  <c:v>164.42</c:v>
                </c:pt>
                <c:pt idx="2359">
                  <c:v>164.94</c:v>
                </c:pt>
                <c:pt idx="2360">
                  <c:v>164.87</c:v>
                </c:pt>
                <c:pt idx="2361">
                  <c:v>165</c:v>
                </c:pt>
                <c:pt idx="2362">
                  <c:v>165.54</c:v>
                </c:pt>
                <c:pt idx="2363">
                  <c:v>166.34</c:v>
                </c:pt>
                <c:pt idx="2364">
                  <c:v>167.68</c:v>
                </c:pt>
                <c:pt idx="2365">
                  <c:v>169.03</c:v>
                </c:pt>
                <c:pt idx="2366">
                  <c:v>170.23</c:v>
                </c:pt>
                <c:pt idx="2367">
                  <c:v>170.97</c:v>
                </c:pt>
                <c:pt idx="2368">
                  <c:v>170.93</c:v>
                </c:pt>
                <c:pt idx="2369">
                  <c:v>171.15</c:v>
                </c:pt>
                <c:pt idx="2370">
                  <c:v>171.86</c:v>
                </c:pt>
                <c:pt idx="2371">
                  <c:v>172.66</c:v>
                </c:pt>
                <c:pt idx="2372">
                  <c:v>174.03</c:v>
                </c:pt>
                <c:pt idx="2373">
                  <c:v>175.51</c:v>
                </c:pt>
                <c:pt idx="2374">
                  <c:v>176.79</c:v>
                </c:pt>
                <c:pt idx="2375">
                  <c:v>177.36</c:v>
                </c:pt>
                <c:pt idx="2376">
                  <c:v>177.33</c:v>
                </c:pt>
                <c:pt idx="2377">
                  <c:v>177.88</c:v>
                </c:pt>
                <c:pt idx="2378">
                  <c:v>178.41</c:v>
                </c:pt>
                <c:pt idx="2379">
                  <c:v>179.21</c:v>
                </c:pt>
                <c:pt idx="2380">
                  <c:v>180.67</c:v>
                </c:pt>
                <c:pt idx="2381">
                  <c:v>182.27</c:v>
                </c:pt>
                <c:pt idx="2382">
                  <c:v>183.56</c:v>
                </c:pt>
                <c:pt idx="2383">
                  <c:v>184.05</c:v>
                </c:pt>
                <c:pt idx="2384">
                  <c:v>184.27</c:v>
                </c:pt>
                <c:pt idx="2385">
                  <c:v>184.76</c:v>
                </c:pt>
                <c:pt idx="2386">
                  <c:v>185.3</c:v>
                </c:pt>
                <c:pt idx="2387">
                  <c:v>186.08</c:v>
                </c:pt>
                <c:pt idx="2388">
                  <c:v>187.45</c:v>
                </c:pt>
                <c:pt idx="2389">
                  <c:v>189</c:v>
                </c:pt>
                <c:pt idx="2390">
                  <c:v>190.11</c:v>
                </c:pt>
                <c:pt idx="2391">
                  <c:v>190.67</c:v>
                </c:pt>
                <c:pt idx="2392">
                  <c:v>190.97</c:v>
                </c:pt>
                <c:pt idx="2393">
                  <c:v>191.12</c:v>
                </c:pt>
                <c:pt idx="2394">
                  <c:v>191.7</c:v>
                </c:pt>
                <c:pt idx="2395">
                  <c:v>192.22</c:v>
                </c:pt>
                <c:pt idx="2396">
                  <c:v>193.39</c:v>
                </c:pt>
                <c:pt idx="2397">
                  <c:v>194.93</c:v>
                </c:pt>
                <c:pt idx="2398">
                  <c:v>195.98</c:v>
                </c:pt>
                <c:pt idx="2399">
                  <c:v>196.52</c:v>
                </c:pt>
                <c:pt idx="2400">
                  <c:v>196.71</c:v>
                </c:pt>
                <c:pt idx="2401">
                  <c:v>196.83</c:v>
                </c:pt>
                <c:pt idx="2402">
                  <c:v>197.19</c:v>
                </c:pt>
                <c:pt idx="2403">
                  <c:v>197.88</c:v>
                </c:pt>
                <c:pt idx="2404">
                  <c:v>198.8</c:v>
                </c:pt>
                <c:pt idx="2405">
                  <c:v>200.11</c:v>
                </c:pt>
                <c:pt idx="2406">
                  <c:v>201.38</c:v>
                </c:pt>
                <c:pt idx="2407">
                  <c:v>201.89</c:v>
                </c:pt>
                <c:pt idx="2408">
                  <c:v>202.01</c:v>
                </c:pt>
                <c:pt idx="2409">
                  <c:v>202.07</c:v>
                </c:pt>
                <c:pt idx="2410">
                  <c:v>202.37</c:v>
                </c:pt>
                <c:pt idx="2411">
                  <c:v>202.97</c:v>
                </c:pt>
                <c:pt idx="2412">
                  <c:v>203.92</c:v>
                </c:pt>
                <c:pt idx="2413">
                  <c:v>205.07</c:v>
                </c:pt>
                <c:pt idx="2414">
                  <c:v>206.45</c:v>
                </c:pt>
                <c:pt idx="2415">
                  <c:v>207.05</c:v>
                </c:pt>
                <c:pt idx="2416">
                  <c:v>207</c:v>
                </c:pt>
                <c:pt idx="2417">
                  <c:v>207.1</c:v>
                </c:pt>
                <c:pt idx="2418">
                  <c:v>207.53</c:v>
                </c:pt>
                <c:pt idx="2419">
                  <c:v>208.04</c:v>
                </c:pt>
                <c:pt idx="2420">
                  <c:v>209.05</c:v>
                </c:pt>
                <c:pt idx="2421">
                  <c:v>210.18</c:v>
                </c:pt>
                <c:pt idx="2422">
                  <c:v>211.47</c:v>
                </c:pt>
                <c:pt idx="2423">
                  <c:v>212.17</c:v>
                </c:pt>
                <c:pt idx="2424">
                  <c:v>212.25</c:v>
                </c:pt>
                <c:pt idx="2425">
                  <c:v>212.36</c:v>
                </c:pt>
                <c:pt idx="2426">
                  <c:v>212.77</c:v>
                </c:pt>
                <c:pt idx="2427">
                  <c:v>213.2</c:v>
                </c:pt>
                <c:pt idx="2428">
                  <c:v>214.06</c:v>
                </c:pt>
                <c:pt idx="2429">
                  <c:v>215.19</c:v>
                </c:pt>
                <c:pt idx="2430">
                  <c:v>216.48</c:v>
                </c:pt>
                <c:pt idx="2431">
                  <c:v>217.19</c:v>
                </c:pt>
                <c:pt idx="2432">
                  <c:v>217.25</c:v>
                </c:pt>
                <c:pt idx="2433">
                  <c:v>217.19</c:v>
                </c:pt>
                <c:pt idx="2434">
                  <c:v>217.45</c:v>
                </c:pt>
                <c:pt idx="2435">
                  <c:v>217.97</c:v>
                </c:pt>
                <c:pt idx="2436">
                  <c:v>218.72</c:v>
                </c:pt>
                <c:pt idx="2437">
                  <c:v>219.63</c:v>
                </c:pt>
                <c:pt idx="2438">
                  <c:v>220.78</c:v>
                </c:pt>
                <c:pt idx="2439">
                  <c:v>221.4</c:v>
                </c:pt>
                <c:pt idx="2440">
                  <c:v>221.32</c:v>
                </c:pt>
                <c:pt idx="2441">
                  <c:v>221.07</c:v>
                </c:pt>
                <c:pt idx="2442">
                  <c:v>221.11</c:v>
                </c:pt>
                <c:pt idx="2443">
                  <c:v>221.42</c:v>
                </c:pt>
                <c:pt idx="2444">
                  <c:v>221.99</c:v>
                </c:pt>
                <c:pt idx="2445">
                  <c:v>222.54</c:v>
                </c:pt>
                <c:pt idx="2446">
                  <c:v>223.61</c:v>
                </c:pt>
                <c:pt idx="2447">
                  <c:v>224.25</c:v>
                </c:pt>
                <c:pt idx="2448">
                  <c:v>224.1</c:v>
                </c:pt>
                <c:pt idx="2449">
                  <c:v>223.65</c:v>
                </c:pt>
                <c:pt idx="2450">
                  <c:v>223.57</c:v>
                </c:pt>
                <c:pt idx="2451">
                  <c:v>223.7</c:v>
                </c:pt>
                <c:pt idx="2452">
                  <c:v>224.12</c:v>
                </c:pt>
                <c:pt idx="2453">
                  <c:v>224.83</c:v>
                </c:pt>
                <c:pt idx="2454">
                  <c:v>225.8</c:v>
                </c:pt>
                <c:pt idx="2455">
                  <c:v>226.27</c:v>
                </c:pt>
                <c:pt idx="2456">
                  <c:v>226.26</c:v>
                </c:pt>
                <c:pt idx="2457">
                  <c:v>225.73</c:v>
                </c:pt>
                <c:pt idx="2458">
                  <c:v>225.57</c:v>
                </c:pt>
                <c:pt idx="2459">
                  <c:v>225.71</c:v>
                </c:pt>
                <c:pt idx="2460">
                  <c:v>226.01</c:v>
                </c:pt>
                <c:pt idx="2461">
                  <c:v>226.48</c:v>
                </c:pt>
                <c:pt idx="2462">
                  <c:v>227.43</c:v>
                </c:pt>
                <c:pt idx="2463">
                  <c:v>228.09</c:v>
                </c:pt>
                <c:pt idx="2464">
                  <c:v>227.99</c:v>
                </c:pt>
                <c:pt idx="2465">
                  <c:v>227.26</c:v>
                </c:pt>
                <c:pt idx="2466">
                  <c:v>227.12</c:v>
                </c:pt>
                <c:pt idx="2467">
                  <c:v>227.26</c:v>
                </c:pt>
                <c:pt idx="2468">
                  <c:v>227.54</c:v>
                </c:pt>
                <c:pt idx="2469">
                  <c:v>228.02</c:v>
                </c:pt>
                <c:pt idx="2470">
                  <c:v>228.96</c:v>
                </c:pt>
                <c:pt idx="2471">
                  <c:v>229.68</c:v>
                </c:pt>
                <c:pt idx="2472">
                  <c:v>229.48</c:v>
                </c:pt>
                <c:pt idx="2473">
                  <c:v>229.03</c:v>
                </c:pt>
                <c:pt idx="2474">
                  <c:v>228.67</c:v>
                </c:pt>
                <c:pt idx="2475">
                  <c:v>228.73</c:v>
                </c:pt>
                <c:pt idx="2476">
                  <c:v>228.87</c:v>
                </c:pt>
                <c:pt idx="2477">
                  <c:v>229.25</c:v>
                </c:pt>
                <c:pt idx="2478">
                  <c:v>229.98</c:v>
                </c:pt>
                <c:pt idx="2479">
                  <c:v>230.54</c:v>
                </c:pt>
                <c:pt idx="2480">
                  <c:v>230.38</c:v>
                </c:pt>
                <c:pt idx="2481">
                  <c:v>229.6</c:v>
                </c:pt>
                <c:pt idx="2482">
                  <c:v>229.02</c:v>
                </c:pt>
                <c:pt idx="2483">
                  <c:v>228.87</c:v>
                </c:pt>
                <c:pt idx="2484">
                  <c:v>228.88</c:v>
                </c:pt>
                <c:pt idx="2485">
                  <c:v>228.85</c:v>
                </c:pt>
                <c:pt idx="2486">
                  <c:v>229.39</c:v>
                </c:pt>
                <c:pt idx="2487">
                  <c:v>229.95</c:v>
                </c:pt>
                <c:pt idx="2488">
                  <c:v>229.84</c:v>
                </c:pt>
                <c:pt idx="2489">
                  <c:v>228.94</c:v>
                </c:pt>
                <c:pt idx="2490">
                  <c:v>228.11</c:v>
                </c:pt>
                <c:pt idx="2491">
                  <c:v>227.85</c:v>
                </c:pt>
                <c:pt idx="2492">
                  <c:v>227.68</c:v>
                </c:pt>
                <c:pt idx="2493">
                  <c:v>227.75</c:v>
                </c:pt>
                <c:pt idx="2494">
                  <c:v>228.06</c:v>
                </c:pt>
                <c:pt idx="2495">
                  <c:v>228.35</c:v>
                </c:pt>
                <c:pt idx="2496">
                  <c:v>228.14</c:v>
                </c:pt>
                <c:pt idx="2497">
                  <c:v>227.17</c:v>
                </c:pt>
                <c:pt idx="2498">
                  <c:v>226.22</c:v>
                </c:pt>
                <c:pt idx="2499">
                  <c:v>225.78</c:v>
                </c:pt>
                <c:pt idx="2500">
                  <c:v>225.38</c:v>
                </c:pt>
                <c:pt idx="2501">
                  <c:v>225.36</c:v>
                </c:pt>
                <c:pt idx="2502">
                  <c:v>225.76</c:v>
                </c:pt>
                <c:pt idx="2503">
                  <c:v>225.98</c:v>
                </c:pt>
                <c:pt idx="2504">
                  <c:v>225.84</c:v>
                </c:pt>
                <c:pt idx="2505">
                  <c:v>224.88</c:v>
                </c:pt>
                <c:pt idx="2506">
                  <c:v>223.89</c:v>
                </c:pt>
                <c:pt idx="2507">
                  <c:v>223.28</c:v>
                </c:pt>
                <c:pt idx="2508">
                  <c:v>223.03</c:v>
                </c:pt>
                <c:pt idx="2509">
                  <c:v>222.92</c:v>
                </c:pt>
                <c:pt idx="2510">
                  <c:v>223.13</c:v>
                </c:pt>
                <c:pt idx="2511">
                  <c:v>223.47</c:v>
                </c:pt>
                <c:pt idx="2512">
                  <c:v>223.34</c:v>
                </c:pt>
                <c:pt idx="2513">
                  <c:v>222.43</c:v>
                </c:pt>
                <c:pt idx="2514">
                  <c:v>221.56</c:v>
                </c:pt>
                <c:pt idx="2515">
                  <c:v>220.9</c:v>
                </c:pt>
                <c:pt idx="2516">
                  <c:v>220.55</c:v>
                </c:pt>
                <c:pt idx="2517">
                  <c:v>220.3</c:v>
                </c:pt>
                <c:pt idx="2518">
                  <c:v>220.58</c:v>
                </c:pt>
                <c:pt idx="2519">
                  <c:v>220.87</c:v>
                </c:pt>
                <c:pt idx="2520">
                  <c:v>220.68</c:v>
                </c:pt>
                <c:pt idx="2521">
                  <c:v>219.84</c:v>
                </c:pt>
                <c:pt idx="2522">
                  <c:v>218.64</c:v>
                </c:pt>
                <c:pt idx="2523">
                  <c:v>217.9</c:v>
                </c:pt>
                <c:pt idx="2524">
                  <c:v>217.35</c:v>
                </c:pt>
                <c:pt idx="2525">
                  <c:v>217.11</c:v>
                </c:pt>
                <c:pt idx="2526">
                  <c:v>217.17</c:v>
                </c:pt>
                <c:pt idx="2527">
                  <c:v>217.27</c:v>
                </c:pt>
                <c:pt idx="2528">
                  <c:v>216.97</c:v>
                </c:pt>
                <c:pt idx="2529">
                  <c:v>215.99</c:v>
                </c:pt>
                <c:pt idx="2530">
                  <c:v>214.74</c:v>
                </c:pt>
                <c:pt idx="2531">
                  <c:v>213.8</c:v>
                </c:pt>
                <c:pt idx="2532">
                  <c:v>213.07</c:v>
                </c:pt>
                <c:pt idx="2533">
                  <c:v>212.73</c:v>
                </c:pt>
                <c:pt idx="2534">
                  <c:v>212.56</c:v>
                </c:pt>
                <c:pt idx="2535">
                  <c:v>212.45</c:v>
                </c:pt>
                <c:pt idx="2536">
                  <c:v>211.99</c:v>
                </c:pt>
                <c:pt idx="2537">
                  <c:v>210.86</c:v>
                </c:pt>
                <c:pt idx="2538">
                  <c:v>209.62</c:v>
                </c:pt>
                <c:pt idx="2539">
                  <c:v>208.36</c:v>
                </c:pt>
                <c:pt idx="2540">
                  <c:v>207.81</c:v>
                </c:pt>
                <c:pt idx="2541">
                  <c:v>207.1</c:v>
                </c:pt>
                <c:pt idx="2542">
                  <c:v>207.01</c:v>
                </c:pt>
                <c:pt idx="2543">
                  <c:v>206.92</c:v>
                </c:pt>
                <c:pt idx="2544">
                  <c:v>206.36</c:v>
                </c:pt>
                <c:pt idx="2545">
                  <c:v>205.29</c:v>
                </c:pt>
                <c:pt idx="2546">
                  <c:v>204.01</c:v>
                </c:pt>
                <c:pt idx="2547">
                  <c:v>202.82</c:v>
                </c:pt>
                <c:pt idx="2548">
                  <c:v>202.09</c:v>
                </c:pt>
                <c:pt idx="2549">
                  <c:v>201.41</c:v>
                </c:pt>
                <c:pt idx="2550">
                  <c:v>201.1</c:v>
                </c:pt>
                <c:pt idx="2551">
                  <c:v>201.14</c:v>
                </c:pt>
                <c:pt idx="2552">
                  <c:v>200.9</c:v>
                </c:pt>
                <c:pt idx="2553">
                  <c:v>199.99</c:v>
                </c:pt>
                <c:pt idx="2554">
                  <c:v>198.72</c:v>
                </c:pt>
                <c:pt idx="2555">
                  <c:v>197.41</c:v>
                </c:pt>
                <c:pt idx="2556">
                  <c:v>196.86</c:v>
                </c:pt>
                <c:pt idx="2557">
                  <c:v>196.14</c:v>
                </c:pt>
                <c:pt idx="2558">
                  <c:v>196.02</c:v>
                </c:pt>
                <c:pt idx="2559">
                  <c:v>196.02</c:v>
                </c:pt>
                <c:pt idx="2560">
                  <c:v>195.85</c:v>
                </c:pt>
                <c:pt idx="2561">
                  <c:v>195.01</c:v>
                </c:pt>
                <c:pt idx="2562">
                  <c:v>193.74</c:v>
                </c:pt>
                <c:pt idx="2563">
                  <c:v>192.41</c:v>
                </c:pt>
                <c:pt idx="2564">
                  <c:v>191.78</c:v>
                </c:pt>
                <c:pt idx="2565">
                  <c:v>191.08</c:v>
                </c:pt>
                <c:pt idx="2566">
                  <c:v>190.93</c:v>
                </c:pt>
                <c:pt idx="2567">
                  <c:v>190.76</c:v>
                </c:pt>
                <c:pt idx="2568">
                  <c:v>190.42</c:v>
                </c:pt>
                <c:pt idx="2569">
                  <c:v>189.58</c:v>
                </c:pt>
                <c:pt idx="2570">
                  <c:v>188.25</c:v>
                </c:pt>
                <c:pt idx="2571">
                  <c:v>186.86</c:v>
                </c:pt>
                <c:pt idx="2572">
                  <c:v>185.9</c:v>
                </c:pt>
                <c:pt idx="2573">
                  <c:v>185.09</c:v>
                </c:pt>
                <c:pt idx="2574">
                  <c:v>184.84</c:v>
                </c:pt>
                <c:pt idx="2575">
                  <c:v>184.59</c:v>
                </c:pt>
                <c:pt idx="2576">
                  <c:v>184.13</c:v>
                </c:pt>
                <c:pt idx="2577">
                  <c:v>183.19</c:v>
                </c:pt>
                <c:pt idx="2578">
                  <c:v>181.88</c:v>
                </c:pt>
                <c:pt idx="2579">
                  <c:v>180.21</c:v>
                </c:pt>
                <c:pt idx="2580">
                  <c:v>179.19</c:v>
                </c:pt>
                <c:pt idx="2581">
                  <c:v>178.37</c:v>
                </c:pt>
                <c:pt idx="2582">
                  <c:v>177.97</c:v>
                </c:pt>
                <c:pt idx="2583">
                  <c:v>177.75</c:v>
                </c:pt>
                <c:pt idx="2584">
                  <c:v>177.28</c:v>
                </c:pt>
                <c:pt idx="2585">
                  <c:v>176.21</c:v>
                </c:pt>
                <c:pt idx="2586">
                  <c:v>174.93</c:v>
                </c:pt>
                <c:pt idx="2587">
                  <c:v>173.33</c:v>
                </c:pt>
                <c:pt idx="2588">
                  <c:v>172.27</c:v>
                </c:pt>
                <c:pt idx="2589">
                  <c:v>171.46</c:v>
                </c:pt>
                <c:pt idx="2590">
                  <c:v>171.14</c:v>
                </c:pt>
                <c:pt idx="2591">
                  <c:v>170.89</c:v>
                </c:pt>
                <c:pt idx="2592">
                  <c:v>170.42</c:v>
                </c:pt>
                <c:pt idx="2593">
                  <c:v>169.78</c:v>
                </c:pt>
                <c:pt idx="2594">
                  <c:v>168.38</c:v>
                </c:pt>
                <c:pt idx="2595">
                  <c:v>167</c:v>
                </c:pt>
                <c:pt idx="2596">
                  <c:v>165.94</c:v>
                </c:pt>
                <c:pt idx="2597">
                  <c:v>165.27</c:v>
                </c:pt>
                <c:pt idx="2598">
                  <c:v>164.89</c:v>
                </c:pt>
                <c:pt idx="2599">
                  <c:v>164.79</c:v>
                </c:pt>
                <c:pt idx="2600">
                  <c:v>164.71</c:v>
                </c:pt>
                <c:pt idx="2601">
                  <c:v>163.98</c:v>
                </c:pt>
                <c:pt idx="2602">
                  <c:v>162.93</c:v>
                </c:pt>
                <c:pt idx="2603">
                  <c:v>161.6</c:v>
                </c:pt>
                <c:pt idx="2604">
                  <c:v>160.48</c:v>
                </c:pt>
                <c:pt idx="2605">
                  <c:v>159.83</c:v>
                </c:pt>
                <c:pt idx="2606">
                  <c:v>159.67</c:v>
                </c:pt>
                <c:pt idx="2607">
                  <c:v>159.47</c:v>
                </c:pt>
                <c:pt idx="2608">
                  <c:v>159.33</c:v>
                </c:pt>
                <c:pt idx="2609">
                  <c:v>158.92</c:v>
                </c:pt>
                <c:pt idx="2610">
                  <c:v>157.86</c:v>
                </c:pt>
                <c:pt idx="2611">
                  <c:v>156.57</c:v>
                </c:pt>
                <c:pt idx="2612">
                  <c:v>155.32</c:v>
                </c:pt>
                <c:pt idx="2613">
                  <c:v>154.82</c:v>
                </c:pt>
                <c:pt idx="2614">
                  <c:v>154.56</c:v>
                </c:pt>
                <c:pt idx="2615">
                  <c:v>154.41</c:v>
                </c:pt>
                <c:pt idx="2616">
                  <c:v>154.19</c:v>
                </c:pt>
                <c:pt idx="2617">
                  <c:v>153.71</c:v>
                </c:pt>
                <c:pt idx="2618">
                  <c:v>152.72</c:v>
                </c:pt>
                <c:pt idx="2619">
                  <c:v>151.31</c:v>
                </c:pt>
                <c:pt idx="2620">
                  <c:v>150.04</c:v>
                </c:pt>
                <c:pt idx="2621">
                  <c:v>149.19</c:v>
                </c:pt>
                <c:pt idx="2622">
                  <c:v>148.94</c:v>
                </c:pt>
                <c:pt idx="2623">
                  <c:v>148.83</c:v>
                </c:pt>
                <c:pt idx="2624">
                  <c:v>148.63</c:v>
                </c:pt>
                <c:pt idx="2625">
                  <c:v>148.01</c:v>
                </c:pt>
                <c:pt idx="2626">
                  <c:v>147.02</c:v>
                </c:pt>
                <c:pt idx="2627">
                  <c:v>145.77</c:v>
                </c:pt>
                <c:pt idx="2628">
                  <c:v>144.33</c:v>
                </c:pt>
                <c:pt idx="2629">
                  <c:v>143.64</c:v>
                </c:pt>
                <c:pt idx="2630">
                  <c:v>143.29</c:v>
                </c:pt>
                <c:pt idx="2631">
                  <c:v>143.08</c:v>
                </c:pt>
                <c:pt idx="2632">
                  <c:v>143.02</c:v>
                </c:pt>
                <c:pt idx="2633">
                  <c:v>142.63</c:v>
                </c:pt>
                <c:pt idx="2634">
                  <c:v>141.75</c:v>
                </c:pt>
                <c:pt idx="2635">
                  <c:v>140.59</c:v>
                </c:pt>
                <c:pt idx="2636">
                  <c:v>139.23</c:v>
                </c:pt>
                <c:pt idx="2637">
                  <c:v>138.57</c:v>
                </c:pt>
                <c:pt idx="2638">
                  <c:v>138.27</c:v>
                </c:pt>
                <c:pt idx="2639">
                  <c:v>138.23</c:v>
                </c:pt>
                <c:pt idx="2640">
                  <c:v>138.29</c:v>
                </c:pt>
                <c:pt idx="2641">
                  <c:v>138.09</c:v>
                </c:pt>
                <c:pt idx="2642">
                  <c:v>137.45</c:v>
                </c:pt>
                <c:pt idx="2643">
                  <c:v>136.56</c:v>
                </c:pt>
                <c:pt idx="2644">
                  <c:v>135.39</c:v>
                </c:pt>
                <c:pt idx="2645">
                  <c:v>134.76</c:v>
                </c:pt>
                <c:pt idx="2646">
                  <c:v>134.76</c:v>
                </c:pt>
                <c:pt idx="2647">
                  <c:v>134.92</c:v>
                </c:pt>
                <c:pt idx="2648">
                  <c:v>135.11</c:v>
                </c:pt>
                <c:pt idx="2649">
                  <c:v>135.04</c:v>
                </c:pt>
                <c:pt idx="2650">
                  <c:v>134.6</c:v>
                </c:pt>
                <c:pt idx="2651">
                  <c:v>133.86</c:v>
                </c:pt>
                <c:pt idx="2652">
                  <c:v>132.79</c:v>
                </c:pt>
                <c:pt idx="2653">
                  <c:v>132.2</c:v>
                </c:pt>
                <c:pt idx="2654">
                  <c:v>132.1</c:v>
                </c:pt>
                <c:pt idx="2655">
                  <c:v>132.32</c:v>
                </c:pt>
                <c:pt idx="2656">
                  <c:v>132.77</c:v>
                </c:pt>
                <c:pt idx="2657">
                  <c:v>132.68</c:v>
                </c:pt>
                <c:pt idx="2658">
                  <c:v>132.29</c:v>
                </c:pt>
                <c:pt idx="2659">
                  <c:v>131.57</c:v>
                </c:pt>
                <c:pt idx="2660">
                  <c:v>130.61</c:v>
                </c:pt>
                <c:pt idx="2661">
                  <c:v>129.94</c:v>
                </c:pt>
                <c:pt idx="2662">
                  <c:v>129.84</c:v>
                </c:pt>
                <c:pt idx="2663">
                  <c:v>130.07</c:v>
                </c:pt>
                <c:pt idx="2664">
                  <c:v>130.25</c:v>
                </c:pt>
                <c:pt idx="2665">
                  <c:v>130.48</c:v>
                </c:pt>
                <c:pt idx="2666">
                  <c:v>130.03</c:v>
                </c:pt>
                <c:pt idx="2667">
                  <c:v>129.42</c:v>
                </c:pt>
                <c:pt idx="2668">
                  <c:v>128.52</c:v>
                </c:pt>
                <c:pt idx="2669">
                  <c:v>127.71</c:v>
                </c:pt>
                <c:pt idx="2670">
                  <c:v>127.51</c:v>
                </c:pt>
                <c:pt idx="2671">
                  <c:v>127.72</c:v>
                </c:pt>
                <c:pt idx="2672">
                  <c:v>128</c:v>
                </c:pt>
                <c:pt idx="2673">
                  <c:v>128.06</c:v>
                </c:pt>
                <c:pt idx="2674">
                  <c:v>127.86</c:v>
                </c:pt>
                <c:pt idx="2675">
                  <c:v>127.24</c:v>
                </c:pt>
                <c:pt idx="2676">
                  <c:v>126.36</c:v>
                </c:pt>
                <c:pt idx="2677">
                  <c:v>125.72</c:v>
                </c:pt>
                <c:pt idx="2678">
                  <c:v>125.53</c:v>
                </c:pt>
                <c:pt idx="2679">
                  <c:v>125.83</c:v>
                </c:pt>
                <c:pt idx="2680">
                  <c:v>126.18</c:v>
                </c:pt>
                <c:pt idx="2681">
                  <c:v>126.61</c:v>
                </c:pt>
                <c:pt idx="2682">
                  <c:v>126.51</c:v>
                </c:pt>
                <c:pt idx="2683">
                  <c:v>126.12</c:v>
                </c:pt>
                <c:pt idx="2684">
                  <c:v>125.65</c:v>
                </c:pt>
                <c:pt idx="2685">
                  <c:v>125.03</c:v>
                </c:pt>
                <c:pt idx="2686">
                  <c:v>124.86</c:v>
                </c:pt>
                <c:pt idx="2687">
                  <c:v>125.32</c:v>
                </c:pt>
                <c:pt idx="2688">
                  <c:v>126.03</c:v>
                </c:pt>
                <c:pt idx="2689">
                  <c:v>126.58</c:v>
                </c:pt>
                <c:pt idx="2690">
                  <c:v>126.68</c:v>
                </c:pt>
                <c:pt idx="2691">
                  <c:v>126.55</c:v>
                </c:pt>
                <c:pt idx="2692">
                  <c:v>126.06</c:v>
                </c:pt>
                <c:pt idx="2693">
                  <c:v>125.81</c:v>
                </c:pt>
                <c:pt idx="2694">
                  <c:v>125.76</c:v>
                </c:pt>
                <c:pt idx="2695">
                  <c:v>126.31</c:v>
                </c:pt>
                <c:pt idx="2696">
                  <c:v>127.14</c:v>
                </c:pt>
                <c:pt idx="2697">
                  <c:v>127.89</c:v>
                </c:pt>
                <c:pt idx="2698">
                  <c:v>128.11</c:v>
                </c:pt>
                <c:pt idx="2699">
                  <c:v>128.11</c:v>
                </c:pt>
                <c:pt idx="2700">
                  <c:v>127.85</c:v>
                </c:pt>
                <c:pt idx="2701">
                  <c:v>127.51</c:v>
                </c:pt>
                <c:pt idx="2702">
                  <c:v>127.55</c:v>
                </c:pt>
                <c:pt idx="2703">
                  <c:v>128.05</c:v>
                </c:pt>
                <c:pt idx="2704">
                  <c:v>128.93</c:v>
                </c:pt>
                <c:pt idx="2705">
                  <c:v>129.74</c:v>
                </c:pt>
                <c:pt idx="2706">
                  <c:v>130.04</c:v>
                </c:pt>
                <c:pt idx="2707">
                  <c:v>130.12</c:v>
                </c:pt>
                <c:pt idx="2708">
                  <c:v>129.85</c:v>
                </c:pt>
                <c:pt idx="2709">
                  <c:v>129.41</c:v>
                </c:pt>
                <c:pt idx="2710">
                  <c:v>129.33</c:v>
                </c:pt>
                <c:pt idx="2711">
                  <c:v>129.79</c:v>
                </c:pt>
                <c:pt idx="2712">
                  <c:v>130.65</c:v>
                </c:pt>
                <c:pt idx="2713">
                  <c:v>131.38</c:v>
                </c:pt>
                <c:pt idx="2714">
                  <c:v>131.79</c:v>
                </c:pt>
                <c:pt idx="2715">
                  <c:v>131.82</c:v>
                </c:pt>
                <c:pt idx="2716">
                  <c:v>131.6</c:v>
                </c:pt>
                <c:pt idx="2717">
                  <c:v>131.19</c:v>
                </c:pt>
                <c:pt idx="2718">
                  <c:v>131.11</c:v>
                </c:pt>
                <c:pt idx="2719">
                  <c:v>131.48</c:v>
                </c:pt>
                <c:pt idx="2720">
                  <c:v>132.37</c:v>
                </c:pt>
                <c:pt idx="2721">
                  <c:v>133.31</c:v>
                </c:pt>
                <c:pt idx="2722">
                  <c:v>133.89</c:v>
                </c:pt>
                <c:pt idx="2723">
                  <c:v>134</c:v>
                </c:pt>
                <c:pt idx="2724">
                  <c:v>133.91</c:v>
                </c:pt>
                <c:pt idx="2725">
                  <c:v>133.63</c:v>
                </c:pt>
                <c:pt idx="2726">
                  <c:v>133.65</c:v>
                </c:pt>
                <c:pt idx="2727">
                  <c:v>134.02</c:v>
                </c:pt>
                <c:pt idx="2728">
                  <c:v>134.97</c:v>
                </c:pt>
                <c:pt idx="2729">
                  <c:v>136.23</c:v>
                </c:pt>
                <c:pt idx="2730">
                  <c:v>136.98</c:v>
                </c:pt>
                <c:pt idx="2731">
                  <c:v>137.15</c:v>
                </c:pt>
                <c:pt idx="2732">
                  <c:v>137.3</c:v>
                </c:pt>
                <c:pt idx="2733">
                  <c:v>137.18</c:v>
                </c:pt>
                <c:pt idx="2734">
                  <c:v>137.53</c:v>
                </c:pt>
                <c:pt idx="2735">
                  <c:v>138.01</c:v>
                </c:pt>
                <c:pt idx="2736">
                  <c:v>138.98</c:v>
                </c:pt>
                <c:pt idx="2737">
                  <c:v>140.32</c:v>
                </c:pt>
                <c:pt idx="2738">
                  <c:v>141.58</c:v>
                </c:pt>
                <c:pt idx="2739">
                  <c:v>142.01</c:v>
                </c:pt>
                <c:pt idx="2740">
                  <c:v>142.07</c:v>
                </c:pt>
                <c:pt idx="2741">
                  <c:v>142.06</c:v>
                </c:pt>
                <c:pt idx="2742">
                  <c:v>142.53</c:v>
                </c:pt>
                <c:pt idx="2743">
                  <c:v>143.04</c:v>
                </c:pt>
                <c:pt idx="2744">
                  <c:v>144.07</c:v>
                </c:pt>
                <c:pt idx="2745">
                  <c:v>145.31</c:v>
                </c:pt>
                <c:pt idx="2746">
                  <c:v>146.86</c:v>
                </c:pt>
                <c:pt idx="2747">
                  <c:v>147.51</c:v>
                </c:pt>
                <c:pt idx="2748">
                  <c:v>147.81</c:v>
                </c:pt>
                <c:pt idx="2749">
                  <c:v>147.63</c:v>
                </c:pt>
                <c:pt idx="2750">
                  <c:v>148.02</c:v>
                </c:pt>
                <c:pt idx="2751">
                  <c:v>148.46</c:v>
                </c:pt>
                <c:pt idx="2752">
                  <c:v>149.42</c:v>
                </c:pt>
                <c:pt idx="2753">
                  <c:v>150.58</c:v>
                </c:pt>
                <c:pt idx="2754">
                  <c:v>152.04</c:v>
                </c:pt>
                <c:pt idx="2755">
                  <c:v>152.83</c:v>
                </c:pt>
                <c:pt idx="2756">
                  <c:v>152.99</c:v>
                </c:pt>
                <c:pt idx="2757">
                  <c:v>152.69</c:v>
                </c:pt>
                <c:pt idx="2758">
                  <c:v>152.98</c:v>
                </c:pt>
                <c:pt idx="2759">
                  <c:v>153.29</c:v>
                </c:pt>
                <c:pt idx="2760">
                  <c:v>154.09</c:v>
                </c:pt>
                <c:pt idx="2761">
                  <c:v>155.13</c:v>
                </c:pt>
                <c:pt idx="2762">
                  <c:v>156.63</c:v>
                </c:pt>
                <c:pt idx="2763">
                  <c:v>157.58</c:v>
                </c:pt>
                <c:pt idx="2764">
                  <c:v>157.92</c:v>
                </c:pt>
                <c:pt idx="2765">
                  <c:v>157.64</c:v>
                </c:pt>
                <c:pt idx="2766">
                  <c:v>157.86</c:v>
                </c:pt>
                <c:pt idx="2767">
                  <c:v>158.18</c:v>
                </c:pt>
                <c:pt idx="2768">
                  <c:v>158.99</c:v>
                </c:pt>
                <c:pt idx="2769">
                  <c:v>160.07</c:v>
                </c:pt>
                <c:pt idx="2770">
                  <c:v>161.43</c:v>
                </c:pt>
                <c:pt idx="2771">
                  <c:v>162.64</c:v>
                </c:pt>
                <c:pt idx="2772">
                  <c:v>163.09</c:v>
                </c:pt>
                <c:pt idx="2773">
                  <c:v>162.96</c:v>
                </c:pt>
                <c:pt idx="2774">
                  <c:v>162.98</c:v>
                </c:pt>
                <c:pt idx="2775">
                  <c:v>163.5</c:v>
                </c:pt>
                <c:pt idx="2776">
                  <c:v>164.26</c:v>
                </c:pt>
                <c:pt idx="2777">
                  <c:v>165.41</c:v>
                </c:pt>
                <c:pt idx="2778">
                  <c:v>166.84</c:v>
                </c:pt>
                <c:pt idx="2779">
                  <c:v>168.11</c:v>
                </c:pt>
                <c:pt idx="2780">
                  <c:v>168.95</c:v>
                </c:pt>
                <c:pt idx="2781">
                  <c:v>169.14</c:v>
                </c:pt>
                <c:pt idx="2782">
                  <c:v>169.21</c:v>
                </c:pt>
                <c:pt idx="2783">
                  <c:v>169.83</c:v>
                </c:pt>
                <c:pt idx="2784">
                  <c:v>170.61</c:v>
                </c:pt>
                <c:pt idx="2785">
                  <c:v>171.98</c:v>
                </c:pt>
                <c:pt idx="2786">
                  <c:v>173.31</c:v>
                </c:pt>
                <c:pt idx="2787">
                  <c:v>174.88</c:v>
                </c:pt>
                <c:pt idx="2788">
                  <c:v>175.74</c:v>
                </c:pt>
                <c:pt idx="2789">
                  <c:v>175.96</c:v>
                </c:pt>
                <c:pt idx="2790">
                  <c:v>176.04</c:v>
                </c:pt>
                <c:pt idx="2791">
                  <c:v>176.69</c:v>
                </c:pt>
                <c:pt idx="2792">
                  <c:v>177.43</c:v>
                </c:pt>
                <c:pt idx="2793">
                  <c:v>178.64</c:v>
                </c:pt>
                <c:pt idx="2794">
                  <c:v>179.98</c:v>
                </c:pt>
                <c:pt idx="2795">
                  <c:v>181.47</c:v>
                </c:pt>
                <c:pt idx="2796">
                  <c:v>182.21</c:v>
                </c:pt>
                <c:pt idx="2797">
                  <c:v>182.47</c:v>
                </c:pt>
                <c:pt idx="2798">
                  <c:v>182.72</c:v>
                </c:pt>
                <c:pt idx="2799">
                  <c:v>183.13</c:v>
                </c:pt>
                <c:pt idx="2800">
                  <c:v>183.69</c:v>
                </c:pt>
                <c:pt idx="2801">
                  <c:v>184.81</c:v>
                </c:pt>
                <c:pt idx="2802">
                  <c:v>186.04</c:v>
                </c:pt>
                <c:pt idx="2803">
                  <c:v>187.37</c:v>
                </c:pt>
                <c:pt idx="2804">
                  <c:v>188.13</c:v>
                </c:pt>
                <c:pt idx="2805">
                  <c:v>188.49</c:v>
                </c:pt>
                <c:pt idx="2806">
                  <c:v>188.56</c:v>
                </c:pt>
                <c:pt idx="2807">
                  <c:v>188.84</c:v>
                </c:pt>
                <c:pt idx="2808">
                  <c:v>189.28</c:v>
                </c:pt>
                <c:pt idx="2809">
                  <c:v>190.12</c:v>
                </c:pt>
                <c:pt idx="2810">
                  <c:v>191.25</c:v>
                </c:pt>
                <c:pt idx="2811">
                  <c:v>192.63</c:v>
                </c:pt>
                <c:pt idx="2812">
                  <c:v>193.38</c:v>
                </c:pt>
                <c:pt idx="2813">
                  <c:v>193.74</c:v>
                </c:pt>
                <c:pt idx="2814">
                  <c:v>193.69</c:v>
                </c:pt>
                <c:pt idx="2815">
                  <c:v>193.87</c:v>
                </c:pt>
                <c:pt idx="2816">
                  <c:v>194.34</c:v>
                </c:pt>
                <c:pt idx="2817">
                  <c:v>195.08</c:v>
                </c:pt>
                <c:pt idx="2818">
                  <c:v>196.26</c:v>
                </c:pt>
                <c:pt idx="2819">
                  <c:v>197.57</c:v>
                </c:pt>
                <c:pt idx="2820">
                  <c:v>198.49</c:v>
                </c:pt>
                <c:pt idx="2821">
                  <c:v>198.89</c:v>
                </c:pt>
                <c:pt idx="2822">
                  <c:v>198.95</c:v>
                </c:pt>
                <c:pt idx="2823">
                  <c:v>199.06</c:v>
                </c:pt>
                <c:pt idx="2824">
                  <c:v>199.63</c:v>
                </c:pt>
                <c:pt idx="2825">
                  <c:v>200.24</c:v>
                </c:pt>
                <c:pt idx="2826">
                  <c:v>201.29</c:v>
                </c:pt>
                <c:pt idx="2827">
                  <c:v>202.8</c:v>
                </c:pt>
                <c:pt idx="2828">
                  <c:v>203.91</c:v>
                </c:pt>
                <c:pt idx="2829">
                  <c:v>204.33</c:v>
                </c:pt>
                <c:pt idx="2830">
                  <c:v>204.55</c:v>
                </c:pt>
                <c:pt idx="2831">
                  <c:v>204.6</c:v>
                </c:pt>
                <c:pt idx="2832">
                  <c:v>205.18</c:v>
                </c:pt>
                <c:pt idx="2833">
                  <c:v>205.91</c:v>
                </c:pt>
                <c:pt idx="2834">
                  <c:v>206.92</c:v>
                </c:pt>
                <c:pt idx="2835">
                  <c:v>208.12</c:v>
                </c:pt>
                <c:pt idx="2836">
                  <c:v>209.47</c:v>
                </c:pt>
                <c:pt idx="2837">
                  <c:v>210.02</c:v>
                </c:pt>
                <c:pt idx="2838">
                  <c:v>209.93</c:v>
                </c:pt>
                <c:pt idx="2839">
                  <c:v>210.01</c:v>
                </c:pt>
                <c:pt idx="2840">
                  <c:v>210.36</c:v>
                </c:pt>
                <c:pt idx="2841">
                  <c:v>210.94</c:v>
                </c:pt>
                <c:pt idx="2842">
                  <c:v>211.78</c:v>
                </c:pt>
                <c:pt idx="2843">
                  <c:v>212.97</c:v>
                </c:pt>
                <c:pt idx="2844">
                  <c:v>214.01</c:v>
                </c:pt>
                <c:pt idx="2845">
                  <c:v>214.59</c:v>
                </c:pt>
                <c:pt idx="2846">
                  <c:v>214.57</c:v>
                </c:pt>
                <c:pt idx="2847">
                  <c:v>214.28</c:v>
                </c:pt>
                <c:pt idx="2848">
                  <c:v>214.62</c:v>
                </c:pt>
                <c:pt idx="2849">
                  <c:v>214.92</c:v>
                </c:pt>
                <c:pt idx="2850">
                  <c:v>215.63</c:v>
                </c:pt>
                <c:pt idx="2851">
                  <c:v>216.58</c:v>
                </c:pt>
                <c:pt idx="2852">
                  <c:v>217.57</c:v>
                </c:pt>
                <c:pt idx="2853">
                  <c:v>218.23</c:v>
                </c:pt>
                <c:pt idx="2854">
                  <c:v>217.98</c:v>
                </c:pt>
                <c:pt idx="2855">
                  <c:v>217.72</c:v>
                </c:pt>
                <c:pt idx="2856">
                  <c:v>217.8</c:v>
                </c:pt>
                <c:pt idx="2857">
                  <c:v>217.98</c:v>
                </c:pt>
                <c:pt idx="2858">
                  <c:v>218.49</c:v>
                </c:pt>
                <c:pt idx="2859">
                  <c:v>219.23</c:v>
                </c:pt>
                <c:pt idx="2860">
                  <c:v>220.14</c:v>
                </c:pt>
                <c:pt idx="2861">
                  <c:v>220.8</c:v>
                </c:pt>
                <c:pt idx="2862">
                  <c:v>220.62</c:v>
                </c:pt>
                <c:pt idx="2863">
                  <c:v>220.16</c:v>
                </c:pt>
                <c:pt idx="2864">
                  <c:v>220.1</c:v>
                </c:pt>
                <c:pt idx="2865">
                  <c:v>220.12</c:v>
                </c:pt>
                <c:pt idx="2866">
                  <c:v>220.75</c:v>
                </c:pt>
                <c:pt idx="2867">
                  <c:v>221.34</c:v>
                </c:pt>
                <c:pt idx="2868">
                  <c:v>222.19</c:v>
                </c:pt>
                <c:pt idx="2869">
                  <c:v>222.97</c:v>
                </c:pt>
                <c:pt idx="2870">
                  <c:v>222.94</c:v>
                </c:pt>
                <c:pt idx="2871">
                  <c:v>222.52</c:v>
                </c:pt>
                <c:pt idx="2872">
                  <c:v>222.36</c:v>
                </c:pt>
                <c:pt idx="2873">
                  <c:v>222.53</c:v>
                </c:pt>
                <c:pt idx="2874">
                  <c:v>222.93</c:v>
                </c:pt>
                <c:pt idx="2875">
                  <c:v>223.45</c:v>
                </c:pt>
                <c:pt idx="2876">
                  <c:v>224.43</c:v>
                </c:pt>
                <c:pt idx="2877">
                  <c:v>225.19</c:v>
                </c:pt>
                <c:pt idx="2878">
                  <c:v>225.26</c:v>
                </c:pt>
                <c:pt idx="2879">
                  <c:v>224.9</c:v>
                </c:pt>
                <c:pt idx="2880">
                  <c:v>224.43</c:v>
                </c:pt>
                <c:pt idx="2881">
                  <c:v>224.58</c:v>
                </c:pt>
                <c:pt idx="2882">
                  <c:v>224.83</c:v>
                </c:pt>
                <c:pt idx="2883">
                  <c:v>225.23</c:v>
                </c:pt>
                <c:pt idx="2884">
                  <c:v>226.02</c:v>
                </c:pt>
                <c:pt idx="2885">
                  <c:v>226.82</c:v>
                </c:pt>
                <c:pt idx="2886">
                  <c:v>226.9</c:v>
                </c:pt>
                <c:pt idx="2887">
                  <c:v>226.43</c:v>
                </c:pt>
                <c:pt idx="2888">
                  <c:v>225.89</c:v>
                </c:pt>
                <c:pt idx="2889">
                  <c:v>225.86</c:v>
                </c:pt>
                <c:pt idx="2890">
                  <c:v>225.88</c:v>
                </c:pt>
                <c:pt idx="2891">
                  <c:v>226.09</c:v>
                </c:pt>
                <c:pt idx="2892">
                  <c:v>226.76</c:v>
                </c:pt>
                <c:pt idx="2893">
                  <c:v>227.21</c:v>
                </c:pt>
                <c:pt idx="2894">
                  <c:v>227.47</c:v>
                </c:pt>
                <c:pt idx="2895">
                  <c:v>227</c:v>
                </c:pt>
                <c:pt idx="2896">
                  <c:v>225.98</c:v>
                </c:pt>
                <c:pt idx="2897">
                  <c:v>225.79</c:v>
                </c:pt>
                <c:pt idx="2898">
                  <c:v>225.51</c:v>
                </c:pt>
                <c:pt idx="2899">
                  <c:v>225.6</c:v>
                </c:pt>
                <c:pt idx="2900">
                  <c:v>225.97</c:v>
                </c:pt>
                <c:pt idx="2901">
                  <c:v>226.32</c:v>
                </c:pt>
                <c:pt idx="2902">
                  <c:v>226.45</c:v>
                </c:pt>
                <c:pt idx="2903">
                  <c:v>225.94</c:v>
                </c:pt>
                <c:pt idx="2904">
                  <c:v>224.8</c:v>
                </c:pt>
                <c:pt idx="2905">
                  <c:v>224.19</c:v>
                </c:pt>
                <c:pt idx="2906">
                  <c:v>223.99</c:v>
                </c:pt>
                <c:pt idx="2907">
                  <c:v>223.98</c:v>
                </c:pt>
                <c:pt idx="2908">
                  <c:v>224.25</c:v>
                </c:pt>
                <c:pt idx="2909">
                  <c:v>224.69</c:v>
                </c:pt>
                <c:pt idx="2910">
                  <c:v>224.79</c:v>
                </c:pt>
                <c:pt idx="2911">
                  <c:v>224.17</c:v>
                </c:pt>
                <c:pt idx="2912">
                  <c:v>223.07</c:v>
                </c:pt>
                <c:pt idx="2913">
                  <c:v>222.53</c:v>
                </c:pt>
                <c:pt idx="2914">
                  <c:v>222.18</c:v>
                </c:pt>
                <c:pt idx="2915">
                  <c:v>222.08</c:v>
                </c:pt>
                <c:pt idx="2916">
                  <c:v>222.26</c:v>
                </c:pt>
                <c:pt idx="2917">
                  <c:v>222.75</c:v>
                </c:pt>
                <c:pt idx="2918">
                  <c:v>222.91</c:v>
                </c:pt>
                <c:pt idx="2919">
                  <c:v>222.5</c:v>
                </c:pt>
                <c:pt idx="2920">
                  <c:v>221.35</c:v>
                </c:pt>
                <c:pt idx="2921">
                  <c:v>220.79</c:v>
                </c:pt>
                <c:pt idx="2922">
                  <c:v>220.37</c:v>
                </c:pt>
                <c:pt idx="2923">
                  <c:v>220.21</c:v>
                </c:pt>
                <c:pt idx="2924">
                  <c:v>220.23</c:v>
                </c:pt>
                <c:pt idx="2925">
                  <c:v>220.72</c:v>
                </c:pt>
                <c:pt idx="2926">
                  <c:v>220.94</c:v>
                </c:pt>
                <c:pt idx="2927">
                  <c:v>220.69</c:v>
                </c:pt>
                <c:pt idx="2928">
                  <c:v>219.51</c:v>
                </c:pt>
                <c:pt idx="2929">
                  <c:v>218.7</c:v>
                </c:pt>
                <c:pt idx="2930">
                  <c:v>218.11</c:v>
                </c:pt>
                <c:pt idx="2931">
                  <c:v>217.98</c:v>
                </c:pt>
                <c:pt idx="2932">
                  <c:v>217.82</c:v>
                </c:pt>
                <c:pt idx="2933">
                  <c:v>218.05</c:v>
                </c:pt>
                <c:pt idx="2934">
                  <c:v>218.11</c:v>
                </c:pt>
                <c:pt idx="2935">
                  <c:v>217.92</c:v>
                </c:pt>
                <c:pt idx="2936">
                  <c:v>216.69</c:v>
                </c:pt>
                <c:pt idx="2937">
                  <c:v>215.7</c:v>
                </c:pt>
                <c:pt idx="2938">
                  <c:v>214.96</c:v>
                </c:pt>
                <c:pt idx="2939">
                  <c:v>214.41</c:v>
                </c:pt>
                <c:pt idx="2940">
                  <c:v>214.12</c:v>
                </c:pt>
                <c:pt idx="2941">
                  <c:v>214.23</c:v>
                </c:pt>
                <c:pt idx="2942">
                  <c:v>214.27</c:v>
                </c:pt>
                <c:pt idx="2943">
                  <c:v>213.73</c:v>
                </c:pt>
                <c:pt idx="2944">
                  <c:v>212.69</c:v>
                </c:pt>
                <c:pt idx="2945">
                  <c:v>211.37</c:v>
                </c:pt>
                <c:pt idx="2946">
                  <c:v>210.37</c:v>
                </c:pt>
                <c:pt idx="2947">
                  <c:v>209.77</c:v>
                </c:pt>
                <c:pt idx="2948">
                  <c:v>209.36</c:v>
                </c:pt>
                <c:pt idx="2949">
                  <c:v>209.26</c:v>
                </c:pt>
                <c:pt idx="2950">
                  <c:v>209.2</c:v>
                </c:pt>
                <c:pt idx="2951">
                  <c:v>208.66</c:v>
                </c:pt>
                <c:pt idx="2952">
                  <c:v>207.67</c:v>
                </c:pt>
                <c:pt idx="2953">
                  <c:v>206.17</c:v>
                </c:pt>
                <c:pt idx="2954">
                  <c:v>205.14</c:v>
                </c:pt>
                <c:pt idx="2955">
                  <c:v>204.54</c:v>
                </c:pt>
                <c:pt idx="2956">
                  <c:v>204.06</c:v>
                </c:pt>
                <c:pt idx="2957">
                  <c:v>204.01</c:v>
                </c:pt>
                <c:pt idx="2958">
                  <c:v>203.87</c:v>
                </c:pt>
                <c:pt idx="2959">
                  <c:v>203.54</c:v>
                </c:pt>
                <c:pt idx="2960">
                  <c:v>202.68</c:v>
                </c:pt>
                <c:pt idx="2961">
                  <c:v>201.33</c:v>
                </c:pt>
                <c:pt idx="2962">
                  <c:v>200.22</c:v>
                </c:pt>
                <c:pt idx="2963">
                  <c:v>199.73</c:v>
                </c:pt>
                <c:pt idx="2964">
                  <c:v>199.09</c:v>
                </c:pt>
                <c:pt idx="2965">
                  <c:v>198.83</c:v>
                </c:pt>
                <c:pt idx="2966">
                  <c:v>198.94</c:v>
                </c:pt>
                <c:pt idx="2967">
                  <c:v>198.83</c:v>
                </c:pt>
                <c:pt idx="2968">
                  <c:v>197.99</c:v>
                </c:pt>
                <c:pt idx="2969">
                  <c:v>196.93</c:v>
                </c:pt>
                <c:pt idx="2970">
                  <c:v>195.6</c:v>
                </c:pt>
                <c:pt idx="2971">
                  <c:v>194.9</c:v>
                </c:pt>
                <c:pt idx="2972">
                  <c:v>194.37</c:v>
                </c:pt>
                <c:pt idx="2973">
                  <c:v>194.14</c:v>
                </c:pt>
                <c:pt idx="2974">
                  <c:v>194.02</c:v>
                </c:pt>
                <c:pt idx="2975">
                  <c:v>193.94</c:v>
                </c:pt>
                <c:pt idx="2976">
                  <c:v>193.24</c:v>
                </c:pt>
                <c:pt idx="2977">
                  <c:v>192.1</c:v>
                </c:pt>
                <c:pt idx="2978">
                  <c:v>190.77</c:v>
                </c:pt>
                <c:pt idx="2979">
                  <c:v>189.91</c:v>
                </c:pt>
                <c:pt idx="2980">
                  <c:v>189.19</c:v>
                </c:pt>
                <c:pt idx="2981">
                  <c:v>188.9</c:v>
                </c:pt>
                <c:pt idx="2982">
                  <c:v>188.82</c:v>
                </c:pt>
                <c:pt idx="2983">
                  <c:v>188.5</c:v>
                </c:pt>
                <c:pt idx="2984">
                  <c:v>187.82</c:v>
                </c:pt>
                <c:pt idx="2985">
                  <c:v>186.55</c:v>
                </c:pt>
                <c:pt idx="2986">
                  <c:v>185.05</c:v>
                </c:pt>
                <c:pt idx="2987">
                  <c:v>183.98</c:v>
                </c:pt>
                <c:pt idx="2988">
                  <c:v>183.12</c:v>
                </c:pt>
                <c:pt idx="2989">
                  <c:v>182.66</c:v>
                </c:pt>
                <c:pt idx="2990">
                  <c:v>182.37</c:v>
                </c:pt>
                <c:pt idx="2991">
                  <c:v>182.03</c:v>
                </c:pt>
                <c:pt idx="2992">
                  <c:v>181.19</c:v>
                </c:pt>
                <c:pt idx="2993">
                  <c:v>180.04</c:v>
                </c:pt>
                <c:pt idx="2994">
                  <c:v>178.59</c:v>
                </c:pt>
                <c:pt idx="2995">
                  <c:v>177.16</c:v>
                </c:pt>
                <c:pt idx="2996">
                  <c:v>176.46</c:v>
                </c:pt>
              </c:numCache>
            </c:numRef>
          </c:xVal>
          <c:yVal>
            <c:numRef>
              <c:f>exportToupie1!$B$4:$B$3000</c:f>
              <c:numCache>
                <c:formatCode>General</c:formatCode>
                <c:ptCount val="2997"/>
                <c:pt idx="0">
                  <c:v>336.13</c:v>
                </c:pt>
                <c:pt idx="1">
                  <c:v>335.58</c:v>
                </c:pt>
                <c:pt idx="2">
                  <c:v>334.44</c:v>
                </c:pt>
                <c:pt idx="3">
                  <c:v>333.05</c:v>
                </c:pt>
                <c:pt idx="4">
                  <c:v>332.37</c:v>
                </c:pt>
                <c:pt idx="5">
                  <c:v>332.07</c:v>
                </c:pt>
                <c:pt idx="6">
                  <c:v>332.2</c:v>
                </c:pt>
                <c:pt idx="7">
                  <c:v>332.08</c:v>
                </c:pt>
                <c:pt idx="8">
                  <c:v>332.06</c:v>
                </c:pt>
                <c:pt idx="9">
                  <c:v>331.3</c:v>
                </c:pt>
                <c:pt idx="10">
                  <c:v>330.82</c:v>
                </c:pt>
                <c:pt idx="11">
                  <c:v>329.81</c:v>
                </c:pt>
                <c:pt idx="12">
                  <c:v>329.13</c:v>
                </c:pt>
                <c:pt idx="13">
                  <c:v>329.16</c:v>
                </c:pt>
                <c:pt idx="14">
                  <c:v>329.25</c:v>
                </c:pt>
                <c:pt idx="15">
                  <c:v>329.26</c:v>
                </c:pt>
                <c:pt idx="16">
                  <c:v>328.99</c:v>
                </c:pt>
                <c:pt idx="17">
                  <c:v>328.27</c:v>
                </c:pt>
                <c:pt idx="18">
                  <c:v>327.45</c:v>
                </c:pt>
                <c:pt idx="19">
                  <c:v>326.6</c:v>
                </c:pt>
                <c:pt idx="20">
                  <c:v>326.3</c:v>
                </c:pt>
                <c:pt idx="21">
                  <c:v>326.68</c:v>
                </c:pt>
                <c:pt idx="22">
                  <c:v>326.95</c:v>
                </c:pt>
                <c:pt idx="23">
                  <c:v>327.11</c:v>
                </c:pt>
                <c:pt idx="24">
                  <c:v>326.95</c:v>
                </c:pt>
                <c:pt idx="25">
                  <c:v>326.22</c:v>
                </c:pt>
                <c:pt idx="26">
                  <c:v>325.65</c:v>
                </c:pt>
                <c:pt idx="27">
                  <c:v>325.72</c:v>
                </c:pt>
                <c:pt idx="28">
                  <c:v>326.05</c:v>
                </c:pt>
                <c:pt idx="29">
                  <c:v>326.54</c:v>
                </c:pt>
                <c:pt idx="30">
                  <c:v>327.03</c:v>
                </c:pt>
                <c:pt idx="31">
                  <c:v>327.08</c:v>
                </c:pt>
                <c:pt idx="32">
                  <c:v>326.87</c:v>
                </c:pt>
                <c:pt idx="33">
                  <c:v>325.92</c:v>
                </c:pt>
                <c:pt idx="34">
                  <c:v>324.98</c:v>
                </c:pt>
                <c:pt idx="35">
                  <c:v>324.58</c:v>
                </c:pt>
                <c:pt idx="36">
                  <c:v>324.27</c:v>
                </c:pt>
                <c:pt idx="37">
                  <c:v>324.08</c:v>
                </c:pt>
                <c:pt idx="38">
                  <c:v>323.93</c:v>
                </c:pt>
                <c:pt idx="39">
                  <c:v>323.05</c:v>
                </c:pt>
                <c:pt idx="40">
                  <c:v>321.66</c:v>
                </c:pt>
                <c:pt idx="41">
                  <c:v>320</c:v>
                </c:pt>
                <c:pt idx="42">
                  <c:v>318.41</c:v>
                </c:pt>
                <c:pt idx="43">
                  <c:v>317.46</c:v>
                </c:pt>
                <c:pt idx="44">
                  <c:v>316.73</c:v>
                </c:pt>
                <c:pt idx="45">
                  <c:v>316.04</c:v>
                </c:pt>
                <c:pt idx="46">
                  <c:v>315.09</c:v>
                </c:pt>
                <c:pt idx="47">
                  <c:v>313.8</c:v>
                </c:pt>
                <c:pt idx="48">
                  <c:v>311.93</c:v>
                </c:pt>
                <c:pt idx="49">
                  <c:v>310.67</c:v>
                </c:pt>
                <c:pt idx="50">
                  <c:v>309.26</c:v>
                </c:pt>
                <c:pt idx="51">
                  <c:v>308.79</c:v>
                </c:pt>
                <c:pt idx="52">
                  <c:v>308.22</c:v>
                </c:pt>
                <c:pt idx="53">
                  <c:v>307.98</c:v>
                </c:pt>
                <c:pt idx="54">
                  <c:v>307.19</c:v>
                </c:pt>
                <c:pt idx="55">
                  <c:v>306.07</c:v>
                </c:pt>
                <c:pt idx="56">
                  <c:v>304.67</c:v>
                </c:pt>
                <c:pt idx="57">
                  <c:v>303.81</c:v>
                </c:pt>
                <c:pt idx="58">
                  <c:v>303.02</c:v>
                </c:pt>
                <c:pt idx="59">
                  <c:v>302.83</c:v>
                </c:pt>
                <c:pt idx="60">
                  <c:v>302.64</c:v>
                </c:pt>
                <c:pt idx="61">
                  <c:v>302.18</c:v>
                </c:pt>
                <c:pt idx="62">
                  <c:v>301.44</c:v>
                </c:pt>
                <c:pt idx="63">
                  <c:v>300.14</c:v>
                </c:pt>
                <c:pt idx="64">
                  <c:v>298.92</c:v>
                </c:pt>
                <c:pt idx="65">
                  <c:v>298.08</c:v>
                </c:pt>
                <c:pt idx="66">
                  <c:v>297.88</c:v>
                </c:pt>
                <c:pt idx="67">
                  <c:v>297.65</c:v>
                </c:pt>
                <c:pt idx="68">
                  <c:v>297.76</c:v>
                </c:pt>
                <c:pt idx="69">
                  <c:v>297.32</c:v>
                </c:pt>
                <c:pt idx="70">
                  <c:v>296.51</c:v>
                </c:pt>
                <c:pt idx="71">
                  <c:v>295.27</c:v>
                </c:pt>
                <c:pt idx="72">
                  <c:v>294.47</c:v>
                </c:pt>
                <c:pt idx="73">
                  <c:v>294</c:v>
                </c:pt>
                <c:pt idx="74">
                  <c:v>293.87</c:v>
                </c:pt>
                <c:pt idx="75">
                  <c:v>293.9</c:v>
                </c:pt>
                <c:pt idx="76">
                  <c:v>293.59</c:v>
                </c:pt>
                <c:pt idx="77">
                  <c:v>292.97</c:v>
                </c:pt>
                <c:pt idx="78">
                  <c:v>291.76</c:v>
                </c:pt>
                <c:pt idx="79">
                  <c:v>290.1</c:v>
                </c:pt>
                <c:pt idx="80">
                  <c:v>288.93</c:v>
                </c:pt>
                <c:pt idx="81">
                  <c:v>288.04</c:v>
                </c:pt>
                <c:pt idx="82">
                  <c:v>287.1</c:v>
                </c:pt>
                <c:pt idx="83">
                  <c:v>286.36</c:v>
                </c:pt>
                <c:pt idx="84">
                  <c:v>285.25</c:v>
                </c:pt>
                <c:pt idx="85">
                  <c:v>283.93</c:v>
                </c:pt>
                <c:pt idx="86">
                  <c:v>281.79</c:v>
                </c:pt>
                <c:pt idx="87">
                  <c:v>279.73</c:v>
                </c:pt>
                <c:pt idx="88">
                  <c:v>278.06</c:v>
                </c:pt>
                <c:pt idx="89">
                  <c:v>276.9</c:v>
                </c:pt>
                <c:pt idx="90">
                  <c:v>275.98</c:v>
                </c:pt>
                <c:pt idx="91">
                  <c:v>274.94</c:v>
                </c:pt>
                <c:pt idx="92">
                  <c:v>273.98</c:v>
                </c:pt>
                <c:pt idx="93">
                  <c:v>272.42</c:v>
                </c:pt>
                <c:pt idx="94">
                  <c:v>270.33</c:v>
                </c:pt>
                <c:pt idx="95">
                  <c:v>268.74</c:v>
                </c:pt>
                <c:pt idx="96">
                  <c:v>267.71</c:v>
                </c:pt>
                <c:pt idx="97">
                  <c:v>267.03</c:v>
                </c:pt>
                <c:pt idx="98">
                  <c:v>266.75</c:v>
                </c:pt>
                <c:pt idx="99">
                  <c:v>266</c:v>
                </c:pt>
                <c:pt idx="100">
                  <c:v>265.34</c:v>
                </c:pt>
                <c:pt idx="101">
                  <c:v>264.19</c:v>
                </c:pt>
                <c:pt idx="102">
                  <c:v>262.52</c:v>
                </c:pt>
                <c:pt idx="103">
                  <c:v>261.23</c:v>
                </c:pt>
                <c:pt idx="104">
                  <c:v>260.79</c:v>
                </c:pt>
                <c:pt idx="105">
                  <c:v>260.46</c:v>
                </c:pt>
                <c:pt idx="106">
                  <c:v>260.13</c:v>
                </c:pt>
                <c:pt idx="107">
                  <c:v>259.82</c:v>
                </c:pt>
                <c:pt idx="108">
                  <c:v>259.12</c:v>
                </c:pt>
                <c:pt idx="109">
                  <c:v>257.88</c:v>
                </c:pt>
                <c:pt idx="110">
                  <c:v>256.45</c:v>
                </c:pt>
                <c:pt idx="111">
                  <c:v>255.71</c:v>
                </c:pt>
                <c:pt idx="112">
                  <c:v>255.46</c:v>
                </c:pt>
                <c:pt idx="113">
                  <c:v>255.23</c:v>
                </c:pt>
                <c:pt idx="114">
                  <c:v>255.06</c:v>
                </c:pt>
                <c:pt idx="115">
                  <c:v>254.65</c:v>
                </c:pt>
                <c:pt idx="116">
                  <c:v>253.53</c:v>
                </c:pt>
                <c:pt idx="117">
                  <c:v>252.14</c:v>
                </c:pt>
                <c:pt idx="118">
                  <c:v>250.97</c:v>
                </c:pt>
                <c:pt idx="119">
                  <c:v>250.2</c:v>
                </c:pt>
                <c:pt idx="120">
                  <c:v>249.92</c:v>
                </c:pt>
                <c:pt idx="121">
                  <c:v>249.49</c:v>
                </c:pt>
                <c:pt idx="122">
                  <c:v>248.96</c:v>
                </c:pt>
                <c:pt idx="123">
                  <c:v>247.97</c:v>
                </c:pt>
                <c:pt idx="124">
                  <c:v>246.37</c:v>
                </c:pt>
                <c:pt idx="125">
                  <c:v>244.46</c:v>
                </c:pt>
                <c:pt idx="126">
                  <c:v>243</c:v>
                </c:pt>
                <c:pt idx="127">
                  <c:v>242.03</c:v>
                </c:pt>
                <c:pt idx="128">
                  <c:v>241.21</c:v>
                </c:pt>
                <c:pt idx="129">
                  <c:v>240.27</c:v>
                </c:pt>
                <c:pt idx="130">
                  <c:v>239.28</c:v>
                </c:pt>
                <c:pt idx="131">
                  <c:v>237.88</c:v>
                </c:pt>
                <c:pt idx="132">
                  <c:v>235.9</c:v>
                </c:pt>
                <c:pt idx="133">
                  <c:v>233.93</c:v>
                </c:pt>
                <c:pt idx="134">
                  <c:v>232.2</c:v>
                </c:pt>
                <c:pt idx="135">
                  <c:v>231.48</c:v>
                </c:pt>
                <c:pt idx="136">
                  <c:v>230.91</c:v>
                </c:pt>
                <c:pt idx="137">
                  <c:v>230.03</c:v>
                </c:pt>
                <c:pt idx="138">
                  <c:v>229.2</c:v>
                </c:pt>
                <c:pt idx="139">
                  <c:v>228.03</c:v>
                </c:pt>
                <c:pt idx="140">
                  <c:v>226.36</c:v>
                </c:pt>
                <c:pt idx="141">
                  <c:v>225</c:v>
                </c:pt>
                <c:pt idx="142">
                  <c:v>224.12</c:v>
                </c:pt>
                <c:pt idx="143">
                  <c:v>224.05</c:v>
                </c:pt>
                <c:pt idx="144">
                  <c:v>223.94</c:v>
                </c:pt>
                <c:pt idx="145">
                  <c:v>223.77</c:v>
                </c:pt>
                <c:pt idx="146">
                  <c:v>223.2</c:v>
                </c:pt>
                <c:pt idx="147">
                  <c:v>222.23</c:v>
                </c:pt>
                <c:pt idx="148">
                  <c:v>221.05</c:v>
                </c:pt>
                <c:pt idx="149">
                  <c:v>220.08</c:v>
                </c:pt>
                <c:pt idx="150">
                  <c:v>219.9</c:v>
                </c:pt>
                <c:pt idx="151">
                  <c:v>220.04</c:v>
                </c:pt>
                <c:pt idx="152">
                  <c:v>219.99</c:v>
                </c:pt>
                <c:pt idx="153">
                  <c:v>219.91</c:v>
                </c:pt>
                <c:pt idx="154">
                  <c:v>219.13</c:v>
                </c:pt>
                <c:pt idx="155">
                  <c:v>218.17</c:v>
                </c:pt>
                <c:pt idx="156">
                  <c:v>217.02</c:v>
                </c:pt>
                <c:pt idx="157">
                  <c:v>216.21</c:v>
                </c:pt>
                <c:pt idx="158">
                  <c:v>216.01</c:v>
                </c:pt>
                <c:pt idx="159">
                  <c:v>216.28</c:v>
                </c:pt>
                <c:pt idx="160">
                  <c:v>216.02</c:v>
                </c:pt>
                <c:pt idx="161">
                  <c:v>215.84</c:v>
                </c:pt>
                <c:pt idx="162">
                  <c:v>215.13</c:v>
                </c:pt>
                <c:pt idx="163">
                  <c:v>214</c:v>
                </c:pt>
                <c:pt idx="164">
                  <c:v>212.83</c:v>
                </c:pt>
                <c:pt idx="165">
                  <c:v>212.03</c:v>
                </c:pt>
                <c:pt idx="166">
                  <c:v>211.94</c:v>
                </c:pt>
                <c:pt idx="167">
                  <c:v>211.82</c:v>
                </c:pt>
                <c:pt idx="168">
                  <c:v>211.17</c:v>
                </c:pt>
                <c:pt idx="169">
                  <c:v>210.56</c:v>
                </c:pt>
                <c:pt idx="170">
                  <c:v>209.28</c:v>
                </c:pt>
                <c:pt idx="171">
                  <c:v>207.77</c:v>
                </c:pt>
                <c:pt idx="172">
                  <c:v>206.24</c:v>
                </c:pt>
                <c:pt idx="173">
                  <c:v>205.35</c:v>
                </c:pt>
                <c:pt idx="174">
                  <c:v>205.11</c:v>
                </c:pt>
                <c:pt idx="175">
                  <c:v>204.72</c:v>
                </c:pt>
                <c:pt idx="176">
                  <c:v>204.05</c:v>
                </c:pt>
                <c:pt idx="177">
                  <c:v>203.47</c:v>
                </c:pt>
                <c:pt idx="178">
                  <c:v>202.06</c:v>
                </c:pt>
                <c:pt idx="179">
                  <c:v>200.55</c:v>
                </c:pt>
                <c:pt idx="180">
                  <c:v>199.46</c:v>
                </c:pt>
                <c:pt idx="181">
                  <c:v>199.03</c:v>
                </c:pt>
                <c:pt idx="182">
                  <c:v>199.27</c:v>
                </c:pt>
                <c:pt idx="183">
                  <c:v>199.03</c:v>
                </c:pt>
                <c:pt idx="184">
                  <c:v>198.92</c:v>
                </c:pt>
                <c:pt idx="185">
                  <c:v>198.83</c:v>
                </c:pt>
                <c:pt idx="186">
                  <c:v>197.73</c:v>
                </c:pt>
                <c:pt idx="187">
                  <c:v>196.87</c:v>
                </c:pt>
                <c:pt idx="188">
                  <c:v>196.35</c:v>
                </c:pt>
                <c:pt idx="189">
                  <c:v>196.87</c:v>
                </c:pt>
                <c:pt idx="190">
                  <c:v>197.15</c:v>
                </c:pt>
                <c:pt idx="191">
                  <c:v>197.49</c:v>
                </c:pt>
                <c:pt idx="192">
                  <c:v>197.82</c:v>
                </c:pt>
                <c:pt idx="193">
                  <c:v>197.26</c:v>
                </c:pt>
                <c:pt idx="194">
                  <c:v>196.69</c:v>
                </c:pt>
                <c:pt idx="195">
                  <c:v>196.03</c:v>
                </c:pt>
                <c:pt idx="196">
                  <c:v>196.02</c:v>
                </c:pt>
                <c:pt idx="197">
                  <c:v>196.86</c:v>
                </c:pt>
                <c:pt idx="198">
                  <c:v>197.16</c:v>
                </c:pt>
                <c:pt idx="199">
                  <c:v>197.58</c:v>
                </c:pt>
                <c:pt idx="200">
                  <c:v>197.25</c:v>
                </c:pt>
                <c:pt idx="201">
                  <c:v>196.89</c:v>
                </c:pt>
                <c:pt idx="202">
                  <c:v>196.07</c:v>
                </c:pt>
                <c:pt idx="203">
                  <c:v>195.71</c:v>
                </c:pt>
                <c:pt idx="204">
                  <c:v>195.98</c:v>
                </c:pt>
                <c:pt idx="205">
                  <c:v>196.52</c:v>
                </c:pt>
                <c:pt idx="206">
                  <c:v>196.89</c:v>
                </c:pt>
                <c:pt idx="207">
                  <c:v>197.02</c:v>
                </c:pt>
                <c:pt idx="208">
                  <c:v>196.76</c:v>
                </c:pt>
                <c:pt idx="209">
                  <c:v>196</c:v>
                </c:pt>
                <c:pt idx="210">
                  <c:v>195.15</c:v>
                </c:pt>
                <c:pt idx="211">
                  <c:v>194.83</c:v>
                </c:pt>
                <c:pt idx="212">
                  <c:v>195.11</c:v>
                </c:pt>
                <c:pt idx="213">
                  <c:v>195.46</c:v>
                </c:pt>
                <c:pt idx="214">
                  <c:v>195.69</c:v>
                </c:pt>
                <c:pt idx="215">
                  <c:v>195.39</c:v>
                </c:pt>
                <c:pt idx="216">
                  <c:v>194.89</c:v>
                </c:pt>
                <c:pt idx="217">
                  <c:v>193.98</c:v>
                </c:pt>
                <c:pt idx="218">
                  <c:v>193.13</c:v>
                </c:pt>
                <c:pt idx="219">
                  <c:v>192.91</c:v>
                </c:pt>
                <c:pt idx="220">
                  <c:v>193.29</c:v>
                </c:pt>
                <c:pt idx="221">
                  <c:v>193.65</c:v>
                </c:pt>
                <c:pt idx="222">
                  <c:v>193.8</c:v>
                </c:pt>
                <c:pt idx="223">
                  <c:v>193.81</c:v>
                </c:pt>
                <c:pt idx="224">
                  <c:v>193.08</c:v>
                </c:pt>
                <c:pt idx="225">
                  <c:v>192.57</c:v>
                </c:pt>
                <c:pt idx="226">
                  <c:v>192.05</c:v>
                </c:pt>
                <c:pt idx="227">
                  <c:v>192.6</c:v>
                </c:pt>
                <c:pt idx="228">
                  <c:v>193.2</c:v>
                </c:pt>
                <c:pt idx="229">
                  <c:v>194.05</c:v>
                </c:pt>
                <c:pt idx="230">
                  <c:v>194.54</c:v>
                </c:pt>
                <c:pt idx="231">
                  <c:v>194.74</c:v>
                </c:pt>
                <c:pt idx="232">
                  <c:v>194.76</c:v>
                </c:pt>
                <c:pt idx="233">
                  <c:v>194.6</c:v>
                </c:pt>
                <c:pt idx="234">
                  <c:v>194.86</c:v>
                </c:pt>
                <c:pt idx="235">
                  <c:v>195.87</c:v>
                </c:pt>
                <c:pt idx="236">
                  <c:v>197</c:v>
                </c:pt>
                <c:pt idx="237">
                  <c:v>198.06</c:v>
                </c:pt>
                <c:pt idx="238">
                  <c:v>198.72</c:v>
                </c:pt>
                <c:pt idx="239">
                  <c:v>198.98</c:v>
                </c:pt>
                <c:pt idx="240">
                  <c:v>199</c:v>
                </c:pt>
                <c:pt idx="241">
                  <c:v>199.01</c:v>
                </c:pt>
                <c:pt idx="242">
                  <c:v>199.57</c:v>
                </c:pt>
                <c:pt idx="243">
                  <c:v>200.72</c:v>
                </c:pt>
                <c:pt idx="244">
                  <c:v>201.82</c:v>
                </c:pt>
                <c:pt idx="245">
                  <c:v>202.74</c:v>
                </c:pt>
                <c:pt idx="246">
                  <c:v>202.95</c:v>
                </c:pt>
                <c:pt idx="247">
                  <c:v>203.02</c:v>
                </c:pt>
                <c:pt idx="248">
                  <c:v>202.9</c:v>
                </c:pt>
                <c:pt idx="249">
                  <c:v>202.97</c:v>
                </c:pt>
                <c:pt idx="250">
                  <c:v>203.71</c:v>
                </c:pt>
                <c:pt idx="251">
                  <c:v>204.71</c:v>
                </c:pt>
                <c:pt idx="252">
                  <c:v>205.73</c:v>
                </c:pt>
                <c:pt idx="253">
                  <c:v>206.14</c:v>
                </c:pt>
                <c:pt idx="254">
                  <c:v>206.2</c:v>
                </c:pt>
                <c:pt idx="255">
                  <c:v>206.21</c:v>
                </c:pt>
                <c:pt idx="256">
                  <c:v>205.95</c:v>
                </c:pt>
                <c:pt idx="257">
                  <c:v>206.06</c:v>
                </c:pt>
                <c:pt idx="258">
                  <c:v>206.92</c:v>
                </c:pt>
                <c:pt idx="259">
                  <c:v>207.82</c:v>
                </c:pt>
                <c:pt idx="260">
                  <c:v>208.67</c:v>
                </c:pt>
                <c:pt idx="261">
                  <c:v>208.92</c:v>
                </c:pt>
                <c:pt idx="262">
                  <c:v>208.96</c:v>
                </c:pt>
                <c:pt idx="263">
                  <c:v>208.76</c:v>
                </c:pt>
                <c:pt idx="264">
                  <c:v>208.49</c:v>
                </c:pt>
                <c:pt idx="265">
                  <c:v>208.86</c:v>
                </c:pt>
                <c:pt idx="266">
                  <c:v>209.91</c:v>
                </c:pt>
                <c:pt idx="267">
                  <c:v>210.93</c:v>
                </c:pt>
                <c:pt idx="268">
                  <c:v>211.88</c:v>
                </c:pt>
                <c:pt idx="269">
                  <c:v>212.2</c:v>
                </c:pt>
                <c:pt idx="270">
                  <c:v>212.65</c:v>
                </c:pt>
                <c:pt idx="271">
                  <c:v>212.71</c:v>
                </c:pt>
                <c:pt idx="272">
                  <c:v>212.98</c:v>
                </c:pt>
                <c:pt idx="273">
                  <c:v>213.95</c:v>
                </c:pt>
                <c:pt idx="274">
                  <c:v>215.39</c:v>
                </c:pt>
                <c:pt idx="275">
                  <c:v>216.93</c:v>
                </c:pt>
                <c:pt idx="276">
                  <c:v>218.23</c:v>
                </c:pt>
                <c:pt idx="277">
                  <c:v>218.98</c:v>
                </c:pt>
                <c:pt idx="278">
                  <c:v>219.73</c:v>
                </c:pt>
                <c:pt idx="279">
                  <c:v>220</c:v>
                </c:pt>
                <c:pt idx="280">
                  <c:v>220.87</c:v>
                </c:pt>
                <c:pt idx="281">
                  <c:v>222.12</c:v>
                </c:pt>
                <c:pt idx="282">
                  <c:v>223.9</c:v>
                </c:pt>
                <c:pt idx="283">
                  <c:v>225.25</c:v>
                </c:pt>
                <c:pt idx="284">
                  <c:v>226.62</c:v>
                </c:pt>
                <c:pt idx="285">
                  <c:v>227.06</c:v>
                </c:pt>
                <c:pt idx="286">
                  <c:v>227.72</c:v>
                </c:pt>
                <c:pt idx="287">
                  <c:v>227.99</c:v>
                </c:pt>
                <c:pt idx="288">
                  <c:v>228.91</c:v>
                </c:pt>
                <c:pt idx="289">
                  <c:v>230.17</c:v>
                </c:pt>
                <c:pt idx="290">
                  <c:v>231.79</c:v>
                </c:pt>
                <c:pt idx="291">
                  <c:v>232.98</c:v>
                </c:pt>
                <c:pt idx="292">
                  <c:v>233.82</c:v>
                </c:pt>
                <c:pt idx="293">
                  <c:v>234.01</c:v>
                </c:pt>
                <c:pt idx="294">
                  <c:v>234.25</c:v>
                </c:pt>
                <c:pt idx="295">
                  <c:v>234.81</c:v>
                </c:pt>
                <c:pt idx="296">
                  <c:v>235.53</c:v>
                </c:pt>
                <c:pt idx="297">
                  <c:v>236.87</c:v>
                </c:pt>
                <c:pt idx="298">
                  <c:v>238.23</c:v>
                </c:pt>
                <c:pt idx="299">
                  <c:v>239.42</c:v>
                </c:pt>
                <c:pt idx="300">
                  <c:v>239.7</c:v>
                </c:pt>
                <c:pt idx="301">
                  <c:v>240.01</c:v>
                </c:pt>
                <c:pt idx="302">
                  <c:v>240.02</c:v>
                </c:pt>
                <c:pt idx="303">
                  <c:v>240.44</c:v>
                </c:pt>
                <c:pt idx="304">
                  <c:v>241.48</c:v>
                </c:pt>
                <c:pt idx="305">
                  <c:v>242.94</c:v>
                </c:pt>
                <c:pt idx="306">
                  <c:v>243.98</c:v>
                </c:pt>
                <c:pt idx="307">
                  <c:v>245.03</c:v>
                </c:pt>
                <c:pt idx="308">
                  <c:v>245.18</c:v>
                </c:pt>
                <c:pt idx="309">
                  <c:v>245.49</c:v>
                </c:pt>
                <c:pt idx="310">
                  <c:v>245.85</c:v>
                </c:pt>
                <c:pt idx="311">
                  <c:v>246.44</c:v>
                </c:pt>
                <c:pt idx="312">
                  <c:v>247.8</c:v>
                </c:pt>
                <c:pt idx="313">
                  <c:v>249.4</c:v>
                </c:pt>
                <c:pt idx="314">
                  <c:v>250.89</c:v>
                </c:pt>
                <c:pt idx="315">
                  <c:v>251.7</c:v>
                </c:pt>
                <c:pt idx="316">
                  <c:v>252.33</c:v>
                </c:pt>
                <c:pt idx="317">
                  <c:v>252.93</c:v>
                </c:pt>
                <c:pt idx="318">
                  <c:v>253.41</c:v>
                </c:pt>
                <c:pt idx="319">
                  <c:v>254.61</c:v>
                </c:pt>
                <c:pt idx="320">
                  <c:v>256.3</c:v>
                </c:pt>
                <c:pt idx="321">
                  <c:v>258.09</c:v>
                </c:pt>
                <c:pt idx="322">
                  <c:v>259.93</c:v>
                </c:pt>
                <c:pt idx="323">
                  <c:v>260.65</c:v>
                </c:pt>
                <c:pt idx="324">
                  <c:v>261.37</c:v>
                </c:pt>
                <c:pt idx="325">
                  <c:v>262.12</c:v>
                </c:pt>
                <c:pt idx="326">
                  <c:v>262.98</c:v>
                </c:pt>
                <c:pt idx="327">
                  <c:v>264.02</c:v>
                </c:pt>
                <c:pt idx="328">
                  <c:v>266.05</c:v>
                </c:pt>
                <c:pt idx="329">
                  <c:v>267.93</c:v>
                </c:pt>
                <c:pt idx="330">
                  <c:v>269.1</c:v>
                </c:pt>
                <c:pt idx="331">
                  <c:v>269.87</c:v>
                </c:pt>
                <c:pt idx="332">
                  <c:v>270.34</c:v>
                </c:pt>
                <c:pt idx="333">
                  <c:v>270.83</c:v>
                </c:pt>
                <c:pt idx="334">
                  <c:v>271.58</c:v>
                </c:pt>
                <c:pt idx="335">
                  <c:v>272.85</c:v>
                </c:pt>
                <c:pt idx="336">
                  <c:v>274.58</c:v>
                </c:pt>
                <c:pt idx="337">
                  <c:v>276.15</c:v>
                </c:pt>
                <c:pt idx="338">
                  <c:v>276.74</c:v>
                </c:pt>
                <c:pt idx="339">
                  <c:v>277.16</c:v>
                </c:pt>
                <c:pt idx="340">
                  <c:v>277.47</c:v>
                </c:pt>
                <c:pt idx="341">
                  <c:v>277.95</c:v>
                </c:pt>
                <c:pt idx="342">
                  <c:v>278.4</c:v>
                </c:pt>
                <c:pt idx="343">
                  <c:v>279.96</c:v>
                </c:pt>
                <c:pt idx="344">
                  <c:v>281.4</c:v>
                </c:pt>
                <c:pt idx="345">
                  <c:v>282.59</c:v>
                </c:pt>
                <c:pt idx="346">
                  <c:v>283</c:v>
                </c:pt>
                <c:pt idx="347">
                  <c:v>283.33</c:v>
                </c:pt>
                <c:pt idx="348">
                  <c:v>283.32</c:v>
                </c:pt>
                <c:pt idx="349">
                  <c:v>283.84</c:v>
                </c:pt>
                <c:pt idx="350">
                  <c:v>284.63</c:v>
                </c:pt>
                <c:pt idx="351">
                  <c:v>286.03</c:v>
                </c:pt>
                <c:pt idx="352">
                  <c:v>287.64</c:v>
                </c:pt>
                <c:pt idx="353">
                  <c:v>288.24</c:v>
                </c:pt>
                <c:pt idx="354">
                  <c:v>288.89</c:v>
                </c:pt>
                <c:pt idx="355">
                  <c:v>289.07</c:v>
                </c:pt>
                <c:pt idx="356">
                  <c:v>289.29</c:v>
                </c:pt>
                <c:pt idx="357">
                  <c:v>289.84</c:v>
                </c:pt>
                <c:pt idx="358">
                  <c:v>291.14</c:v>
                </c:pt>
                <c:pt idx="359">
                  <c:v>292.87</c:v>
                </c:pt>
                <c:pt idx="360">
                  <c:v>294.26</c:v>
                </c:pt>
                <c:pt idx="361">
                  <c:v>295.09</c:v>
                </c:pt>
                <c:pt idx="362">
                  <c:v>295.91</c:v>
                </c:pt>
                <c:pt idx="363">
                  <c:v>296.31</c:v>
                </c:pt>
                <c:pt idx="364">
                  <c:v>296.96</c:v>
                </c:pt>
                <c:pt idx="365">
                  <c:v>297.88</c:v>
                </c:pt>
                <c:pt idx="366">
                  <c:v>299.39</c:v>
                </c:pt>
                <c:pt idx="367">
                  <c:v>301.13</c:v>
                </c:pt>
                <c:pt idx="368">
                  <c:v>302.61</c:v>
                </c:pt>
                <c:pt idx="369">
                  <c:v>303.46</c:v>
                </c:pt>
                <c:pt idx="370">
                  <c:v>304.01</c:v>
                </c:pt>
                <c:pt idx="371">
                  <c:v>304.25</c:v>
                </c:pt>
                <c:pt idx="372">
                  <c:v>304.94</c:v>
                </c:pt>
                <c:pt idx="373">
                  <c:v>305.97</c:v>
                </c:pt>
                <c:pt idx="374">
                  <c:v>307.16</c:v>
                </c:pt>
                <c:pt idx="375">
                  <c:v>308.96</c:v>
                </c:pt>
                <c:pt idx="376">
                  <c:v>309.81</c:v>
                </c:pt>
                <c:pt idx="377">
                  <c:v>310.09</c:v>
                </c:pt>
                <c:pt idx="378">
                  <c:v>310.31</c:v>
                </c:pt>
                <c:pt idx="379">
                  <c:v>310.53</c:v>
                </c:pt>
                <c:pt idx="380">
                  <c:v>311</c:v>
                </c:pt>
                <c:pt idx="381">
                  <c:v>311.94</c:v>
                </c:pt>
                <c:pt idx="382">
                  <c:v>313.07</c:v>
                </c:pt>
                <c:pt idx="383">
                  <c:v>314.13</c:v>
                </c:pt>
                <c:pt idx="384">
                  <c:v>314.77</c:v>
                </c:pt>
                <c:pt idx="385">
                  <c:v>314.93</c:v>
                </c:pt>
                <c:pt idx="386">
                  <c:v>314.8</c:v>
                </c:pt>
                <c:pt idx="387">
                  <c:v>314.9</c:v>
                </c:pt>
                <c:pt idx="388">
                  <c:v>315.25</c:v>
                </c:pt>
                <c:pt idx="389">
                  <c:v>316.1</c:v>
                </c:pt>
                <c:pt idx="390">
                  <c:v>317.3</c:v>
                </c:pt>
                <c:pt idx="391">
                  <c:v>317.99</c:v>
                </c:pt>
                <c:pt idx="392">
                  <c:v>318.13</c:v>
                </c:pt>
                <c:pt idx="393">
                  <c:v>318.1</c:v>
                </c:pt>
                <c:pt idx="394">
                  <c:v>317.96</c:v>
                </c:pt>
                <c:pt idx="395">
                  <c:v>318.08</c:v>
                </c:pt>
                <c:pt idx="396">
                  <c:v>318.7</c:v>
                </c:pt>
                <c:pt idx="397">
                  <c:v>319.52</c:v>
                </c:pt>
                <c:pt idx="398">
                  <c:v>320.59</c:v>
                </c:pt>
                <c:pt idx="399">
                  <c:v>321.17</c:v>
                </c:pt>
                <c:pt idx="400">
                  <c:v>321.25</c:v>
                </c:pt>
                <c:pt idx="401">
                  <c:v>321.2</c:v>
                </c:pt>
                <c:pt idx="402">
                  <c:v>321.21</c:v>
                </c:pt>
                <c:pt idx="403">
                  <c:v>321.74</c:v>
                </c:pt>
                <c:pt idx="404">
                  <c:v>322.51</c:v>
                </c:pt>
                <c:pt idx="405">
                  <c:v>323.82</c:v>
                </c:pt>
                <c:pt idx="406">
                  <c:v>324.85</c:v>
                </c:pt>
                <c:pt idx="407">
                  <c:v>325.47</c:v>
                </c:pt>
                <c:pt idx="408">
                  <c:v>325.76</c:v>
                </c:pt>
                <c:pt idx="409">
                  <c:v>325.91</c:v>
                </c:pt>
                <c:pt idx="410">
                  <c:v>325.86</c:v>
                </c:pt>
                <c:pt idx="411">
                  <c:v>326.61</c:v>
                </c:pt>
                <c:pt idx="412">
                  <c:v>327.42</c:v>
                </c:pt>
                <c:pt idx="413">
                  <c:v>328.57</c:v>
                </c:pt>
                <c:pt idx="414">
                  <c:v>329.56</c:v>
                </c:pt>
                <c:pt idx="415">
                  <c:v>329.99</c:v>
                </c:pt>
                <c:pt idx="416">
                  <c:v>329.84</c:v>
                </c:pt>
                <c:pt idx="417">
                  <c:v>329.7</c:v>
                </c:pt>
                <c:pt idx="418">
                  <c:v>329.75</c:v>
                </c:pt>
                <c:pt idx="419">
                  <c:v>330.06</c:v>
                </c:pt>
                <c:pt idx="420">
                  <c:v>330.9</c:v>
                </c:pt>
                <c:pt idx="421">
                  <c:v>331.79</c:v>
                </c:pt>
                <c:pt idx="422">
                  <c:v>332.04</c:v>
                </c:pt>
                <c:pt idx="423">
                  <c:v>331.99</c:v>
                </c:pt>
                <c:pt idx="424">
                  <c:v>331.51</c:v>
                </c:pt>
                <c:pt idx="425">
                  <c:v>330.98</c:v>
                </c:pt>
                <c:pt idx="426">
                  <c:v>330.89</c:v>
                </c:pt>
                <c:pt idx="427">
                  <c:v>331.05</c:v>
                </c:pt>
                <c:pt idx="428">
                  <c:v>331.83</c:v>
                </c:pt>
                <c:pt idx="429">
                  <c:v>332.06</c:v>
                </c:pt>
                <c:pt idx="430">
                  <c:v>332.09</c:v>
                </c:pt>
                <c:pt idx="431">
                  <c:v>331.77</c:v>
                </c:pt>
                <c:pt idx="432">
                  <c:v>330.97</c:v>
                </c:pt>
                <c:pt idx="433">
                  <c:v>330.37</c:v>
                </c:pt>
                <c:pt idx="434">
                  <c:v>330.15</c:v>
                </c:pt>
                <c:pt idx="435">
                  <c:v>330.55</c:v>
                </c:pt>
                <c:pt idx="436">
                  <c:v>330.96</c:v>
                </c:pt>
                <c:pt idx="437">
                  <c:v>331.12</c:v>
                </c:pt>
                <c:pt idx="438">
                  <c:v>330.97</c:v>
                </c:pt>
                <c:pt idx="439">
                  <c:v>330.29</c:v>
                </c:pt>
                <c:pt idx="440">
                  <c:v>329.52</c:v>
                </c:pt>
                <c:pt idx="441">
                  <c:v>329.06</c:v>
                </c:pt>
                <c:pt idx="442">
                  <c:v>329.11</c:v>
                </c:pt>
                <c:pt idx="443">
                  <c:v>329.46</c:v>
                </c:pt>
                <c:pt idx="444">
                  <c:v>329.95</c:v>
                </c:pt>
                <c:pt idx="445">
                  <c:v>330.14</c:v>
                </c:pt>
                <c:pt idx="446">
                  <c:v>329.99</c:v>
                </c:pt>
                <c:pt idx="447">
                  <c:v>329.47</c:v>
                </c:pt>
                <c:pt idx="448">
                  <c:v>328.91</c:v>
                </c:pt>
                <c:pt idx="449">
                  <c:v>328.76</c:v>
                </c:pt>
                <c:pt idx="450">
                  <c:v>329.05</c:v>
                </c:pt>
                <c:pt idx="451">
                  <c:v>329.7</c:v>
                </c:pt>
                <c:pt idx="452">
                  <c:v>330.11</c:v>
                </c:pt>
                <c:pt idx="453">
                  <c:v>330.41</c:v>
                </c:pt>
                <c:pt idx="454">
                  <c:v>330.15</c:v>
                </c:pt>
                <c:pt idx="455">
                  <c:v>329.49</c:v>
                </c:pt>
                <c:pt idx="456">
                  <c:v>328.98</c:v>
                </c:pt>
                <c:pt idx="457">
                  <c:v>328.92</c:v>
                </c:pt>
                <c:pt idx="458">
                  <c:v>329.15</c:v>
                </c:pt>
                <c:pt idx="459">
                  <c:v>329.59</c:v>
                </c:pt>
                <c:pt idx="460">
                  <c:v>329.83</c:v>
                </c:pt>
                <c:pt idx="461">
                  <c:v>329.7</c:v>
                </c:pt>
                <c:pt idx="462">
                  <c:v>328.98</c:v>
                </c:pt>
                <c:pt idx="463">
                  <c:v>328.01</c:v>
                </c:pt>
                <c:pt idx="464">
                  <c:v>327.11</c:v>
                </c:pt>
                <c:pt idx="465">
                  <c:v>326.94</c:v>
                </c:pt>
                <c:pt idx="466">
                  <c:v>326.88</c:v>
                </c:pt>
                <c:pt idx="467">
                  <c:v>326.84</c:v>
                </c:pt>
                <c:pt idx="468">
                  <c:v>326.57</c:v>
                </c:pt>
                <c:pt idx="469">
                  <c:v>325.99</c:v>
                </c:pt>
                <c:pt idx="470">
                  <c:v>324.97</c:v>
                </c:pt>
                <c:pt idx="471">
                  <c:v>323.76</c:v>
                </c:pt>
                <c:pt idx="472">
                  <c:v>322.79</c:v>
                </c:pt>
                <c:pt idx="473">
                  <c:v>322.4</c:v>
                </c:pt>
                <c:pt idx="474">
                  <c:v>322.16</c:v>
                </c:pt>
                <c:pt idx="475">
                  <c:v>321.98</c:v>
                </c:pt>
                <c:pt idx="476">
                  <c:v>321.53</c:v>
                </c:pt>
                <c:pt idx="477">
                  <c:v>320.72</c:v>
                </c:pt>
                <c:pt idx="478">
                  <c:v>319.43</c:v>
                </c:pt>
                <c:pt idx="479">
                  <c:v>318.13</c:v>
                </c:pt>
                <c:pt idx="480">
                  <c:v>317.37</c:v>
                </c:pt>
                <c:pt idx="481">
                  <c:v>317.09</c:v>
                </c:pt>
                <c:pt idx="482">
                  <c:v>316.92</c:v>
                </c:pt>
                <c:pt idx="483">
                  <c:v>316.76</c:v>
                </c:pt>
                <c:pt idx="484">
                  <c:v>316.1</c:v>
                </c:pt>
                <c:pt idx="485">
                  <c:v>315.1</c:v>
                </c:pt>
                <c:pt idx="486">
                  <c:v>313.9</c:v>
                </c:pt>
                <c:pt idx="487">
                  <c:v>312.96</c:v>
                </c:pt>
                <c:pt idx="488">
                  <c:v>312.45</c:v>
                </c:pt>
                <c:pt idx="489">
                  <c:v>312.21</c:v>
                </c:pt>
                <c:pt idx="490">
                  <c:v>312.22</c:v>
                </c:pt>
                <c:pt idx="491">
                  <c:v>312.1</c:v>
                </c:pt>
                <c:pt idx="492">
                  <c:v>311.6</c:v>
                </c:pt>
                <c:pt idx="493">
                  <c:v>310.53</c:v>
                </c:pt>
                <c:pt idx="494">
                  <c:v>309.41</c:v>
                </c:pt>
                <c:pt idx="495">
                  <c:v>308.74</c:v>
                </c:pt>
                <c:pt idx="496">
                  <c:v>308.44</c:v>
                </c:pt>
                <c:pt idx="497">
                  <c:v>308.34</c:v>
                </c:pt>
                <c:pt idx="498">
                  <c:v>308.4</c:v>
                </c:pt>
                <c:pt idx="499">
                  <c:v>308.1</c:v>
                </c:pt>
                <c:pt idx="500">
                  <c:v>307.31</c:v>
                </c:pt>
                <c:pt idx="501">
                  <c:v>306.05</c:v>
                </c:pt>
                <c:pt idx="502">
                  <c:v>305.06</c:v>
                </c:pt>
                <c:pt idx="503">
                  <c:v>304.07</c:v>
                </c:pt>
                <c:pt idx="504">
                  <c:v>303.8</c:v>
                </c:pt>
                <c:pt idx="505">
                  <c:v>303.44</c:v>
                </c:pt>
                <c:pt idx="506">
                  <c:v>303.08</c:v>
                </c:pt>
                <c:pt idx="507">
                  <c:v>302.49</c:v>
                </c:pt>
                <c:pt idx="508">
                  <c:v>301.37</c:v>
                </c:pt>
                <c:pt idx="509">
                  <c:v>299.81</c:v>
                </c:pt>
                <c:pt idx="510">
                  <c:v>298.52</c:v>
                </c:pt>
                <c:pt idx="511">
                  <c:v>297.75</c:v>
                </c:pt>
                <c:pt idx="512">
                  <c:v>297.03</c:v>
                </c:pt>
                <c:pt idx="513">
                  <c:v>296.57</c:v>
                </c:pt>
                <c:pt idx="514">
                  <c:v>295.88</c:v>
                </c:pt>
                <c:pt idx="515">
                  <c:v>294.96</c:v>
                </c:pt>
                <c:pt idx="516">
                  <c:v>293.27</c:v>
                </c:pt>
                <c:pt idx="517">
                  <c:v>291.84</c:v>
                </c:pt>
                <c:pt idx="518">
                  <c:v>290.5</c:v>
                </c:pt>
                <c:pt idx="519">
                  <c:v>289.52</c:v>
                </c:pt>
                <c:pt idx="520">
                  <c:v>288.83</c:v>
                </c:pt>
                <c:pt idx="521">
                  <c:v>288.44</c:v>
                </c:pt>
                <c:pt idx="522">
                  <c:v>287.65</c:v>
                </c:pt>
                <c:pt idx="523">
                  <c:v>286.39</c:v>
                </c:pt>
                <c:pt idx="524">
                  <c:v>284.77</c:v>
                </c:pt>
                <c:pt idx="525">
                  <c:v>283.13</c:v>
                </c:pt>
                <c:pt idx="526">
                  <c:v>282.04</c:v>
                </c:pt>
                <c:pt idx="527">
                  <c:v>281.38</c:v>
                </c:pt>
                <c:pt idx="528">
                  <c:v>280.95</c:v>
                </c:pt>
                <c:pt idx="529">
                  <c:v>280.46</c:v>
                </c:pt>
                <c:pt idx="530">
                  <c:v>279.83</c:v>
                </c:pt>
                <c:pt idx="531">
                  <c:v>278.68</c:v>
                </c:pt>
                <c:pt idx="532">
                  <c:v>277.04</c:v>
                </c:pt>
                <c:pt idx="533">
                  <c:v>275.91</c:v>
                </c:pt>
                <c:pt idx="534">
                  <c:v>275.06</c:v>
                </c:pt>
                <c:pt idx="535">
                  <c:v>274.73</c:v>
                </c:pt>
                <c:pt idx="536">
                  <c:v>274.32</c:v>
                </c:pt>
                <c:pt idx="537">
                  <c:v>274.07</c:v>
                </c:pt>
                <c:pt idx="538">
                  <c:v>273.41</c:v>
                </c:pt>
                <c:pt idx="539">
                  <c:v>272.15</c:v>
                </c:pt>
                <c:pt idx="540">
                  <c:v>270.89</c:v>
                </c:pt>
                <c:pt idx="541">
                  <c:v>269.73</c:v>
                </c:pt>
                <c:pt idx="542">
                  <c:v>269.06</c:v>
                </c:pt>
                <c:pt idx="543">
                  <c:v>268.85</c:v>
                </c:pt>
                <c:pt idx="544">
                  <c:v>268.35</c:v>
                </c:pt>
                <c:pt idx="545">
                  <c:v>267.99</c:v>
                </c:pt>
                <c:pt idx="546">
                  <c:v>267.09</c:v>
                </c:pt>
                <c:pt idx="547">
                  <c:v>265.68</c:v>
                </c:pt>
                <c:pt idx="548">
                  <c:v>264.06</c:v>
                </c:pt>
                <c:pt idx="549">
                  <c:v>262.93</c:v>
                </c:pt>
                <c:pt idx="550">
                  <c:v>262.22</c:v>
                </c:pt>
                <c:pt idx="551">
                  <c:v>261.73</c:v>
                </c:pt>
                <c:pt idx="552">
                  <c:v>261.09</c:v>
                </c:pt>
                <c:pt idx="553">
                  <c:v>260.37</c:v>
                </c:pt>
                <c:pt idx="554">
                  <c:v>259.06</c:v>
                </c:pt>
                <c:pt idx="555">
                  <c:v>257.37</c:v>
                </c:pt>
                <c:pt idx="556">
                  <c:v>255.8</c:v>
                </c:pt>
                <c:pt idx="557">
                  <c:v>254.55</c:v>
                </c:pt>
                <c:pt idx="558">
                  <c:v>253.92</c:v>
                </c:pt>
                <c:pt idx="559">
                  <c:v>253.19</c:v>
                </c:pt>
                <c:pt idx="560">
                  <c:v>252.66</c:v>
                </c:pt>
                <c:pt idx="561">
                  <c:v>251.72</c:v>
                </c:pt>
                <c:pt idx="562">
                  <c:v>250.23</c:v>
                </c:pt>
                <c:pt idx="563">
                  <c:v>248.39</c:v>
                </c:pt>
                <c:pt idx="564">
                  <c:v>246.9</c:v>
                </c:pt>
                <c:pt idx="565">
                  <c:v>245.91</c:v>
                </c:pt>
                <c:pt idx="566">
                  <c:v>245.29</c:v>
                </c:pt>
                <c:pt idx="567">
                  <c:v>244.89</c:v>
                </c:pt>
                <c:pt idx="568">
                  <c:v>244.09</c:v>
                </c:pt>
                <c:pt idx="569">
                  <c:v>243.14</c:v>
                </c:pt>
                <c:pt idx="570">
                  <c:v>241.94</c:v>
                </c:pt>
                <c:pt idx="571">
                  <c:v>240.17</c:v>
                </c:pt>
                <c:pt idx="572">
                  <c:v>238.98</c:v>
                </c:pt>
                <c:pt idx="573">
                  <c:v>238.34</c:v>
                </c:pt>
                <c:pt idx="574">
                  <c:v>238</c:v>
                </c:pt>
                <c:pt idx="575">
                  <c:v>237.81</c:v>
                </c:pt>
                <c:pt idx="576">
                  <c:v>237.19</c:v>
                </c:pt>
                <c:pt idx="577">
                  <c:v>236.45</c:v>
                </c:pt>
                <c:pt idx="578">
                  <c:v>235.22</c:v>
                </c:pt>
                <c:pt idx="579">
                  <c:v>233.94</c:v>
                </c:pt>
                <c:pt idx="580">
                  <c:v>233.04</c:v>
                </c:pt>
                <c:pt idx="581">
                  <c:v>232.78</c:v>
                </c:pt>
                <c:pt idx="582">
                  <c:v>232.61</c:v>
                </c:pt>
                <c:pt idx="583">
                  <c:v>232.55</c:v>
                </c:pt>
                <c:pt idx="584">
                  <c:v>232.06</c:v>
                </c:pt>
                <c:pt idx="585">
                  <c:v>231.15</c:v>
                </c:pt>
                <c:pt idx="586">
                  <c:v>229.99</c:v>
                </c:pt>
                <c:pt idx="587">
                  <c:v>228.78</c:v>
                </c:pt>
                <c:pt idx="588">
                  <c:v>227.97</c:v>
                </c:pt>
                <c:pt idx="589">
                  <c:v>227.73</c:v>
                </c:pt>
                <c:pt idx="590">
                  <c:v>227.39</c:v>
                </c:pt>
                <c:pt idx="591">
                  <c:v>227.08</c:v>
                </c:pt>
                <c:pt idx="592">
                  <c:v>226.39</c:v>
                </c:pt>
                <c:pt idx="593">
                  <c:v>225.42</c:v>
                </c:pt>
                <c:pt idx="594">
                  <c:v>223.91</c:v>
                </c:pt>
                <c:pt idx="595">
                  <c:v>222.47</c:v>
                </c:pt>
                <c:pt idx="596">
                  <c:v>221.81</c:v>
                </c:pt>
                <c:pt idx="597">
                  <c:v>221.44</c:v>
                </c:pt>
                <c:pt idx="598">
                  <c:v>221.08</c:v>
                </c:pt>
                <c:pt idx="599">
                  <c:v>220.67</c:v>
                </c:pt>
                <c:pt idx="600">
                  <c:v>219.85</c:v>
                </c:pt>
                <c:pt idx="601">
                  <c:v>218.84</c:v>
                </c:pt>
                <c:pt idx="602">
                  <c:v>217.13</c:v>
                </c:pt>
                <c:pt idx="603">
                  <c:v>215.86</c:v>
                </c:pt>
                <c:pt idx="604">
                  <c:v>215.04</c:v>
                </c:pt>
                <c:pt idx="605">
                  <c:v>214.97</c:v>
                </c:pt>
                <c:pt idx="606">
                  <c:v>214.69</c:v>
                </c:pt>
                <c:pt idx="607">
                  <c:v>214.13</c:v>
                </c:pt>
                <c:pt idx="608">
                  <c:v>213.62</c:v>
                </c:pt>
                <c:pt idx="609">
                  <c:v>212.34</c:v>
                </c:pt>
                <c:pt idx="610">
                  <c:v>210.97</c:v>
                </c:pt>
                <c:pt idx="611">
                  <c:v>209.91</c:v>
                </c:pt>
                <c:pt idx="612">
                  <c:v>209.38</c:v>
                </c:pt>
                <c:pt idx="613">
                  <c:v>209.56</c:v>
                </c:pt>
                <c:pt idx="614">
                  <c:v>209.16</c:v>
                </c:pt>
                <c:pt idx="615">
                  <c:v>209.07</c:v>
                </c:pt>
                <c:pt idx="616">
                  <c:v>208.66</c:v>
                </c:pt>
                <c:pt idx="617">
                  <c:v>207.69</c:v>
                </c:pt>
                <c:pt idx="618">
                  <c:v>206.49</c:v>
                </c:pt>
                <c:pt idx="619">
                  <c:v>205.82</c:v>
                </c:pt>
                <c:pt idx="620">
                  <c:v>205.91</c:v>
                </c:pt>
                <c:pt idx="621">
                  <c:v>206.15</c:v>
                </c:pt>
                <c:pt idx="622">
                  <c:v>206.1</c:v>
                </c:pt>
                <c:pt idx="623">
                  <c:v>206.1</c:v>
                </c:pt>
                <c:pt idx="624">
                  <c:v>205.69</c:v>
                </c:pt>
                <c:pt idx="625">
                  <c:v>204.88</c:v>
                </c:pt>
                <c:pt idx="626">
                  <c:v>203.91</c:v>
                </c:pt>
                <c:pt idx="627">
                  <c:v>203.5</c:v>
                </c:pt>
                <c:pt idx="628">
                  <c:v>203.88</c:v>
                </c:pt>
                <c:pt idx="629">
                  <c:v>204.05</c:v>
                </c:pt>
                <c:pt idx="630">
                  <c:v>204.11</c:v>
                </c:pt>
                <c:pt idx="631">
                  <c:v>204.16</c:v>
                </c:pt>
                <c:pt idx="632">
                  <c:v>203.71</c:v>
                </c:pt>
                <c:pt idx="633">
                  <c:v>202.7</c:v>
                </c:pt>
                <c:pt idx="634">
                  <c:v>201.82</c:v>
                </c:pt>
                <c:pt idx="635">
                  <c:v>201.51</c:v>
                </c:pt>
                <c:pt idx="636">
                  <c:v>201.91</c:v>
                </c:pt>
                <c:pt idx="637">
                  <c:v>201.98</c:v>
                </c:pt>
                <c:pt idx="638">
                  <c:v>202</c:v>
                </c:pt>
                <c:pt idx="639">
                  <c:v>201.63</c:v>
                </c:pt>
                <c:pt idx="640">
                  <c:v>200.83</c:v>
                </c:pt>
                <c:pt idx="641">
                  <c:v>199.84</c:v>
                </c:pt>
                <c:pt idx="642">
                  <c:v>198.99</c:v>
                </c:pt>
                <c:pt idx="643">
                  <c:v>198.86</c:v>
                </c:pt>
                <c:pt idx="644">
                  <c:v>199.16</c:v>
                </c:pt>
                <c:pt idx="645">
                  <c:v>199.25</c:v>
                </c:pt>
                <c:pt idx="646">
                  <c:v>199.07</c:v>
                </c:pt>
                <c:pt idx="647">
                  <c:v>199.04</c:v>
                </c:pt>
                <c:pt idx="648">
                  <c:v>198.3</c:v>
                </c:pt>
                <c:pt idx="649">
                  <c:v>197.21</c:v>
                </c:pt>
                <c:pt idx="650">
                  <c:v>196.74</c:v>
                </c:pt>
                <c:pt idx="651">
                  <c:v>196.95</c:v>
                </c:pt>
                <c:pt idx="652">
                  <c:v>197.3</c:v>
                </c:pt>
                <c:pt idx="653">
                  <c:v>197.41</c:v>
                </c:pt>
                <c:pt idx="654">
                  <c:v>197.59</c:v>
                </c:pt>
                <c:pt idx="655">
                  <c:v>197.33</c:v>
                </c:pt>
                <c:pt idx="656">
                  <c:v>196.87</c:v>
                </c:pt>
                <c:pt idx="657">
                  <c:v>196.09</c:v>
                </c:pt>
                <c:pt idx="658">
                  <c:v>195.89</c:v>
                </c:pt>
                <c:pt idx="659">
                  <c:v>196.39</c:v>
                </c:pt>
                <c:pt idx="660">
                  <c:v>197</c:v>
                </c:pt>
                <c:pt idx="661">
                  <c:v>197.6</c:v>
                </c:pt>
                <c:pt idx="662">
                  <c:v>197.72</c:v>
                </c:pt>
                <c:pt idx="663">
                  <c:v>197.53</c:v>
                </c:pt>
                <c:pt idx="664">
                  <c:v>197.1</c:v>
                </c:pt>
                <c:pt idx="665">
                  <c:v>196.89</c:v>
                </c:pt>
                <c:pt idx="666">
                  <c:v>197.03</c:v>
                </c:pt>
                <c:pt idx="667">
                  <c:v>197.97</c:v>
                </c:pt>
                <c:pt idx="668">
                  <c:v>198.88</c:v>
                </c:pt>
                <c:pt idx="669">
                  <c:v>199.35</c:v>
                </c:pt>
                <c:pt idx="670">
                  <c:v>199.7</c:v>
                </c:pt>
                <c:pt idx="671">
                  <c:v>199.6</c:v>
                </c:pt>
                <c:pt idx="672">
                  <c:v>199.19</c:v>
                </c:pt>
                <c:pt idx="673">
                  <c:v>199.14</c:v>
                </c:pt>
                <c:pt idx="674">
                  <c:v>199.77</c:v>
                </c:pt>
                <c:pt idx="675">
                  <c:v>200.61</c:v>
                </c:pt>
                <c:pt idx="676">
                  <c:v>201.45</c:v>
                </c:pt>
                <c:pt idx="677">
                  <c:v>201.96</c:v>
                </c:pt>
                <c:pt idx="678">
                  <c:v>201.99</c:v>
                </c:pt>
                <c:pt idx="679">
                  <c:v>201.94</c:v>
                </c:pt>
                <c:pt idx="680">
                  <c:v>201.49</c:v>
                </c:pt>
                <c:pt idx="681">
                  <c:v>201.58</c:v>
                </c:pt>
                <c:pt idx="682">
                  <c:v>202.21</c:v>
                </c:pt>
                <c:pt idx="683">
                  <c:v>203.01</c:v>
                </c:pt>
                <c:pt idx="684">
                  <c:v>203.82</c:v>
                </c:pt>
                <c:pt idx="685">
                  <c:v>204.16</c:v>
                </c:pt>
                <c:pt idx="686">
                  <c:v>204.09</c:v>
                </c:pt>
                <c:pt idx="687">
                  <c:v>203.93</c:v>
                </c:pt>
                <c:pt idx="688">
                  <c:v>203.58</c:v>
                </c:pt>
                <c:pt idx="689">
                  <c:v>203.79</c:v>
                </c:pt>
                <c:pt idx="690">
                  <c:v>204.58</c:v>
                </c:pt>
                <c:pt idx="691">
                  <c:v>205.29</c:v>
                </c:pt>
                <c:pt idx="692">
                  <c:v>206.07</c:v>
                </c:pt>
                <c:pt idx="693">
                  <c:v>206.38</c:v>
                </c:pt>
                <c:pt idx="694">
                  <c:v>206.35</c:v>
                </c:pt>
                <c:pt idx="695">
                  <c:v>206.22</c:v>
                </c:pt>
                <c:pt idx="696">
                  <c:v>206.03</c:v>
                </c:pt>
                <c:pt idx="697">
                  <c:v>206.42</c:v>
                </c:pt>
                <c:pt idx="698">
                  <c:v>207.3</c:v>
                </c:pt>
                <c:pt idx="699">
                  <c:v>208.34</c:v>
                </c:pt>
                <c:pt idx="700">
                  <c:v>209.3</c:v>
                </c:pt>
                <c:pt idx="701">
                  <c:v>209.81</c:v>
                </c:pt>
                <c:pt idx="702">
                  <c:v>209.99</c:v>
                </c:pt>
                <c:pt idx="703">
                  <c:v>209.95</c:v>
                </c:pt>
                <c:pt idx="704">
                  <c:v>210.07</c:v>
                </c:pt>
                <c:pt idx="705">
                  <c:v>210.87</c:v>
                </c:pt>
                <c:pt idx="706">
                  <c:v>212.05</c:v>
                </c:pt>
                <c:pt idx="707">
                  <c:v>213.28</c:v>
                </c:pt>
                <c:pt idx="708">
                  <c:v>214.6</c:v>
                </c:pt>
                <c:pt idx="709">
                  <c:v>214.98</c:v>
                </c:pt>
                <c:pt idx="710">
                  <c:v>215.36</c:v>
                </c:pt>
                <c:pt idx="711">
                  <c:v>215.56</c:v>
                </c:pt>
                <c:pt idx="712">
                  <c:v>215.98</c:v>
                </c:pt>
                <c:pt idx="713">
                  <c:v>217.01</c:v>
                </c:pt>
                <c:pt idx="714">
                  <c:v>218.42</c:v>
                </c:pt>
                <c:pt idx="715">
                  <c:v>219.87</c:v>
                </c:pt>
                <c:pt idx="716">
                  <c:v>220.9</c:v>
                </c:pt>
                <c:pt idx="717">
                  <c:v>221.12</c:v>
                </c:pt>
                <c:pt idx="718">
                  <c:v>221.74</c:v>
                </c:pt>
                <c:pt idx="719">
                  <c:v>221.89</c:v>
                </c:pt>
                <c:pt idx="720">
                  <c:v>222.26</c:v>
                </c:pt>
                <c:pt idx="721">
                  <c:v>223.32</c:v>
                </c:pt>
                <c:pt idx="722">
                  <c:v>224.85</c:v>
                </c:pt>
                <c:pt idx="723">
                  <c:v>226.11</c:v>
                </c:pt>
                <c:pt idx="724">
                  <c:v>226.92</c:v>
                </c:pt>
                <c:pt idx="725">
                  <c:v>227.18</c:v>
                </c:pt>
                <c:pt idx="726">
                  <c:v>227.35</c:v>
                </c:pt>
                <c:pt idx="727">
                  <c:v>227.71</c:v>
                </c:pt>
                <c:pt idx="728">
                  <c:v>228.2</c:v>
                </c:pt>
                <c:pt idx="729">
                  <c:v>229.39</c:v>
                </c:pt>
                <c:pt idx="730">
                  <c:v>230.87</c:v>
                </c:pt>
                <c:pt idx="731">
                  <c:v>231.96</c:v>
                </c:pt>
                <c:pt idx="732">
                  <c:v>232.48</c:v>
                </c:pt>
                <c:pt idx="733">
                  <c:v>232.91</c:v>
                </c:pt>
                <c:pt idx="734">
                  <c:v>232.95</c:v>
                </c:pt>
                <c:pt idx="735">
                  <c:v>233.15</c:v>
                </c:pt>
                <c:pt idx="736">
                  <c:v>233.94</c:v>
                </c:pt>
                <c:pt idx="737">
                  <c:v>235.12</c:v>
                </c:pt>
                <c:pt idx="738">
                  <c:v>236.53</c:v>
                </c:pt>
                <c:pt idx="739">
                  <c:v>237.91</c:v>
                </c:pt>
                <c:pt idx="740">
                  <c:v>238.12</c:v>
                </c:pt>
                <c:pt idx="741">
                  <c:v>238.75</c:v>
                </c:pt>
                <c:pt idx="742">
                  <c:v>238.92</c:v>
                </c:pt>
                <c:pt idx="743">
                  <c:v>239.32</c:v>
                </c:pt>
                <c:pt idx="744">
                  <c:v>240.31</c:v>
                </c:pt>
                <c:pt idx="745">
                  <c:v>242</c:v>
                </c:pt>
                <c:pt idx="746">
                  <c:v>243.3</c:v>
                </c:pt>
                <c:pt idx="747">
                  <c:v>244.85</c:v>
                </c:pt>
                <c:pt idx="748">
                  <c:v>245.15</c:v>
                </c:pt>
                <c:pt idx="749">
                  <c:v>245.94</c:v>
                </c:pt>
                <c:pt idx="750">
                  <c:v>246.12</c:v>
                </c:pt>
                <c:pt idx="751">
                  <c:v>246.98</c:v>
                </c:pt>
                <c:pt idx="752">
                  <c:v>248.17</c:v>
                </c:pt>
                <c:pt idx="753">
                  <c:v>249.98</c:v>
                </c:pt>
                <c:pt idx="754">
                  <c:v>251.42</c:v>
                </c:pt>
                <c:pt idx="755">
                  <c:v>252.65</c:v>
                </c:pt>
                <c:pt idx="756">
                  <c:v>253.12</c:v>
                </c:pt>
                <c:pt idx="757">
                  <c:v>253.9</c:v>
                </c:pt>
                <c:pt idx="758">
                  <c:v>254.15</c:v>
                </c:pt>
                <c:pt idx="759">
                  <c:v>255.05</c:v>
                </c:pt>
                <c:pt idx="760">
                  <c:v>256.39</c:v>
                </c:pt>
                <c:pt idx="761">
                  <c:v>258.08</c:v>
                </c:pt>
                <c:pt idx="762">
                  <c:v>259.7</c:v>
                </c:pt>
                <c:pt idx="763">
                  <c:v>260.49</c:v>
                </c:pt>
                <c:pt idx="764">
                  <c:v>261.11</c:v>
                </c:pt>
                <c:pt idx="765">
                  <c:v>261.7</c:v>
                </c:pt>
                <c:pt idx="766">
                  <c:v>261.97</c:v>
                </c:pt>
                <c:pt idx="767">
                  <c:v>262.89</c:v>
                </c:pt>
                <c:pt idx="768">
                  <c:v>264.25</c:v>
                </c:pt>
                <c:pt idx="769">
                  <c:v>265.89</c:v>
                </c:pt>
                <c:pt idx="770">
                  <c:v>267.29</c:v>
                </c:pt>
                <c:pt idx="771">
                  <c:v>267.85</c:v>
                </c:pt>
                <c:pt idx="772">
                  <c:v>268.22</c:v>
                </c:pt>
                <c:pt idx="773">
                  <c:v>268.55</c:v>
                </c:pt>
                <c:pt idx="774">
                  <c:v>269</c:v>
                </c:pt>
                <c:pt idx="775">
                  <c:v>269.87</c:v>
                </c:pt>
                <c:pt idx="776">
                  <c:v>271.26</c:v>
                </c:pt>
                <c:pt idx="777">
                  <c:v>272.78</c:v>
                </c:pt>
                <c:pt idx="778">
                  <c:v>273.91</c:v>
                </c:pt>
                <c:pt idx="779">
                  <c:v>274.31</c:v>
                </c:pt>
                <c:pt idx="780">
                  <c:v>274.78</c:v>
                </c:pt>
                <c:pt idx="781">
                  <c:v>274.9</c:v>
                </c:pt>
                <c:pt idx="782">
                  <c:v>275.42</c:v>
                </c:pt>
                <c:pt idx="783">
                  <c:v>276.49</c:v>
                </c:pt>
                <c:pt idx="784">
                  <c:v>278.01</c:v>
                </c:pt>
                <c:pt idx="785">
                  <c:v>279.57</c:v>
                </c:pt>
                <c:pt idx="786">
                  <c:v>280.3</c:v>
                </c:pt>
                <c:pt idx="787">
                  <c:v>280.94</c:v>
                </c:pt>
                <c:pt idx="788">
                  <c:v>281.29</c:v>
                </c:pt>
                <c:pt idx="789">
                  <c:v>281.76</c:v>
                </c:pt>
                <c:pt idx="790">
                  <c:v>282.34</c:v>
                </c:pt>
                <c:pt idx="791">
                  <c:v>283.72</c:v>
                </c:pt>
                <c:pt idx="792">
                  <c:v>285.29</c:v>
                </c:pt>
                <c:pt idx="793">
                  <c:v>286.93</c:v>
                </c:pt>
                <c:pt idx="794">
                  <c:v>287.75</c:v>
                </c:pt>
                <c:pt idx="795">
                  <c:v>288.19</c:v>
                </c:pt>
                <c:pt idx="796">
                  <c:v>288.78</c:v>
                </c:pt>
                <c:pt idx="797">
                  <c:v>289.18</c:v>
                </c:pt>
                <c:pt idx="798">
                  <c:v>290.01</c:v>
                </c:pt>
                <c:pt idx="799">
                  <c:v>291.41</c:v>
                </c:pt>
                <c:pt idx="800">
                  <c:v>293.03</c:v>
                </c:pt>
                <c:pt idx="801">
                  <c:v>294.33</c:v>
                </c:pt>
                <c:pt idx="802">
                  <c:v>295.15</c:v>
                </c:pt>
                <c:pt idx="803">
                  <c:v>295.73</c:v>
                </c:pt>
                <c:pt idx="804">
                  <c:v>295.92</c:v>
                </c:pt>
                <c:pt idx="805">
                  <c:v>296.39</c:v>
                </c:pt>
                <c:pt idx="806">
                  <c:v>297.26</c:v>
                </c:pt>
                <c:pt idx="807">
                  <c:v>298.74</c:v>
                </c:pt>
                <c:pt idx="808">
                  <c:v>300.29</c:v>
                </c:pt>
                <c:pt idx="809">
                  <c:v>301.11</c:v>
                </c:pt>
                <c:pt idx="810">
                  <c:v>301.75</c:v>
                </c:pt>
                <c:pt idx="811">
                  <c:v>301.98</c:v>
                </c:pt>
                <c:pt idx="812">
                  <c:v>302.14</c:v>
                </c:pt>
                <c:pt idx="813">
                  <c:v>302.69</c:v>
                </c:pt>
                <c:pt idx="814">
                  <c:v>303.6</c:v>
                </c:pt>
                <c:pt idx="815">
                  <c:v>304.95</c:v>
                </c:pt>
                <c:pt idx="816">
                  <c:v>306.13</c:v>
                </c:pt>
                <c:pt idx="817">
                  <c:v>306.91</c:v>
                </c:pt>
                <c:pt idx="818">
                  <c:v>307.06</c:v>
                </c:pt>
                <c:pt idx="819">
                  <c:v>307.11</c:v>
                </c:pt>
                <c:pt idx="820">
                  <c:v>307.14</c:v>
                </c:pt>
                <c:pt idx="821">
                  <c:v>307.72</c:v>
                </c:pt>
                <c:pt idx="822">
                  <c:v>308.53</c:v>
                </c:pt>
                <c:pt idx="823">
                  <c:v>309.82</c:v>
                </c:pt>
                <c:pt idx="824">
                  <c:v>310.83</c:v>
                </c:pt>
                <c:pt idx="825">
                  <c:v>311.17</c:v>
                </c:pt>
                <c:pt idx="826">
                  <c:v>311.35</c:v>
                </c:pt>
                <c:pt idx="827">
                  <c:v>311.26</c:v>
                </c:pt>
                <c:pt idx="828">
                  <c:v>311.41</c:v>
                </c:pt>
                <c:pt idx="829">
                  <c:v>312</c:v>
                </c:pt>
                <c:pt idx="830">
                  <c:v>312.92</c:v>
                </c:pt>
                <c:pt idx="831">
                  <c:v>314.04</c:v>
                </c:pt>
                <c:pt idx="832">
                  <c:v>315.03</c:v>
                </c:pt>
                <c:pt idx="833">
                  <c:v>315.43</c:v>
                </c:pt>
                <c:pt idx="834">
                  <c:v>315.69</c:v>
                </c:pt>
                <c:pt idx="835">
                  <c:v>315.54</c:v>
                </c:pt>
                <c:pt idx="836">
                  <c:v>315.93</c:v>
                </c:pt>
                <c:pt idx="837">
                  <c:v>316.49</c:v>
                </c:pt>
                <c:pt idx="838">
                  <c:v>317.61</c:v>
                </c:pt>
                <c:pt idx="839">
                  <c:v>318.98</c:v>
                </c:pt>
                <c:pt idx="840">
                  <c:v>319.7</c:v>
                </c:pt>
                <c:pt idx="841">
                  <c:v>319.98</c:v>
                </c:pt>
                <c:pt idx="842">
                  <c:v>320.08</c:v>
                </c:pt>
                <c:pt idx="843">
                  <c:v>319.96</c:v>
                </c:pt>
                <c:pt idx="844">
                  <c:v>320.27</c:v>
                </c:pt>
                <c:pt idx="845">
                  <c:v>321.02</c:v>
                </c:pt>
                <c:pt idx="846">
                  <c:v>322.04</c:v>
                </c:pt>
                <c:pt idx="847">
                  <c:v>323.17</c:v>
                </c:pt>
                <c:pt idx="848">
                  <c:v>323.87</c:v>
                </c:pt>
                <c:pt idx="849">
                  <c:v>323.99</c:v>
                </c:pt>
                <c:pt idx="850">
                  <c:v>323.91</c:v>
                </c:pt>
                <c:pt idx="851">
                  <c:v>323.7</c:v>
                </c:pt>
                <c:pt idx="852">
                  <c:v>324.01</c:v>
                </c:pt>
                <c:pt idx="853">
                  <c:v>324.6</c:v>
                </c:pt>
                <c:pt idx="854">
                  <c:v>325.5</c:v>
                </c:pt>
                <c:pt idx="855">
                  <c:v>326.32</c:v>
                </c:pt>
                <c:pt idx="856">
                  <c:v>326.76</c:v>
                </c:pt>
                <c:pt idx="857">
                  <c:v>326.61</c:v>
                </c:pt>
                <c:pt idx="858">
                  <c:v>326.22</c:v>
                </c:pt>
                <c:pt idx="859">
                  <c:v>325.88</c:v>
                </c:pt>
                <c:pt idx="860">
                  <c:v>326.06</c:v>
                </c:pt>
                <c:pt idx="861">
                  <c:v>326.54</c:v>
                </c:pt>
                <c:pt idx="862">
                  <c:v>327.11</c:v>
                </c:pt>
                <c:pt idx="863">
                  <c:v>327.74</c:v>
                </c:pt>
                <c:pt idx="864">
                  <c:v>327.85</c:v>
                </c:pt>
                <c:pt idx="865">
                  <c:v>327.29</c:v>
                </c:pt>
                <c:pt idx="866">
                  <c:v>326.85</c:v>
                </c:pt>
                <c:pt idx="867">
                  <c:v>326.5</c:v>
                </c:pt>
                <c:pt idx="868">
                  <c:v>326.56</c:v>
                </c:pt>
                <c:pt idx="869">
                  <c:v>327.02</c:v>
                </c:pt>
                <c:pt idx="870">
                  <c:v>327.71</c:v>
                </c:pt>
                <c:pt idx="871">
                  <c:v>327.97</c:v>
                </c:pt>
                <c:pt idx="872">
                  <c:v>327.85</c:v>
                </c:pt>
                <c:pt idx="873">
                  <c:v>327.28</c:v>
                </c:pt>
                <c:pt idx="874">
                  <c:v>326.73</c:v>
                </c:pt>
                <c:pt idx="875">
                  <c:v>326.65</c:v>
                </c:pt>
                <c:pt idx="876">
                  <c:v>326.79</c:v>
                </c:pt>
                <c:pt idx="877">
                  <c:v>327.17</c:v>
                </c:pt>
                <c:pt idx="878">
                  <c:v>327.93</c:v>
                </c:pt>
                <c:pt idx="879">
                  <c:v>328.1</c:v>
                </c:pt>
                <c:pt idx="880">
                  <c:v>327.93</c:v>
                </c:pt>
                <c:pt idx="881">
                  <c:v>327.32</c:v>
                </c:pt>
                <c:pt idx="882">
                  <c:v>326.7</c:v>
                </c:pt>
                <c:pt idx="883">
                  <c:v>326.69</c:v>
                </c:pt>
                <c:pt idx="884">
                  <c:v>326.96</c:v>
                </c:pt>
                <c:pt idx="885">
                  <c:v>327.36</c:v>
                </c:pt>
                <c:pt idx="886">
                  <c:v>327.97</c:v>
                </c:pt>
                <c:pt idx="887">
                  <c:v>328.07</c:v>
                </c:pt>
                <c:pt idx="888">
                  <c:v>327.83</c:v>
                </c:pt>
                <c:pt idx="889">
                  <c:v>327.04</c:v>
                </c:pt>
                <c:pt idx="890">
                  <c:v>326.33</c:v>
                </c:pt>
                <c:pt idx="891">
                  <c:v>326.29</c:v>
                </c:pt>
                <c:pt idx="892">
                  <c:v>326.7</c:v>
                </c:pt>
                <c:pt idx="893">
                  <c:v>327.02</c:v>
                </c:pt>
                <c:pt idx="894">
                  <c:v>327.26</c:v>
                </c:pt>
                <c:pt idx="895">
                  <c:v>327.16</c:v>
                </c:pt>
                <c:pt idx="896">
                  <c:v>326.65</c:v>
                </c:pt>
                <c:pt idx="897">
                  <c:v>325.83</c:v>
                </c:pt>
                <c:pt idx="898">
                  <c:v>325.01</c:v>
                </c:pt>
                <c:pt idx="899">
                  <c:v>324.93</c:v>
                </c:pt>
                <c:pt idx="900">
                  <c:v>325</c:v>
                </c:pt>
                <c:pt idx="901">
                  <c:v>325.07</c:v>
                </c:pt>
                <c:pt idx="902">
                  <c:v>325.15</c:v>
                </c:pt>
                <c:pt idx="903">
                  <c:v>324.89</c:v>
                </c:pt>
                <c:pt idx="904">
                  <c:v>323.97</c:v>
                </c:pt>
                <c:pt idx="905">
                  <c:v>322.8</c:v>
                </c:pt>
                <c:pt idx="906">
                  <c:v>322.05</c:v>
                </c:pt>
                <c:pt idx="907">
                  <c:v>321.94</c:v>
                </c:pt>
                <c:pt idx="908">
                  <c:v>321.81</c:v>
                </c:pt>
                <c:pt idx="909">
                  <c:v>321.6</c:v>
                </c:pt>
                <c:pt idx="910">
                  <c:v>321.46</c:v>
                </c:pt>
                <c:pt idx="911">
                  <c:v>320.89</c:v>
                </c:pt>
                <c:pt idx="912">
                  <c:v>319.83</c:v>
                </c:pt>
                <c:pt idx="913">
                  <c:v>318.67</c:v>
                </c:pt>
                <c:pt idx="914">
                  <c:v>318.01</c:v>
                </c:pt>
                <c:pt idx="915">
                  <c:v>317.92</c:v>
                </c:pt>
                <c:pt idx="916">
                  <c:v>317.7</c:v>
                </c:pt>
                <c:pt idx="917">
                  <c:v>317.76</c:v>
                </c:pt>
                <c:pt idx="918">
                  <c:v>317.31</c:v>
                </c:pt>
                <c:pt idx="919">
                  <c:v>316.5</c:v>
                </c:pt>
                <c:pt idx="920">
                  <c:v>315.22</c:v>
                </c:pt>
                <c:pt idx="921">
                  <c:v>314.21</c:v>
                </c:pt>
                <c:pt idx="922">
                  <c:v>313.83</c:v>
                </c:pt>
                <c:pt idx="923">
                  <c:v>313.67</c:v>
                </c:pt>
                <c:pt idx="924">
                  <c:v>313.56</c:v>
                </c:pt>
                <c:pt idx="925">
                  <c:v>313.53</c:v>
                </c:pt>
                <c:pt idx="926">
                  <c:v>313.03</c:v>
                </c:pt>
                <c:pt idx="927">
                  <c:v>312.1</c:v>
                </c:pt>
                <c:pt idx="928">
                  <c:v>310.92</c:v>
                </c:pt>
                <c:pt idx="929">
                  <c:v>309.99</c:v>
                </c:pt>
                <c:pt idx="930">
                  <c:v>309.48</c:v>
                </c:pt>
                <c:pt idx="931">
                  <c:v>309.3</c:v>
                </c:pt>
                <c:pt idx="932">
                  <c:v>309.16</c:v>
                </c:pt>
                <c:pt idx="933">
                  <c:v>309.02</c:v>
                </c:pt>
                <c:pt idx="934">
                  <c:v>308.54</c:v>
                </c:pt>
                <c:pt idx="935">
                  <c:v>307.29</c:v>
                </c:pt>
                <c:pt idx="936">
                  <c:v>306.04</c:v>
                </c:pt>
                <c:pt idx="937">
                  <c:v>305.18</c:v>
                </c:pt>
                <c:pt idx="938">
                  <c:v>304.87</c:v>
                </c:pt>
                <c:pt idx="939">
                  <c:v>304.43</c:v>
                </c:pt>
                <c:pt idx="940">
                  <c:v>304.24</c:v>
                </c:pt>
                <c:pt idx="941">
                  <c:v>303.95</c:v>
                </c:pt>
                <c:pt idx="942">
                  <c:v>303.05</c:v>
                </c:pt>
                <c:pt idx="943">
                  <c:v>301.83</c:v>
                </c:pt>
                <c:pt idx="944">
                  <c:v>300.51</c:v>
                </c:pt>
                <c:pt idx="945">
                  <c:v>299.39</c:v>
                </c:pt>
                <c:pt idx="946">
                  <c:v>298.93</c:v>
                </c:pt>
                <c:pt idx="947">
                  <c:v>298.45</c:v>
                </c:pt>
                <c:pt idx="948">
                  <c:v>298.21</c:v>
                </c:pt>
                <c:pt idx="949">
                  <c:v>297.61</c:v>
                </c:pt>
                <c:pt idx="950">
                  <c:v>296.45</c:v>
                </c:pt>
                <c:pt idx="951">
                  <c:v>294.84</c:v>
                </c:pt>
                <c:pt idx="952">
                  <c:v>293.47</c:v>
                </c:pt>
                <c:pt idx="953">
                  <c:v>292.48</c:v>
                </c:pt>
                <c:pt idx="954">
                  <c:v>291.98</c:v>
                </c:pt>
                <c:pt idx="955">
                  <c:v>291.41</c:v>
                </c:pt>
                <c:pt idx="956">
                  <c:v>291.03</c:v>
                </c:pt>
                <c:pt idx="957">
                  <c:v>290.24</c:v>
                </c:pt>
                <c:pt idx="958">
                  <c:v>289.08</c:v>
                </c:pt>
                <c:pt idx="959">
                  <c:v>287.48</c:v>
                </c:pt>
                <c:pt idx="960">
                  <c:v>286.12</c:v>
                </c:pt>
                <c:pt idx="961">
                  <c:v>285.27</c:v>
                </c:pt>
                <c:pt idx="962">
                  <c:v>284.88</c:v>
                </c:pt>
                <c:pt idx="963">
                  <c:v>284.57</c:v>
                </c:pt>
                <c:pt idx="964">
                  <c:v>284.01</c:v>
                </c:pt>
                <c:pt idx="965">
                  <c:v>283.12</c:v>
                </c:pt>
                <c:pt idx="966">
                  <c:v>281.96</c:v>
                </c:pt>
                <c:pt idx="967">
                  <c:v>280.37</c:v>
                </c:pt>
                <c:pt idx="968">
                  <c:v>279.21</c:v>
                </c:pt>
                <c:pt idx="969">
                  <c:v>278.75</c:v>
                </c:pt>
                <c:pt idx="970">
                  <c:v>278.09</c:v>
                </c:pt>
                <c:pt idx="971">
                  <c:v>277.91</c:v>
                </c:pt>
                <c:pt idx="972">
                  <c:v>277.23</c:v>
                </c:pt>
                <c:pt idx="973">
                  <c:v>276.48</c:v>
                </c:pt>
                <c:pt idx="974">
                  <c:v>275.07</c:v>
                </c:pt>
                <c:pt idx="975">
                  <c:v>273.68</c:v>
                </c:pt>
                <c:pt idx="976">
                  <c:v>272.53</c:v>
                </c:pt>
                <c:pt idx="977">
                  <c:v>271.99</c:v>
                </c:pt>
                <c:pt idx="978">
                  <c:v>271.6</c:v>
                </c:pt>
                <c:pt idx="979">
                  <c:v>271.13</c:v>
                </c:pt>
                <c:pt idx="980">
                  <c:v>270.77</c:v>
                </c:pt>
                <c:pt idx="981">
                  <c:v>269.78</c:v>
                </c:pt>
                <c:pt idx="982">
                  <c:v>268.15</c:v>
                </c:pt>
                <c:pt idx="983">
                  <c:v>266.91</c:v>
                </c:pt>
                <c:pt idx="984">
                  <c:v>265.75</c:v>
                </c:pt>
                <c:pt idx="985">
                  <c:v>265.13</c:v>
                </c:pt>
                <c:pt idx="986">
                  <c:v>264.78</c:v>
                </c:pt>
                <c:pt idx="987">
                  <c:v>264.18</c:v>
                </c:pt>
                <c:pt idx="988">
                  <c:v>263.59</c:v>
                </c:pt>
                <c:pt idx="989">
                  <c:v>262.42</c:v>
                </c:pt>
                <c:pt idx="990">
                  <c:v>260.81</c:v>
                </c:pt>
                <c:pt idx="991">
                  <c:v>259.18</c:v>
                </c:pt>
                <c:pt idx="992">
                  <c:v>258.15</c:v>
                </c:pt>
                <c:pt idx="993">
                  <c:v>257.69</c:v>
                </c:pt>
                <c:pt idx="994">
                  <c:v>257.02</c:v>
                </c:pt>
                <c:pt idx="995">
                  <c:v>256.56</c:v>
                </c:pt>
                <c:pt idx="996">
                  <c:v>255.75</c:v>
                </c:pt>
                <c:pt idx="997">
                  <c:v>254.37</c:v>
                </c:pt>
                <c:pt idx="998">
                  <c:v>252.79</c:v>
                </c:pt>
                <c:pt idx="999">
                  <c:v>251.29</c:v>
                </c:pt>
                <c:pt idx="1000">
                  <c:v>250.29</c:v>
                </c:pt>
                <c:pt idx="1001">
                  <c:v>249.85</c:v>
                </c:pt>
                <c:pt idx="1002">
                  <c:v>249.27</c:v>
                </c:pt>
                <c:pt idx="1003">
                  <c:v>248.87</c:v>
                </c:pt>
                <c:pt idx="1004">
                  <c:v>248.03</c:v>
                </c:pt>
                <c:pt idx="1005">
                  <c:v>246.88</c:v>
                </c:pt>
                <c:pt idx="1006">
                  <c:v>245.06</c:v>
                </c:pt>
                <c:pt idx="1007">
                  <c:v>243.94</c:v>
                </c:pt>
                <c:pt idx="1008">
                  <c:v>243.16</c:v>
                </c:pt>
                <c:pt idx="1009">
                  <c:v>242.89</c:v>
                </c:pt>
                <c:pt idx="1010">
                  <c:v>242.56</c:v>
                </c:pt>
                <c:pt idx="1011">
                  <c:v>242.03</c:v>
                </c:pt>
                <c:pt idx="1012">
                  <c:v>241.07</c:v>
                </c:pt>
                <c:pt idx="1013">
                  <c:v>239.99</c:v>
                </c:pt>
                <c:pt idx="1014">
                  <c:v>238.44</c:v>
                </c:pt>
                <c:pt idx="1015">
                  <c:v>237.32</c:v>
                </c:pt>
                <c:pt idx="1016">
                  <c:v>236.88</c:v>
                </c:pt>
                <c:pt idx="1017">
                  <c:v>236.6</c:v>
                </c:pt>
                <c:pt idx="1018">
                  <c:v>236.34</c:v>
                </c:pt>
                <c:pt idx="1019">
                  <c:v>235.92</c:v>
                </c:pt>
                <c:pt idx="1020">
                  <c:v>235.06</c:v>
                </c:pt>
                <c:pt idx="1021">
                  <c:v>233.95</c:v>
                </c:pt>
                <c:pt idx="1022">
                  <c:v>232.37</c:v>
                </c:pt>
                <c:pt idx="1023">
                  <c:v>231.43</c:v>
                </c:pt>
                <c:pt idx="1024">
                  <c:v>231.1</c:v>
                </c:pt>
                <c:pt idx="1025">
                  <c:v>230.93</c:v>
                </c:pt>
                <c:pt idx="1026">
                  <c:v>230.75</c:v>
                </c:pt>
                <c:pt idx="1027">
                  <c:v>230.14</c:v>
                </c:pt>
                <c:pt idx="1028">
                  <c:v>229.27</c:v>
                </c:pt>
                <c:pt idx="1029">
                  <c:v>228</c:v>
                </c:pt>
                <c:pt idx="1030">
                  <c:v>226.5</c:v>
                </c:pt>
                <c:pt idx="1031">
                  <c:v>225.69</c:v>
                </c:pt>
                <c:pt idx="1032">
                  <c:v>225.28</c:v>
                </c:pt>
                <c:pt idx="1033">
                  <c:v>225.1</c:v>
                </c:pt>
                <c:pt idx="1034">
                  <c:v>224.87</c:v>
                </c:pt>
                <c:pt idx="1035">
                  <c:v>224.09</c:v>
                </c:pt>
                <c:pt idx="1036">
                  <c:v>223.18</c:v>
                </c:pt>
                <c:pt idx="1037">
                  <c:v>221.86</c:v>
                </c:pt>
                <c:pt idx="1038">
                  <c:v>220.29</c:v>
                </c:pt>
                <c:pt idx="1039">
                  <c:v>219.45</c:v>
                </c:pt>
                <c:pt idx="1040">
                  <c:v>219.12</c:v>
                </c:pt>
                <c:pt idx="1041">
                  <c:v>219.03</c:v>
                </c:pt>
                <c:pt idx="1042">
                  <c:v>218.76</c:v>
                </c:pt>
                <c:pt idx="1043">
                  <c:v>218.28</c:v>
                </c:pt>
                <c:pt idx="1044">
                  <c:v>217.61</c:v>
                </c:pt>
                <c:pt idx="1045">
                  <c:v>216.1</c:v>
                </c:pt>
                <c:pt idx="1046">
                  <c:v>214.97</c:v>
                </c:pt>
                <c:pt idx="1047">
                  <c:v>214.25</c:v>
                </c:pt>
                <c:pt idx="1048">
                  <c:v>214.17</c:v>
                </c:pt>
                <c:pt idx="1049">
                  <c:v>214.13</c:v>
                </c:pt>
                <c:pt idx="1050">
                  <c:v>214</c:v>
                </c:pt>
                <c:pt idx="1051">
                  <c:v>213.47</c:v>
                </c:pt>
                <c:pt idx="1052">
                  <c:v>212.76</c:v>
                </c:pt>
                <c:pt idx="1053">
                  <c:v>211.51</c:v>
                </c:pt>
                <c:pt idx="1054">
                  <c:v>210.38</c:v>
                </c:pt>
                <c:pt idx="1055">
                  <c:v>210</c:v>
                </c:pt>
                <c:pt idx="1056">
                  <c:v>210.1</c:v>
                </c:pt>
                <c:pt idx="1057">
                  <c:v>210.11</c:v>
                </c:pt>
                <c:pt idx="1058">
                  <c:v>209.98</c:v>
                </c:pt>
                <c:pt idx="1059">
                  <c:v>209.89</c:v>
                </c:pt>
                <c:pt idx="1060">
                  <c:v>209.09</c:v>
                </c:pt>
                <c:pt idx="1061">
                  <c:v>208.07</c:v>
                </c:pt>
                <c:pt idx="1062">
                  <c:v>207.12</c:v>
                </c:pt>
                <c:pt idx="1063">
                  <c:v>206.95</c:v>
                </c:pt>
                <c:pt idx="1064">
                  <c:v>207.2</c:v>
                </c:pt>
                <c:pt idx="1065">
                  <c:v>207.31</c:v>
                </c:pt>
                <c:pt idx="1066">
                  <c:v>207.37</c:v>
                </c:pt>
                <c:pt idx="1067">
                  <c:v>207.02</c:v>
                </c:pt>
                <c:pt idx="1068">
                  <c:v>206.36</c:v>
                </c:pt>
                <c:pt idx="1069">
                  <c:v>205.3</c:v>
                </c:pt>
                <c:pt idx="1070">
                  <c:v>204.7</c:v>
                </c:pt>
                <c:pt idx="1071">
                  <c:v>204.57</c:v>
                </c:pt>
                <c:pt idx="1072">
                  <c:v>204.99</c:v>
                </c:pt>
                <c:pt idx="1073">
                  <c:v>204.99</c:v>
                </c:pt>
                <c:pt idx="1074">
                  <c:v>204.97</c:v>
                </c:pt>
                <c:pt idx="1075">
                  <c:v>204.96</c:v>
                </c:pt>
                <c:pt idx="1076">
                  <c:v>204.05</c:v>
                </c:pt>
                <c:pt idx="1077">
                  <c:v>203.11</c:v>
                </c:pt>
                <c:pt idx="1078">
                  <c:v>202.5</c:v>
                </c:pt>
                <c:pt idx="1079">
                  <c:v>202.56</c:v>
                </c:pt>
                <c:pt idx="1080">
                  <c:v>202.91</c:v>
                </c:pt>
                <c:pt idx="1081">
                  <c:v>202.99</c:v>
                </c:pt>
                <c:pt idx="1082">
                  <c:v>203.03</c:v>
                </c:pt>
                <c:pt idx="1083">
                  <c:v>202.71</c:v>
                </c:pt>
                <c:pt idx="1084">
                  <c:v>201.91</c:v>
                </c:pt>
                <c:pt idx="1085">
                  <c:v>201.07</c:v>
                </c:pt>
                <c:pt idx="1086">
                  <c:v>200.63</c:v>
                </c:pt>
                <c:pt idx="1087">
                  <c:v>200.87</c:v>
                </c:pt>
                <c:pt idx="1088">
                  <c:v>201.2</c:v>
                </c:pt>
                <c:pt idx="1089">
                  <c:v>201.64</c:v>
                </c:pt>
                <c:pt idx="1090">
                  <c:v>201.6</c:v>
                </c:pt>
                <c:pt idx="1091">
                  <c:v>201.11</c:v>
                </c:pt>
                <c:pt idx="1092">
                  <c:v>200.55</c:v>
                </c:pt>
                <c:pt idx="1093">
                  <c:v>199.94</c:v>
                </c:pt>
                <c:pt idx="1094">
                  <c:v>199.8</c:v>
                </c:pt>
                <c:pt idx="1095">
                  <c:v>200.29</c:v>
                </c:pt>
                <c:pt idx="1096">
                  <c:v>200.77</c:v>
                </c:pt>
                <c:pt idx="1097">
                  <c:v>201.11</c:v>
                </c:pt>
                <c:pt idx="1098">
                  <c:v>201.38</c:v>
                </c:pt>
                <c:pt idx="1099">
                  <c:v>201.08</c:v>
                </c:pt>
                <c:pt idx="1100">
                  <c:v>200.67</c:v>
                </c:pt>
                <c:pt idx="1101">
                  <c:v>200.09</c:v>
                </c:pt>
                <c:pt idx="1102">
                  <c:v>200.25</c:v>
                </c:pt>
                <c:pt idx="1103">
                  <c:v>201.03</c:v>
                </c:pt>
                <c:pt idx="1104">
                  <c:v>201.78</c:v>
                </c:pt>
                <c:pt idx="1105">
                  <c:v>202.14</c:v>
                </c:pt>
                <c:pt idx="1106">
                  <c:v>202.39</c:v>
                </c:pt>
                <c:pt idx="1107">
                  <c:v>202.2</c:v>
                </c:pt>
                <c:pt idx="1108">
                  <c:v>201.94</c:v>
                </c:pt>
                <c:pt idx="1109">
                  <c:v>201.72</c:v>
                </c:pt>
                <c:pt idx="1110">
                  <c:v>202.05</c:v>
                </c:pt>
                <c:pt idx="1111">
                  <c:v>202.93</c:v>
                </c:pt>
                <c:pt idx="1112">
                  <c:v>203.88</c:v>
                </c:pt>
                <c:pt idx="1113">
                  <c:v>204.25</c:v>
                </c:pt>
                <c:pt idx="1114">
                  <c:v>204.55</c:v>
                </c:pt>
                <c:pt idx="1115">
                  <c:v>204.3</c:v>
                </c:pt>
                <c:pt idx="1116">
                  <c:v>204.06</c:v>
                </c:pt>
                <c:pt idx="1117">
                  <c:v>203.97</c:v>
                </c:pt>
                <c:pt idx="1118">
                  <c:v>204.45</c:v>
                </c:pt>
                <c:pt idx="1119">
                  <c:v>205.24</c:v>
                </c:pt>
                <c:pt idx="1120">
                  <c:v>206.12</c:v>
                </c:pt>
                <c:pt idx="1121">
                  <c:v>206.71</c:v>
                </c:pt>
                <c:pt idx="1122">
                  <c:v>206.81</c:v>
                </c:pt>
                <c:pt idx="1123">
                  <c:v>206.81</c:v>
                </c:pt>
                <c:pt idx="1124">
                  <c:v>206.33</c:v>
                </c:pt>
                <c:pt idx="1125">
                  <c:v>206.32</c:v>
                </c:pt>
                <c:pt idx="1126">
                  <c:v>207.03</c:v>
                </c:pt>
                <c:pt idx="1127">
                  <c:v>207.93</c:v>
                </c:pt>
                <c:pt idx="1128">
                  <c:v>208.86</c:v>
                </c:pt>
                <c:pt idx="1129">
                  <c:v>209.26</c:v>
                </c:pt>
                <c:pt idx="1130">
                  <c:v>209.38</c:v>
                </c:pt>
                <c:pt idx="1131">
                  <c:v>209.36</c:v>
                </c:pt>
                <c:pt idx="1132">
                  <c:v>209.17</c:v>
                </c:pt>
                <c:pt idx="1133">
                  <c:v>209.35</c:v>
                </c:pt>
                <c:pt idx="1134">
                  <c:v>210.24</c:v>
                </c:pt>
                <c:pt idx="1135">
                  <c:v>211.21</c:v>
                </c:pt>
                <c:pt idx="1136">
                  <c:v>212.2</c:v>
                </c:pt>
                <c:pt idx="1137">
                  <c:v>212.84</c:v>
                </c:pt>
                <c:pt idx="1138">
                  <c:v>213.02</c:v>
                </c:pt>
                <c:pt idx="1139">
                  <c:v>213.04</c:v>
                </c:pt>
                <c:pt idx="1140">
                  <c:v>212.99</c:v>
                </c:pt>
                <c:pt idx="1141">
                  <c:v>213.33</c:v>
                </c:pt>
                <c:pt idx="1142">
                  <c:v>214.38</c:v>
                </c:pt>
                <c:pt idx="1143">
                  <c:v>215.58</c:v>
                </c:pt>
                <c:pt idx="1144">
                  <c:v>216.67</c:v>
                </c:pt>
                <c:pt idx="1145">
                  <c:v>217.14</c:v>
                </c:pt>
                <c:pt idx="1146">
                  <c:v>217.43</c:v>
                </c:pt>
                <c:pt idx="1147">
                  <c:v>217.63</c:v>
                </c:pt>
                <c:pt idx="1148">
                  <c:v>217.81</c:v>
                </c:pt>
                <c:pt idx="1149">
                  <c:v>218.19</c:v>
                </c:pt>
                <c:pt idx="1150">
                  <c:v>219.54</c:v>
                </c:pt>
                <c:pt idx="1151">
                  <c:v>220.85</c:v>
                </c:pt>
                <c:pt idx="1152">
                  <c:v>222.02</c:v>
                </c:pt>
                <c:pt idx="1153">
                  <c:v>222.58</c:v>
                </c:pt>
                <c:pt idx="1154">
                  <c:v>223.01</c:v>
                </c:pt>
                <c:pt idx="1155">
                  <c:v>223.09</c:v>
                </c:pt>
                <c:pt idx="1156">
                  <c:v>223.51</c:v>
                </c:pt>
                <c:pt idx="1157">
                  <c:v>224.18</c:v>
                </c:pt>
                <c:pt idx="1158">
                  <c:v>225.53</c:v>
                </c:pt>
                <c:pt idx="1159">
                  <c:v>226.95</c:v>
                </c:pt>
                <c:pt idx="1160">
                  <c:v>227.99</c:v>
                </c:pt>
                <c:pt idx="1161">
                  <c:v>228.56</c:v>
                </c:pt>
                <c:pt idx="1162">
                  <c:v>228.97</c:v>
                </c:pt>
                <c:pt idx="1163">
                  <c:v>229.05</c:v>
                </c:pt>
                <c:pt idx="1164">
                  <c:v>229.34</c:v>
                </c:pt>
                <c:pt idx="1165">
                  <c:v>230.29</c:v>
                </c:pt>
                <c:pt idx="1166">
                  <c:v>231.69</c:v>
                </c:pt>
                <c:pt idx="1167">
                  <c:v>232.92</c:v>
                </c:pt>
                <c:pt idx="1168">
                  <c:v>234.13</c:v>
                </c:pt>
                <c:pt idx="1169">
                  <c:v>234.48</c:v>
                </c:pt>
                <c:pt idx="1170">
                  <c:v>234.88</c:v>
                </c:pt>
                <c:pt idx="1171">
                  <c:v>234.99</c:v>
                </c:pt>
                <c:pt idx="1172">
                  <c:v>235.43</c:v>
                </c:pt>
                <c:pt idx="1173">
                  <c:v>236.25</c:v>
                </c:pt>
                <c:pt idx="1174">
                  <c:v>237.76</c:v>
                </c:pt>
                <c:pt idx="1175">
                  <c:v>239.06</c:v>
                </c:pt>
                <c:pt idx="1176">
                  <c:v>240.09</c:v>
                </c:pt>
                <c:pt idx="1177">
                  <c:v>240.54</c:v>
                </c:pt>
                <c:pt idx="1178">
                  <c:v>240.95</c:v>
                </c:pt>
                <c:pt idx="1179">
                  <c:v>241.02</c:v>
                </c:pt>
                <c:pt idx="1180">
                  <c:v>241.8</c:v>
                </c:pt>
                <c:pt idx="1181">
                  <c:v>242.83</c:v>
                </c:pt>
                <c:pt idx="1182">
                  <c:v>244.11</c:v>
                </c:pt>
                <c:pt idx="1183">
                  <c:v>245.49</c:v>
                </c:pt>
                <c:pt idx="1184">
                  <c:v>246.57</c:v>
                </c:pt>
                <c:pt idx="1185">
                  <c:v>246.98</c:v>
                </c:pt>
                <c:pt idx="1186">
                  <c:v>247.27</c:v>
                </c:pt>
                <c:pt idx="1187">
                  <c:v>247.77</c:v>
                </c:pt>
                <c:pt idx="1188">
                  <c:v>248.34</c:v>
                </c:pt>
                <c:pt idx="1189">
                  <c:v>249.63</c:v>
                </c:pt>
                <c:pt idx="1190">
                  <c:v>251.21</c:v>
                </c:pt>
                <c:pt idx="1191">
                  <c:v>252.72</c:v>
                </c:pt>
                <c:pt idx="1192">
                  <c:v>253.66</c:v>
                </c:pt>
                <c:pt idx="1193">
                  <c:v>254.18</c:v>
                </c:pt>
                <c:pt idx="1194">
                  <c:v>254.66</c:v>
                </c:pt>
                <c:pt idx="1195">
                  <c:v>255.04</c:v>
                </c:pt>
                <c:pt idx="1196">
                  <c:v>255.92</c:v>
                </c:pt>
                <c:pt idx="1197">
                  <c:v>257.1</c:v>
                </c:pt>
                <c:pt idx="1198">
                  <c:v>258.84</c:v>
                </c:pt>
                <c:pt idx="1199">
                  <c:v>260.29</c:v>
                </c:pt>
                <c:pt idx="1200">
                  <c:v>261.06</c:v>
                </c:pt>
                <c:pt idx="1201">
                  <c:v>261.83</c:v>
                </c:pt>
                <c:pt idx="1202">
                  <c:v>262.02</c:v>
                </c:pt>
                <c:pt idx="1203">
                  <c:v>262.62</c:v>
                </c:pt>
                <c:pt idx="1204">
                  <c:v>263.29</c:v>
                </c:pt>
                <c:pt idx="1205">
                  <c:v>264.74</c:v>
                </c:pt>
                <c:pt idx="1206">
                  <c:v>266.31</c:v>
                </c:pt>
                <c:pt idx="1207">
                  <c:v>267.93</c:v>
                </c:pt>
                <c:pt idx="1208">
                  <c:v>268.28</c:v>
                </c:pt>
                <c:pt idx="1209">
                  <c:v>268.86</c:v>
                </c:pt>
                <c:pt idx="1210">
                  <c:v>269.06</c:v>
                </c:pt>
                <c:pt idx="1211">
                  <c:v>269.56</c:v>
                </c:pt>
                <c:pt idx="1212">
                  <c:v>270.24</c:v>
                </c:pt>
                <c:pt idx="1213">
                  <c:v>271.89</c:v>
                </c:pt>
                <c:pt idx="1214">
                  <c:v>273.1</c:v>
                </c:pt>
                <c:pt idx="1215">
                  <c:v>274.5</c:v>
                </c:pt>
                <c:pt idx="1216">
                  <c:v>274.98</c:v>
                </c:pt>
                <c:pt idx="1217">
                  <c:v>275.43</c:v>
                </c:pt>
                <c:pt idx="1218">
                  <c:v>275.74</c:v>
                </c:pt>
                <c:pt idx="1219">
                  <c:v>276.12</c:v>
                </c:pt>
                <c:pt idx="1220">
                  <c:v>276.92</c:v>
                </c:pt>
                <c:pt idx="1221">
                  <c:v>278.33</c:v>
                </c:pt>
                <c:pt idx="1222">
                  <c:v>279.97</c:v>
                </c:pt>
                <c:pt idx="1223">
                  <c:v>280.99</c:v>
                </c:pt>
                <c:pt idx="1224">
                  <c:v>281.66</c:v>
                </c:pt>
                <c:pt idx="1225">
                  <c:v>281.94</c:v>
                </c:pt>
                <c:pt idx="1226">
                  <c:v>282.09</c:v>
                </c:pt>
                <c:pt idx="1227">
                  <c:v>282.73</c:v>
                </c:pt>
                <c:pt idx="1228">
                  <c:v>283.67</c:v>
                </c:pt>
                <c:pt idx="1229">
                  <c:v>285.12</c:v>
                </c:pt>
                <c:pt idx="1230">
                  <c:v>286.85</c:v>
                </c:pt>
                <c:pt idx="1231">
                  <c:v>287.51</c:v>
                </c:pt>
                <c:pt idx="1232">
                  <c:v>288.05</c:v>
                </c:pt>
                <c:pt idx="1233">
                  <c:v>288.43</c:v>
                </c:pt>
                <c:pt idx="1234">
                  <c:v>288.86</c:v>
                </c:pt>
                <c:pt idx="1235">
                  <c:v>289.29</c:v>
                </c:pt>
                <c:pt idx="1236">
                  <c:v>290.63</c:v>
                </c:pt>
                <c:pt idx="1237">
                  <c:v>292.16</c:v>
                </c:pt>
                <c:pt idx="1238">
                  <c:v>293.72</c:v>
                </c:pt>
                <c:pt idx="1239">
                  <c:v>294.36</c:v>
                </c:pt>
                <c:pt idx="1240">
                  <c:v>294.96</c:v>
                </c:pt>
                <c:pt idx="1241">
                  <c:v>295.11</c:v>
                </c:pt>
                <c:pt idx="1242">
                  <c:v>295.5</c:v>
                </c:pt>
                <c:pt idx="1243">
                  <c:v>296.1</c:v>
                </c:pt>
                <c:pt idx="1244">
                  <c:v>297.1</c:v>
                </c:pt>
                <c:pt idx="1245">
                  <c:v>298.7</c:v>
                </c:pt>
                <c:pt idx="1246">
                  <c:v>300</c:v>
                </c:pt>
                <c:pt idx="1247">
                  <c:v>300.6</c:v>
                </c:pt>
                <c:pt idx="1248">
                  <c:v>300.98</c:v>
                </c:pt>
                <c:pt idx="1249">
                  <c:v>301.04</c:v>
                </c:pt>
                <c:pt idx="1250">
                  <c:v>301.25</c:v>
                </c:pt>
                <c:pt idx="1251">
                  <c:v>301.95</c:v>
                </c:pt>
                <c:pt idx="1252">
                  <c:v>302.95</c:v>
                </c:pt>
                <c:pt idx="1253">
                  <c:v>304.14</c:v>
                </c:pt>
                <c:pt idx="1254">
                  <c:v>305.22</c:v>
                </c:pt>
                <c:pt idx="1255">
                  <c:v>305.88</c:v>
                </c:pt>
                <c:pt idx="1256">
                  <c:v>305.97</c:v>
                </c:pt>
                <c:pt idx="1257">
                  <c:v>305.96</c:v>
                </c:pt>
                <c:pt idx="1258">
                  <c:v>306.18</c:v>
                </c:pt>
                <c:pt idx="1259">
                  <c:v>306.88</c:v>
                </c:pt>
                <c:pt idx="1260">
                  <c:v>307.9</c:v>
                </c:pt>
                <c:pt idx="1261">
                  <c:v>309.11</c:v>
                </c:pt>
                <c:pt idx="1262">
                  <c:v>309.96</c:v>
                </c:pt>
                <c:pt idx="1263">
                  <c:v>310.26</c:v>
                </c:pt>
                <c:pt idx="1264">
                  <c:v>310.4</c:v>
                </c:pt>
                <c:pt idx="1265">
                  <c:v>310.24</c:v>
                </c:pt>
                <c:pt idx="1266">
                  <c:v>310.6</c:v>
                </c:pt>
                <c:pt idx="1267">
                  <c:v>311.14</c:v>
                </c:pt>
                <c:pt idx="1268">
                  <c:v>312.13</c:v>
                </c:pt>
                <c:pt idx="1269">
                  <c:v>313.43</c:v>
                </c:pt>
                <c:pt idx="1270">
                  <c:v>314.04</c:v>
                </c:pt>
                <c:pt idx="1271">
                  <c:v>314.31</c:v>
                </c:pt>
                <c:pt idx="1272">
                  <c:v>314.19</c:v>
                </c:pt>
                <c:pt idx="1273">
                  <c:v>314.13</c:v>
                </c:pt>
                <c:pt idx="1274">
                  <c:v>314.56</c:v>
                </c:pt>
                <c:pt idx="1275">
                  <c:v>315.11</c:v>
                </c:pt>
                <c:pt idx="1276">
                  <c:v>316.24</c:v>
                </c:pt>
                <c:pt idx="1277">
                  <c:v>317.25</c:v>
                </c:pt>
                <c:pt idx="1278">
                  <c:v>317.98</c:v>
                </c:pt>
                <c:pt idx="1279">
                  <c:v>318.01</c:v>
                </c:pt>
                <c:pt idx="1280">
                  <c:v>318</c:v>
                </c:pt>
                <c:pt idx="1281">
                  <c:v>317.91</c:v>
                </c:pt>
                <c:pt idx="1282">
                  <c:v>318.1</c:v>
                </c:pt>
                <c:pt idx="1283">
                  <c:v>318.86</c:v>
                </c:pt>
                <c:pt idx="1284">
                  <c:v>319.96</c:v>
                </c:pt>
                <c:pt idx="1285">
                  <c:v>320.93</c:v>
                </c:pt>
                <c:pt idx="1286">
                  <c:v>321.24</c:v>
                </c:pt>
                <c:pt idx="1287">
                  <c:v>321.13</c:v>
                </c:pt>
                <c:pt idx="1288">
                  <c:v>321</c:v>
                </c:pt>
                <c:pt idx="1289">
                  <c:v>320.81</c:v>
                </c:pt>
                <c:pt idx="1290">
                  <c:v>321.04</c:v>
                </c:pt>
                <c:pt idx="1291">
                  <c:v>321.61</c:v>
                </c:pt>
                <c:pt idx="1292">
                  <c:v>322.41</c:v>
                </c:pt>
                <c:pt idx="1293">
                  <c:v>323.11</c:v>
                </c:pt>
                <c:pt idx="1294">
                  <c:v>323.31</c:v>
                </c:pt>
                <c:pt idx="1295">
                  <c:v>323.13</c:v>
                </c:pt>
                <c:pt idx="1296">
                  <c:v>322.85</c:v>
                </c:pt>
                <c:pt idx="1297">
                  <c:v>322.49</c:v>
                </c:pt>
                <c:pt idx="1298">
                  <c:v>322.78</c:v>
                </c:pt>
                <c:pt idx="1299">
                  <c:v>323.12</c:v>
                </c:pt>
                <c:pt idx="1300">
                  <c:v>323.95</c:v>
                </c:pt>
                <c:pt idx="1301">
                  <c:v>324.29</c:v>
                </c:pt>
                <c:pt idx="1302">
                  <c:v>324.49</c:v>
                </c:pt>
                <c:pt idx="1303">
                  <c:v>324.06</c:v>
                </c:pt>
                <c:pt idx="1304">
                  <c:v>323.47</c:v>
                </c:pt>
                <c:pt idx="1305">
                  <c:v>323.24</c:v>
                </c:pt>
                <c:pt idx="1306">
                  <c:v>323.22</c:v>
                </c:pt>
                <c:pt idx="1307">
                  <c:v>323.89</c:v>
                </c:pt>
                <c:pt idx="1308">
                  <c:v>324.45</c:v>
                </c:pt>
                <c:pt idx="1309">
                  <c:v>324.83</c:v>
                </c:pt>
                <c:pt idx="1310">
                  <c:v>324.73</c:v>
                </c:pt>
                <c:pt idx="1311">
                  <c:v>324.13</c:v>
                </c:pt>
                <c:pt idx="1312">
                  <c:v>323.46</c:v>
                </c:pt>
                <c:pt idx="1313">
                  <c:v>323.21</c:v>
                </c:pt>
                <c:pt idx="1314">
                  <c:v>323.29</c:v>
                </c:pt>
                <c:pt idx="1315">
                  <c:v>323.9</c:v>
                </c:pt>
                <c:pt idx="1316">
                  <c:v>324.19</c:v>
                </c:pt>
                <c:pt idx="1317">
                  <c:v>324.55</c:v>
                </c:pt>
                <c:pt idx="1318">
                  <c:v>324.22</c:v>
                </c:pt>
                <c:pt idx="1319">
                  <c:v>323.73</c:v>
                </c:pt>
                <c:pt idx="1320">
                  <c:v>323</c:v>
                </c:pt>
                <c:pt idx="1321">
                  <c:v>322.89</c:v>
                </c:pt>
                <c:pt idx="1322">
                  <c:v>322.95</c:v>
                </c:pt>
                <c:pt idx="1323">
                  <c:v>323.44</c:v>
                </c:pt>
                <c:pt idx="1324">
                  <c:v>323.86</c:v>
                </c:pt>
                <c:pt idx="1325">
                  <c:v>323.98</c:v>
                </c:pt>
                <c:pt idx="1326">
                  <c:v>323.59</c:v>
                </c:pt>
                <c:pt idx="1327">
                  <c:v>322.9</c:v>
                </c:pt>
                <c:pt idx="1328">
                  <c:v>322.07</c:v>
                </c:pt>
                <c:pt idx="1329">
                  <c:v>321.92</c:v>
                </c:pt>
                <c:pt idx="1330">
                  <c:v>321.96</c:v>
                </c:pt>
                <c:pt idx="1331">
                  <c:v>322.15</c:v>
                </c:pt>
                <c:pt idx="1332">
                  <c:v>322.38</c:v>
                </c:pt>
                <c:pt idx="1333">
                  <c:v>322.33</c:v>
                </c:pt>
                <c:pt idx="1334">
                  <c:v>321.92</c:v>
                </c:pt>
                <c:pt idx="1335">
                  <c:v>320.99</c:v>
                </c:pt>
                <c:pt idx="1336">
                  <c:v>320.02</c:v>
                </c:pt>
                <c:pt idx="1337">
                  <c:v>319.8</c:v>
                </c:pt>
                <c:pt idx="1338">
                  <c:v>319.78</c:v>
                </c:pt>
                <c:pt idx="1339">
                  <c:v>319.77</c:v>
                </c:pt>
                <c:pt idx="1340">
                  <c:v>319.83</c:v>
                </c:pt>
                <c:pt idx="1341">
                  <c:v>319.68</c:v>
                </c:pt>
                <c:pt idx="1342">
                  <c:v>318.97</c:v>
                </c:pt>
                <c:pt idx="1343">
                  <c:v>317.86</c:v>
                </c:pt>
                <c:pt idx="1344">
                  <c:v>317.03</c:v>
                </c:pt>
                <c:pt idx="1345">
                  <c:v>316.62</c:v>
                </c:pt>
                <c:pt idx="1346">
                  <c:v>316.61</c:v>
                </c:pt>
                <c:pt idx="1347">
                  <c:v>316.55</c:v>
                </c:pt>
                <c:pt idx="1348">
                  <c:v>316.63</c:v>
                </c:pt>
                <c:pt idx="1349">
                  <c:v>316.1</c:v>
                </c:pt>
                <c:pt idx="1350">
                  <c:v>315.12</c:v>
                </c:pt>
                <c:pt idx="1351">
                  <c:v>314.03</c:v>
                </c:pt>
                <c:pt idx="1352">
                  <c:v>313.11</c:v>
                </c:pt>
                <c:pt idx="1353">
                  <c:v>312.8</c:v>
                </c:pt>
                <c:pt idx="1354">
                  <c:v>312.66</c:v>
                </c:pt>
                <c:pt idx="1355">
                  <c:v>312.54</c:v>
                </c:pt>
                <c:pt idx="1356">
                  <c:v>312.26</c:v>
                </c:pt>
                <c:pt idx="1357">
                  <c:v>311.84</c:v>
                </c:pt>
                <c:pt idx="1358">
                  <c:v>310.86</c:v>
                </c:pt>
                <c:pt idx="1359">
                  <c:v>309.59</c:v>
                </c:pt>
                <c:pt idx="1360">
                  <c:v>308.85</c:v>
                </c:pt>
                <c:pt idx="1361">
                  <c:v>308.4</c:v>
                </c:pt>
                <c:pt idx="1362">
                  <c:v>308.2</c:v>
                </c:pt>
                <c:pt idx="1363">
                  <c:v>308.1</c:v>
                </c:pt>
                <c:pt idx="1364">
                  <c:v>307.94</c:v>
                </c:pt>
                <c:pt idx="1365">
                  <c:v>307.22</c:v>
                </c:pt>
                <c:pt idx="1366">
                  <c:v>306.09</c:v>
                </c:pt>
                <c:pt idx="1367">
                  <c:v>304.95</c:v>
                </c:pt>
                <c:pt idx="1368">
                  <c:v>304.04</c:v>
                </c:pt>
                <c:pt idx="1369">
                  <c:v>303.83</c:v>
                </c:pt>
                <c:pt idx="1370">
                  <c:v>303.4</c:v>
                </c:pt>
                <c:pt idx="1371">
                  <c:v>303.29</c:v>
                </c:pt>
                <c:pt idx="1372">
                  <c:v>303</c:v>
                </c:pt>
                <c:pt idx="1373">
                  <c:v>302.24</c:v>
                </c:pt>
                <c:pt idx="1374">
                  <c:v>300.97</c:v>
                </c:pt>
                <c:pt idx="1375">
                  <c:v>299.77</c:v>
                </c:pt>
                <c:pt idx="1376">
                  <c:v>298.94</c:v>
                </c:pt>
                <c:pt idx="1377">
                  <c:v>298.54</c:v>
                </c:pt>
                <c:pt idx="1378">
                  <c:v>298.06</c:v>
                </c:pt>
                <c:pt idx="1379">
                  <c:v>297.94</c:v>
                </c:pt>
                <c:pt idx="1380">
                  <c:v>297.39</c:v>
                </c:pt>
                <c:pt idx="1381">
                  <c:v>296.5</c:v>
                </c:pt>
                <c:pt idx="1382">
                  <c:v>295.06</c:v>
                </c:pt>
                <c:pt idx="1383">
                  <c:v>293.85</c:v>
                </c:pt>
                <c:pt idx="1384">
                  <c:v>292.97</c:v>
                </c:pt>
                <c:pt idx="1385">
                  <c:v>292.55</c:v>
                </c:pt>
                <c:pt idx="1386">
                  <c:v>292.08</c:v>
                </c:pt>
                <c:pt idx="1387">
                  <c:v>291.86</c:v>
                </c:pt>
                <c:pt idx="1388">
                  <c:v>291.13</c:v>
                </c:pt>
                <c:pt idx="1389">
                  <c:v>290.13</c:v>
                </c:pt>
                <c:pt idx="1390">
                  <c:v>288.65</c:v>
                </c:pt>
                <c:pt idx="1391">
                  <c:v>287.22</c:v>
                </c:pt>
                <c:pt idx="1392">
                  <c:v>286.34</c:v>
                </c:pt>
                <c:pt idx="1393">
                  <c:v>285.92</c:v>
                </c:pt>
                <c:pt idx="1394">
                  <c:v>285.45</c:v>
                </c:pt>
                <c:pt idx="1395">
                  <c:v>285.08</c:v>
                </c:pt>
                <c:pt idx="1396">
                  <c:v>284.33</c:v>
                </c:pt>
                <c:pt idx="1397">
                  <c:v>283.13</c:v>
                </c:pt>
                <c:pt idx="1398">
                  <c:v>281.72</c:v>
                </c:pt>
                <c:pt idx="1399">
                  <c:v>280.42</c:v>
                </c:pt>
                <c:pt idx="1400">
                  <c:v>279.46</c:v>
                </c:pt>
                <c:pt idx="1401">
                  <c:v>279.05</c:v>
                </c:pt>
                <c:pt idx="1402">
                  <c:v>278.77</c:v>
                </c:pt>
                <c:pt idx="1403">
                  <c:v>278.18</c:v>
                </c:pt>
                <c:pt idx="1404">
                  <c:v>277.64</c:v>
                </c:pt>
                <c:pt idx="1405">
                  <c:v>276.32</c:v>
                </c:pt>
                <c:pt idx="1406">
                  <c:v>274.93</c:v>
                </c:pt>
                <c:pt idx="1407">
                  <c:v>273.71</c:v>
                </c:pt>
                <c:pt idx="1408">
                  <c:v>272.96</c:v>
                </c:pt>
                <c:pt idx="1409">
                  <c:v>272.46</c:v>
                </c:pt>
                <c:pt idx="1410">
                  <c:v>272.09</c:v>
                </c:pt>
                <c:pt idx="1411">
                  <c:v>271.79</c:v>
                </c:pt>
                <c:pt idx="1412">
                  <c:v>270.98</c:v>
                </c:pt>
                <c:pt idx="1413">
                  <c:v>269.79</c:v>
                </c:pt>
                <c:pt idx="1414">
                  <c:v>268.08</c:v>
                </c:pt>
                <c:pt idx="1415">
                  <c:v>267</c:v>
                </c:pt>
                <c:pt idx="1416">
                  <c:v>266.23</c:v>
                </c:pt>
                <c:pt idx="1417">
                  <c:v>265.88</c:v>
                </c:pt>
                <c:pt idx="1418">
                  <c:v>265.46</c:v>
                </c:pt>
                <c:pt idx="1419">
                  <c:v>264.98</c:v>
                </c:pt>
                <c:pt idx="1420">
                  <c:v>264.12</c:v>
                </c:pt>
                <c:pt idx="1421">
                  <c:v>262.8</c:v>
                </c:pt>
                <c:pt idx="1422">
                  <c:v>261.18</c:v>
                </c:pt>
                <c:pt idx="1423">
                  <c:v>260.01</c:v>
                </c:pt>
                <c:pt idx="1424">
                  <c:v>259.26</c:v>
                </c:pt>
                <c:pt idx="1425">
                  <c:v>258.95</c:v>
                </c:pt>
                <c:pt idx="1426">
                  <c:v>258.53</c:v>
                </c:pt>
                <c:pt idx="1427">
                  <c:v>257.99</c:v>
                </c:pt>
                <c:pt idx="1428">
                  <c:v>257.06</c:v>
                </c:pt>
                <c:pt idx="1429">
                  <c:v>255.74</c:v>
                </c:pt>
                <c:pt idx="1430">
                  <c:v>254.08</c:v>
                </c:pt>
                <c:pt idx="1431">
                  <c:v>253.03</c:v>
                </c:pt>
                <c:pt idx="1432">
                  <c:v>252.42</c:v>
                </c:pt>
                <c:pt idx="1433">
                  <c:v>251.96</c:v>
                </c:pt>
                <c:pt idx="1434">
                  <c:v>251.56</c:v>
                </c:pt>
                <c:pt idx="1435">
                  <c:v>250.97</c:v>
                </c:pt>
                <c:pt idx="1436">
                  <c:v>250.01</c:v>
                </c:pt>
                <c:pt idx="1437">
                  <c:v>248.6</c:v>
                </c:pt>
                <c:pt idx="1438">
                  <c:v>247.03</c:v>
                </c:pt>
                <c:pt idx="1439">
                  <c:v>245.9</c:v>
                </c:pt>
                <c:pt idx="1440">
                  <c:v>245.42</c:v>
                </c:pt>
                <c:pt idx="1441">
                  <c:v>244.97</c:v>
                </c:pt>
                <c:pt idx="1442">
                  <c:v>244.71</c:v>
                </c:pt>
                <c:pt idx="1443">
                  <c:v>243.99</c:v>
                </c:pt>
                <c:pt idx="1444">
                  <c:v>243.03</c:v>
                </c:pt>
                <c:pt idx="1445">
                  <c:v>241.72</c:v>
                </c:pt>
                <c:pt idx="1446">
                  <c:v>240.08</c:v>
                </c:pt>
                <c:pt idx="1447">
                  <c:v>239.18</c:v>
                </c:pt>
                <c:pt idx="1448">
                  <c:v>238.95</c:v>
                </c:pt>
                <c:pt idx="1449">
                  <c:v>238.56</c:v>
                </c:pt>
                <c:pt idx="1450">
                  <c:v>238.27</c:v>
                </c:pt>
                <c:pt idx="1451">
                  <c:v>237.82</c:v>
                </c:pt>
                <c:pt idx="1452">
                  <c:v>236.87</c:v>
                </c:pt>
                <c:pt idx="1453">
                  <c:v>235.59</c:v>
                </c:pt>
                <c:pt idx="1454">
                  <c:v>234.2</c:v>
                </c:pt>
                <c:pt idx="1455">
                  <c:v>233.31</c:v>
                </c:pt>
                <c:pt idx="1456">
                  <c:v>233.08</c:v>
                </c:pt>
                <c:pt idx="1457">
                  <c:v>232.92</c:v>
                </c:pt>
                <c:pt idx="1458">
                  <c:v>232.64</c:v>
                </c:pt>
                <c:pt idx="1459">
                  <c:v>232.03</c:v>
                </c:pt>
                <c:pt idx="1460">
                  <c:v>231.1</c:v>
                </c:pt>
                <c:pt idx="1461">
                  <c:v>229.85</c:v>
                </c:pt>
                <c:pt idx="1462">
                  <c:v>228.41</c:v>
                </c:pt>
                <c:pt idx="1463">
                  <c:v>227.76</c:v>
                </c:pt>
                <c:pt idx="1464">
                  <c:v>227.46</c:v>
                </c:pt>
                <c:pt idx="1465">
                  <c:v>227.34</c:v>
                </c:pt>
                <c:pt idx="1466">
                  <c:v>227.04</c:v>
                </c:pt>
                <c:pt idx="1467">
                  <c:v>226.64</c:v>
                </c:pt>
                <c:pt idx="1468">
                  <c:v>225.82</c:v>
                </c:pt>
                <c:pt idx="1469">
                  <c:v>224.49</c:v>
                </c:pt>
                <c:pt idx="1470">
                  <c:v>223.13</c:v>
                </c:pt>
                <c:pt idx="1471">
                  <c:v>222.35</c:v>
                </c:pt>
                <c:pt idx="1472">
                  <c:v>222.17</c:v>
                </c:pt>
                <c:pt idx="1473">
                  <c:v>222.16</c:v>
                </c:pt>
                <c:pt idx="1474">
                  <c:v>221.87</c:v>
                </c:pt>
                <c:pt idx="1475">
                  <c:v>221.56</c:v>
                </c:pt>
                <c:pt idx="1476">
                  <c:v>220.79</c:v>
                </c:pt>
                <c:pt idx="1477">
                  <c:v>219.48</c:v>
                </c:pt>
                <c:pt idx="1478">
                  <c:v>218.16</c:v>
                </c:pt>
                <c:pt idx="1479">
                  <c:v>217.6</c:v>
                </c:pt>
                <c:pt idx="1480">
                  <c:v>217.58</c:v>
                </c:pt>
                <c:pt idx="1481">
                  <c:v>217.36</c:v>
                </c:pt>
                <c:pt idx="1482">
                  <c:v>217.25</c:v>
                </c:pt>
                <c:pt idx="1483">
                  <c:v>216.73</c:v>
                </c:pt>
                <c:pt idx="1484">
                  <c:v>215.99</c:v>
                </c:pt>
                <c:pt idx="1485">
                  <c:v>214.87</c:v>
                </c:pt>
                <c:pt idx="1486">
                  <c:v>213.71</c:v>
                </c:pt>
                <c:pt idx="1487">
                  <c:v>213.04</c:v>
                </c:pt>
                <c:pt idx="1488">
                  <c:v>213.12</c:v>
                </c:pt>
                <c:pt idx="1489">
                  <c:v>213.16</c:v>
                </c:pt>
                <c:pt idx="1490">
                  <c:v>212.97</c:v>
                </c:pt>
                <c:pt idx="1491">
                  <c:v>212.85</c:v>
                </c:pt>
                <c:pt idx="1492">
                  <c:v>212.2</c:v>
                </c:pt>
                <c:pt idx="1493">
                  <c:v>211.14</c:v>
                </c:pt>
                <c:pt idx="1494">
                  <c:v>210.19</c:v>
                </c:pt>
                <c:pt idx="1495">
                  <c:v>209.89</c:v>
                </c:pt>
                <c:pt idx="1496">
                  <c:v>210.03</c:v>
                </c:pt>
                <c:pt idx="1497">
                  <c:v>210.22</c:v>
                </c:pt>
                <c:pt idx="1498">
                  <c:v>210.11</c:v>
                </c:pt>
                <c:pt idx="1499">
                  <c:v>210.03</c:v>
                </c:pt>
                <c:pt idx="1500">
                  <c:v>209.37</c:v>
                </c:pt>
                <c:pt idx="1501">
                  <c:v>208.48</c:v>
                </c:pt>
                <c:pt idx="1502">
                  <c:v>207.69</c:v>
                </c:pt>
                <c:pt idx="1503">
                  <c:v>207.35</c:v>
                </c:pt>
                <c:pt idx="1504">
                  <c:v>207.84</c:v>
                </c:pt>
                <c:pt idx="1505">
                  <c:v>207.96</c:v>
                </c:pt>
                <c:pt idx="1506">
                  <c:v>208.02</c:v>
                </c:pt>
                <c:pt idx="1507">
                  <c:v>207.84</c:v>
                </c:pt>
                <c:pt idx="1508">
                  <c:v>207.11</c:v>
                </c:pt>
                <c:pt idx="1509">
                  <c:v>206.27</c:v>
                </c:pt>
                <c:pt idx="1510">
                  <c:v>205.58</c:v>
                </c:pt>
                <c:pt idx="1511">
                  <c:v>205.44</c:v>
                </c:pt>
                <c:pt idx="1512">
                  <c:v>205.92</c:v>
                </c:pt>
                <c:pt idx="1513">
                  <c:v>206.07</c:v>
                </c:pt>
                <c:pt idx="1514">
                  <c:v>206.26</c:v>
                </c:pt>
                <c:pt idx="1515">
                  <c:v>206.27</c:v>
                </c:pt>
                <c:pt idx="1516">
                  <c:v>205.67</c:v>
                </c:pt>
                <c:pt idx="1517">
                  <c:v>204.91</c:v>
                </c:pt>
                <c:pt idx="1518">
                  <c:v>204.18</c:v>
                </c:pt>
                <c:pt idx="1519">
                  <c:v>204.21</c:v>
                </c:pt>
                <c:pt idx="1520">
                  <c:v>204.73</c:v>
                </c:pt>
                <c:pt idx="1521">
                  <c:v>205.04</c:v>
                </c:pt>
                <c:pt idx="1522">
                  <c:v>205.11</c:v>
                </c:pt>
                <c:pt idx="1523">
                  <c:v>204.99</c:v>
                </c:pt>
                <c:pt idx="1524">
                  <c:v>204.51</c:v>
                </c:pt>
                <c:pt idx="1525">
                  <c:v>203.91</c:v>
                </c:pt>
                <c:pt idx="1526">
                  <c:v>203.26</c:v>
                </c:pt>
                <c:pt idx="1527">
                  <c:v>203.57</c:v>
                </c:pt>
                <c:pt idx="1528">
                  <c:v>204.03</c:v>
                </c:pt>
                <c:pt idx="1529">
                  <c:v>204.65</c:v>
                </c:pt>
                <c:pt idx="1530">
                  <c:v>204.9</c:v>
                </c:pt>
                <c:pt idx="1531">
                  <c:v>204.76</c:v>
                </c:pt>
                <c:pt idx="1532">
                  <c:v>204.34</c:v>
                </c:pt>
                <c:pt idx="1533">
                  <c:v>203.88</c:v>
                </c:pt>
                <c:pt idx="1534">
                  <c:v>203.56</c:v>
                </c:pt>
                <c:pt idx="1535">
                  <c:v>204.01</c:v>
                </c:pt>
                <c:pt idx="1536">
                  <c:v>204.77</c:v>
                </c:pt>
                <c:pt idx="1537">
                  <c:v>205.4</c:v>
                </c:pt>
                <c:pt idx="1538">
                  <c:v>205.79</c:v>
                </c:pt>
                <c:pt idx="1539">
                  <c:v>205.86</c:v>
                </c:pt>
                <c:pt idx="1540">
                  <c:v>205.61</c:v>
                </c:pt>
                <c:pt idx="1541">
                  <c:v>205.15</c:v>
                </c:pt>
                <c:pt idx="1542">
                  <c:v>205.04</c:v>
                </c:pt>
                <c:pt idx="1543">
                  <c:v>205.73</c:v>
                </c:pt>
                <c:pt idx="1544">
                  <c:v>206.41</c:v>
                </c:pt>
                <c:pt idx="1545">
                  <c:v>207.19</c:v>
                </c:pt>
                <c:pt idx="1546">
                  <c:v>207.77</c:v>
                </c:pt>
                <c:pt idx="1547">
                  <c:v>207.78</c:v>
                </c:pt>
                <c:pt idx="1548">
                  <c:v>207.68</c:v>
                </c:pt>
                <c:pt idx="1549">
                  <c:v>207.17</c:v>
                </c:pt>
                <c:pt idx="1550">
                  <c:v>207.31</c:v>
                </c:pt>
                <c:pt idx="1551">
                  <c:v>208.03</c:v>
                </c:pt>
                <c:pt idx="1552">
                  <c:v>208.95</c:v>
                </c:pt>
                <c:pt idx="1553">
                  <c:v>209.9</c:v>
                </c:pt>
                <c:pt idx="1554">
                  <c:v>210.15</c:v>
                </c:pt>
                <c:pt idx="1555">
                  <c:v>210.26</c:v>
                </c:pt>
                <c:pt idx="1556">
                  <c:v>210.08</c:v>
                </c:pt>
                <c:pt idx="1557">
                  <c:v>209.96</c:v>
                </c:pt>
                <c:pt idx="1558">
                  <c:v>210.11</c:v>
                </c:pt>
                <c:pt idx="1559">
                  <c:v>210.93</c:v>
                </c:pt>
                <c:pt idx="1560">
                  <c:v>211.77</c:v>
                </c:pt>
                <c:pt idx="1561">
                  <c:v>212.81</c:v>
                </c:pt>
                <c:pt idx="1562">
                  <c:v>213.07</c:v>
                </c:pt>
                <c:pt idx="1563">
                  <c:v>213.15</c:v>
                </c:pt>
                <c:pt idx="1564">
                  <c:v>213.05</c:v>
                </c:pt>
                <c:pt idx="1565">
                  <c:v>212.95</c:v>
                </c:pt>
                <c:pt idx="1566">
                  <c:v>213.09</c:v>
                </c:pt>
                <c:pt idx="1567">
                  <c:v>214.03</c:v>
                </c:pt>
                <c:pt idx="1568">
                  <c:v>214.95</c:v>
                </c:pt>
                <c:pt idx="1569">
                  <c:v>215.94</c:v>
                </c:pt>
                <c:pt idx="1570">
                  <c:v>216.34</c:v>
                </c:pt>
                <c:pt idx="1571">
                  <c:v>216.49</c:v>
                </c:pt>
                <c:pt idx="1572">
                  <c:v>216.45</c:v>
                </c:pt>
                <c:pt idx="1573">
                  <c:v>216.46</c:v>
                </c:pt>
                <c:pt idx="1574">
                  <c:v>216.93</c:v>
                </c:pt>
                <c:pt idx="1575">
                  <c:v>217.91</c:v>
                </c:pt>
                <c:pt idx="1576">
                  <c:v>218.96</c:v>
                </c:pt>
                <c:pt idx="1577">
                  <c:v>220.06</c:v>
                </c:pt>
                <c:pt idx="1578">
                  <c:v>220.66</c:v>
                </c:pt>
                <c:pt idx="1579">
                  <c:v>220.91</c:v>
                </c:pt>
                <c:pt idx="1580">
                  <c:v>221.02</c:v>
                </c:pt>
                <c:pt idx="1581">
                  <c:v>221.08</c:v>
                </c:pt>
                <c:pt idx="1582">
                  <c:v>221.72</c:v>
                </c:pt>
                <c:pt idx="1583">
                  <c:v>222.92</c:v>
                </c:pt>
                <c:pt idx="1584">
                  <c:v>224.05</c:v>
                </c:pt>
                <c:pt idx="1585">
                  <c:v>225.27</c:v>
                </c:pt>
                <c:pt idx="1586">
                  <c:v>225.94</c:v>
                </c:pt>
                <c:pt idx="1587">
                  <c:v>226.15</c:v>
                </c:pt>
                <c:pt idx="1588">
                  <c:v>226.35</c:v>
                </c:pt>
                <c:pt idx="1589">
                  <c:v>226.72</c:v>
                </c:pt>
                <c:pt idx="1590">
                  <c:v>227.23</c:v>
                </c:pt>
                <c:pt idx="1591">
                  <c:v>228.57</c:v>
                </c:pt>
                <c:pt idx="1592">
                  <c:v>229.89</c:v>
                </c:pt>
                <c:pt idx="1593">
                  <c:v>231.11</c:v>
                </c:pt>
                <c:pt idx="1594">
                  <c:v>231.8</c:v>
                </c:pt>
                <c:pt idx="1595">
                  <c:v>232.15</c:v>
                </c:pt>
                <c:pt idx="1596">
                  <c:v>232.21</c:v>
                </c:pt>
                <c:pt idx="1597">
                  <c:v>232.73</c:v>
                </c:pt>
                <c:pt idx="1598">
                  <c:v>233.32</c:v>
                </c:pt>
                <c:pt idx="1599">
                  <c:v>234.73</c:v>
                </c:pt>
                <c:pt idx="1600">
                  <c:v>236.03</c:v>
                </c:pt>
                <c:pt idx="1601">
                  <c:v>237.33</c:v>
                </c:pt>
                <c:pt idx="1602">
                  <c:v>237.87</c:v>
                </c:pt>
                <c:pt idx="1603">
                  <c:v>238.2</c:v>
                </c:pt>
                <c:pt idx="1604">
                  <c:v>238.2</c:v>
                </c:pt>
                <c:pt idx="1605">
                  <c:v>238.74</c:v>
                </c:pt>
                <c:pt idx="1606">
                  <c:v>239.26</c:v>
                </c:pt>
                <c:pt idx="1607">
                  <c:v>240.77</c:v>
                </c:pt>
                <c:pt idx="1608">
                  <c:v>241.95</c:v>
                </c:pt>
                <c:pt idx="1609">
                  <c:v>243.21</c:v>
                </c:pt>
                <c:pt idx="1610">
                  <c:v>243.69</c:v>
                </c:pt>
                <c:pt idx="1611">
                  <c:v>244.03</c:v>
                </c:pt>
                <c:pt idx="1612">
                  <c:v>244.07</c:v>
                </c:pt>
                <c:pt idx="1613">
                  <c:v>244.53</c:v>
                </c:pt>
                <c:pt idx="1614">
                  <c:v>245.21</c:v>
                </c:pt>
                <c:pt idx="1615">
                  <c:v>246.72</c:v>
                </c:pt>
                <c:pt idx="1616">
                  <c:v>248.01</c:v>
                </c:pt>
                <c:pt idx="1617">
                  <c:v>249.33</c:v>
                </c:pt>
                <c:pt idx="1618">
                  <c:v>249.81</c:v>
                </c:pt>
                <c:pt idx="1619">
                  <c:v>250.27</c:v>
                </c:pt>
                <c:pt idx="1620">
                  <c:v>250.49</c:v>
                </c:pt>
                <c:pt idx="1621">
                  <c:v>251.01</c:v>
                </c:pt>
                <c:pt idx="1622">
                  <c:v>251.95</c:v>
                </c:pt>
                <c:pt idx="1623">
                  <c:v>253.37</c:v>
                </c:pt>
                <c:pt idx="1624">
                  <c:v>254.82</c:v>
                </c:pt>
                <c:pt idx="1625">
                  <c:v>256.25</c:v>
                </c:pt>
                <c:pt idx="1626">
                  <c:v>256.71</c:v>
                </c:pt>
                <c:pt idx="1627">
                  <c:v>257.14</c:v>
                </c:pt>
                <c:pt idx="1628">
                  <c:v>257.35</c:v>
                </c:pt>
                <c:pt idx="1629">
                  <c:v>258.03</c:v>
                </c:pt>
                <c:pt idx="1630">
                  <c:v>258.98</c:v>
                </c:pt>
                <c:pt idx="1631">
                  <c:v>260.5</c:v>
                </c:pt>
                <c:pt idx="1632">
                  <c:v>261.95</c:v>
                </c:pt>
                <c:pt idx="1633">
                  <c:v>263.25</c:v>
                </c:pt>
                <c:pt idx="1634">
                  <c:v>263.79</c:v>
                </c:pt>
                <c:pt idx="1635">
                  <c:v>264.2</c:v>
                </c:pt>
                <c:pt idx="1636">
                  <c:v>264.63</c:v>
                </c:pt>
                <c:pt idx="1637">
                  <c:v>265.14</c:v>
                </c:pt>
                <c:pt idx="1638">
                  <c:v>266.1</c:v>
                </c:pt>
                <c:pt idx="1639">
                  <c:v>267.87</c:v>
                </c:pt>
                <c:pt idx="1640">
                  <c:v>269.14</c:v>
                </c:pt>
                <c:pt idx="1641">
                  <c:v>270.36</c:v>
                </c:pt>
                <c:pt idx="1642">
                  <c:v>270.97</c:v>
                </c:pt>
                <c:pt idx="1643">
                  <c:v>271.28</c:v>
                </c:pt>
                <c:pt idx="1644">
                  <c:v>271.6</c:v>
                </c:pt>
                <c:pt idx="1645">
                  <c:v>272.19</c:v>
                </c:pt>
                <c:pt idx="1646">
                  <c:v>273.05</c:v>
                </c:pt>
                <c:pt idx="1647">
                  <c:v>274.57</c:v>
                </c:pt>
                <c:pt idx="1648">
                  <c:v>275.95</c:v>
                </c:pt>
                <c:pt idx="1649">
                  <c:v>276.93</c:v>
                </c:pt>
                <c:pt idx="1650">
                  <c:v>277.42</c:v>
                </c:pt>
                <c:pt idx="1651">
                  <c:v>277.74</c:v>
                </c:pt>
                <c:pt idx="1652">
                  <c:v>277.87</c:v>
                </c:pt>
                <c:pt idx="1653">
                  <c:v>278.47</c:v>
                </c:pt>
                <c:pt idx="1654">
                  <c:v>279.23</c:v>
                </c:pt>
                <c:pt idx="1655">
                  <c:v>280.84</c:v>
                </c:pt>
                <c:pt idx="1656">
                  <c:v>282.19</c:v>
                </c:pt>
                <c:pt idx="1657">
                  <c:v>282.93</c:v>
                </c:pt>
                <c:pt idx="1658">
                  <c:v>283.4</c:v>
                </c:pt>
                <c:pt idx="1659">
                  <c:v>283.72</c:v>
                </c:pt>
                <c:pt idx="1660">
                  <c:v>283.9</c:v>
                </c:pt>
                <c:pt idx="1661">
                  <c:v>284.44</c:v>
                </c:pt>
                <c:pt idx="1662">
                  <c:v>285.55</c:v>
                </c:pt>
                <c:pt idx="1663">
                  <c:v>286.93</c:v>
                </c:pt>
                <c:pt idx="1664">
                  <c:v>288.27</c:v>
                </c:pt>
                <c:pt idx="1665">
                  <c:v>289.05</c:v>
                </c:pt>
                <c:pt idx="1666">
                  <c:v>289.59</c:v>
                </c:pt>
                <c:pt idx="1667">
                  <c:v>289.89</c:v>
                </c:pt>
                <c:pt idx="1668">
                  <c:v>290.01</c:v>
                </c:pt>
                <c:pt idx="1669">
                  <c:v>290.7</c:v>
                </c:pt>
                <c:pt idx="1670">
                  <c:v>291.8</c:v>
                </c:pt>
                <c:pt idx="1671">
                  <c:v>293.04</c:v>
                </c:pt>
                <c:pt idx="1672">
                  <c:v>294.58</c:v>
                </c:pt>
                <c:pt idx="1673">
                  <c:v>295.1</c:v>
                </c:pt>
                <c:pt idx="1674">
                  <c:v>295.69</c:v>
                </c:pt>
                <c:pt idx="1675">
                  <c:v>295.95</c:v>
                </c:pt>
                <c:pt idx="1676">
                  <c:v>296.15</c:v>
                </c:pt>
                <c:pt idx="1677">
                  <c:v>296.84</c:v>
                </c:pt>
                <c:pt idx="1678">
                  <c:v>297.89</c:v>
                </c:pt>
                <c:pt idx="1679">
                  <c:v>299.2</c:v>
                </c:pt>
                <c:pt idx="1680">
                  <c:v>300.66</c:v>
                </c:pt>
                <c:pt idx="1681">
                  <c:v>301.18</c:v>
                </c:pt>
                <c:pt idx="1682">
                  <c:v>301.65</c:v>
                </c:pt>
                <c:pt idx="1683">
                  <c:v>301.73</c:v>
                </c:pt>
                <c:pt idx="1684">
                  <c:v>301.97</c:v>
                </c:pt>
                <c:pt idx="1685">
                  <c:v>302.56</c:v>
                </c:pt>
                <c:pt idx="1686">
                  <c:v>303.51</c:v>
                </c:pt>
                <c:pt idx="1687">
                  <c:v>304.93</c:v>
                </c:pt>
                <c:pt idx="1688">
                  <c:v>305.95</c:v>
                </c:pt>
                <c:pt idx="1689">
                  <c:v>306.31</c:v>
                </c:pt>
                <c:pt idx="1690">
                  <c:v>306.54</c:v>
                </c:pt>
                <c:pt idx="1691">
                  <c:v>306.32</c:v>
                </c:pt>
                <c:pt idx="1692">
                  <c:v>306.64</c:v>
                </c:pt>
                <c:pt idx="1693">
                  <c:v>307.04</c:v>
                </c:pt>
                <c:pt idx="1694">
                  <c:v>307.92</c:v>
                </c:pt>
                <c:pt idx="1695">
                  <c:v>309.05</c:v>
                </c:pt>
                <c:pt idx="1696">
                  <c:v>309.9</c:v>
                </c:pt>
                <c:pt idx="1697">
                  <c:v>310.09</c:v>
                </c:pt>
                <c:pt idx="1698">
                  <c:v>310.12</c:v>
                </c:pt>
                <c:pt idx="1699">
                  <c:v>309.97</c:v>
                </c:pt>
                <c:pt idx="1700">
                  <c:v>310</c:v>
                </c:pt>
                <c:pt idx="1701">
                  <c:v>310.52</c:v>
                </c:pt>
                <c:pt idx="1702">
                  <c:v>311.28</c:v>
                </c:pt>
                <c:pt idx="1703">
                  <c:v>312.19</c:v>
                </c:pt>
                <c:pt idx="1704">
                  <c:v>313.02</c:v>
                </c:pt>
                <c:pt idx="1705">
                  <c:v>313.28</c:v>
                </c:pt>
                <c:pt idx="1706">
                  <c:v>313.24</c:v>
                </c:pt>
                <c:pt idx="1707">
                  <c:v>313.02</c:v>
                </c:pt>
                <c:pt idx="1708">
                  <c:v>313.15</c:v>
                </c:pt>
                <c:pt idx="1709">
                  <c:v>313.73</c:v>
                </c:pt>
                <c:pt idx="1710">
                  <c:v>314.45</c:v>
                </c:pt>
                <c:pt idx="1711">
                  <c:v>315.62</c:v>
                </c:pt>
                <c:pt idx="1712">
                  <c:v>316.21</c:v>
                </c:pt>
                <c:pt idx="1713">
                  <c:v>316.47</c:v>
                </c:pt>
                <c:pt idx="1714">
                  <c:v>316.31</c:v>
                </c:pt>
                <c:pt idx="1715">
                  <c:v>316.08</c:v>
                </c:pt>
                <c:pt idx="1716">
                  <c:v>316.21</c:v>
                </c:pt>
                <c:pt idx="1717">
                  <c:v>316.78</c:v>
                </c:pt>
                <c:pt idx="1718">
                  <c:v>317.52</c:v>
                </c:pt>
                <c:pt idx="1719">
                  <c:v>318.29</c:v>
                </c:pt>
                <c:pt idx="1720">
                  <c:v>319.04</c:v>
                </c:pt>
                <c:pt idx="1721">
                  <c:v>319.17</c:v>
                </c:pt>
                <c:pt idx="1722">
                  <c:v>319.03</c:v>
                </c:pt>
                <c:pt idx="1723">
                  <c:v>318.89</c:v>
                </c:pt>
                <c:pt idx="1724">
                  <c:v>318.94</c:v>
                </c:pt>
                <c:pt idx="1725">
                  <c:v>319.21</c:v>
                </c:pt>
                <c:pt idx="1726">
                  <c:v>320.05</c:v>
                </c:pt>
                <c:pt idx="1727">
                  <c:v>320.95</c:v>
                </c:pt>
                <c:pt idx="1728">
                  <c:v>321.3</c:v>
                </c:pt>
                <c:pt idx="1729">
                  <c:v>321.3</c:v>
                </c:pt>
                <c:pt idx="1730">
                  <c:v>321.02</c:v>
                </c:pt>
                <c:pt idx="1731">
                  <c:v>320.47</c:v>
                </c:pt>
                <c:pt idx="1732">
                  <c:v>320.45</c:v>
                </c:pt>
                <c:pt idx="1733">
                  <c:v>320.76</c:v>
                </c:pt>
                <c:pt idx="1734">
                  <c:v>321.22</c:v>
                </c:pt>
                <c:pt idx="1735">
                  <c:v>321.89</c:v>
                </c:pt>
                <c:pt idx="1736">
                  <c:v>322.04</c:v>
                </c:pt>
                <c:pt idx="1737">
                  <c:v>321.92</c:v>
                </c:pt>
                <c:pt idx="1738">
                  <c:v>321.18</c:v>
                </c:pt>
                <c:pt idx="1739">
                  <c:v>320.59</c:v>
                </c:pt>
                <c:pt idx="1740">
                  <c:v>320.18</c:v>
                </c:pt>
                <c:pt idx="1741">
                  <c:v>320.35</c:v>
                </c:pt>
                <c:pt idx="1742">
                  <c:v>320.85</c:v>
                </c:pt>
                <c:pt idx="1743">
                  <c:v>321.12</c:v>
                </c:pt>
                <c:pt idx="1744">
                  <c:v>321.29</c:v>
                </c:pt>
                <c:pt idx="1745">
                  <c:v>321.08</c:v>
                </c:pt>
                <c:pt idx="1746">
                  <c:v>320.25</c:v>
                </c:pt>
                <c:pt idx="1747">
                  <c:v>319.77</c:v>
                </c:pt>
                <c:pt idx="1748">
                  <c:v>319.33</c:v>
                </c:pt>
                <c:pt idx="1749">
                  <c:v>319.5</c:v>
                </c:pt>
                <c:pt idx="1750">
                  <c:v>319.98</c:v>
                </c:pt>
                <c:pt idx="1751">
                  <c:v>320.15</c:v>
                </c:pt>
                <c:pt idx="1752">
                  <c:v>320.39</c:v>
                </c:pt>
                <c:pt idx="1753">
                  <c:v>319.96</c:v>
                </c:pt>
                <c:pt idx="1754">
                  <c:v>319.26</c:v>
                </c:pt>
                <c:pt idx="1755">
                  <c:v>318.53</c:v>
                </c:pt>
                <c:pt idx="1756">
                  <c:v>318.29</c:v>
                </c:pt>
                <c:pt idx="1757">
                  <c:v>318.47</c:v>
                </c:pt>
                <c:pt idx="1758">
                  <c:v>318.8</c:v>
                </c:pt>
                <c:pt idx="1759">
                  <c:v>318.99</c:v>
                </c:pt>
                <c:pt idx="1760">
                  <c:v>319.09</c:v>
                </c:pt>
                <c:pt idx="1761">
                  <c:v>318.73</c:v>
                </c:pt>
                <c:pt idx="1762">
                  <c:v>317.92</c:v>
                </c:pt>
                <c:pt idx="1763">
                  <c:v>317.21</c:v>
                </c:pt>
                <c:pt idx="1764">
                  <c:v>317.04</c:v>
                </c:pt>
                <c:pt idx="1765">
                  <c:v>317.24</c:v>
                </c:pt>
                <c:pt idx="1766">
                  <c:v>317.48</c:v>
                </c:pt>
                <c:pt idx="1767">
                  <c:v>317.8</c:v>
                </c:pt>
                <c:pt idx="1768">
                  <c:v>317.8</c:v>
                </c:pt>
                <c:pt idx="1769">
                  <c:v>317.01</c:v>
                </c:pt>
                <c:pt idx="1770">
                  <c:v>316.04</c:v>
                </c:pt>
                <c:pt idx="1771">
                  <c:v>315.37</c:v>
                </c:pt>
                <c:pt idx="1772">
                  <c:v>315.01</c:v>
                </c:pt>
                <c:pt idx="1773">
                  <c:v>315.06</c:v>
                </c:pt>
                <c:pt idx="1774">
                  <c:v>315.05</c:v>
                </c:pt>
                <c:pt idx="1775">
                  <c:v>315.05</c:v>
                </c:pt>
                <c:pt idx="1776">
                  <c:v>314.88</c:v>
                </c:pt>
                <c:pt idx="1777">
                  <c:v>313.95</c:v>
                </c:pt>
                <c:pt idx="1778">
                  <c:v>312.77</c:v>
                </c:pt>
                <c:pt idx="1779">
                  <c:v>311.93</c:v>
                </c:pt>
                <c:pt idx="1780">
                  <c:v>311.24</c:v>
                </c:pt>
                <c:pt idx="1781">
                  <c:v>311.1</c:v>
                </c:pt>
                <c:pt idx="1782">
                  <c:v>310.95</c:v>
                </c:pt>
                <c:pt idx="1783">
                  <c:v>310.84</c:v>
                </c:pt>
                <c:pt idx="1784">
                  <c:v>310.21</c:v>
                </c:pt>
                <c:pt idx="1785">
                  <c:v>309.19</c:v>
                </c:pt>
                <c:pt idx="1786">
                  <c:v>307.96</c:v>
                </c:pt>
                <c:pt idx="1787">
                  <c:v>307</c:v>
                </c:pt>
                <c:pt idx="1788">
                  <c:v>306.36</c:v>
                </c:pt>
                <c:pt idx="1789">
                  <c:v>306.1</c:v>
                </c:pt>
                <c:pt idx="1790">
                  <c:v>305.97</c:v>
                </c:pt>
                <c:pt idx="1791">
                  <c:v>305.91</c:v>
                </c:pt>
                <c:pt idx="1792">
                  <c:v>305.29</c:v>
                </c:pt>
                <c:pt idx="1793">
                  <c:v>304.27</c:v>
                </c:pt>
                <c:pt idx="1794">
                  <c:v>302.97</c:v>
                </c:pt>
                <c:pt idx="1795">
                  <c:v>302.03</c:v>
                </c:pt>
                <c:pt idx="1796">
                  <c:v>301.54</c:v>
                </c:pt>
                <c:pt idx="1797">
                  <c:v>301.26</c:v>
                </c:pt>
                <c:pt idx="1798">
                  <c:v>301.2</c:v>
                </c:pt>
                <c:pt idx="1799">
                  <c:v>301.05</c:v>
                </c:pt>
                <c:pt idx="1800">
                  <c:v>300.65</c:v>
                </c:pt>
                <c:pt idx="1801">
                  <c:v>299.6</c:v>
                </c:pt>
                <c:pt idx="1802">
                  <c:v>298.26</c:v>
                </c:pt>
                <c:pt idx="1803">
                  <c:v>297.39</c:v>
                </c:pt>
                <c:pt idx="1804">
                  <c:v>296.94</c:v>
                </c:pt>
                <c:pt idx="1805">
                  <c:v>296.8</c:v>
                </c:pt>
                <c:pt idx="1806">
                  <c:v>296.82</c:v>
                </c:pt>
                <c:pt idx="1807">
                  <c:v>296.47</c:v>
                </c:pt>
                <c:pt idx="1808">
                  <c:v>295.95</c:v>
                </c:pt>
                <c:pt idx="1809">
                  <c:v>294.86</c:v>
                </c:pt>
                <c:pt idx="1810">
                  <c:v>293.43</c:v>
                </c:pt>
                <c:pt idx="1811">
                  <c:v>292.52</c:v>
                </c:pt>
                <c:pt idx="1812">
                  <c:v>291.99</c:v>
                </c:pt>
                <c:pt idx="1813">
                  <c:v>291.74</c:v>
                </c:pt>
                <c:pt idx="1814">
                  <c:v>291.61</c:v>
                </c:pt>
                <c:pt idx="1815">
                  <c:v>291.14</c:v>
                </c:pt>
                <c:pt idx="1816">
                  <c:v>290.55</c:v>
                </c:pt>
                <c:pt idx="1817">
                  <c:v>289.25</c:v>
                </c:pt>
                <c:pt idx="1818">
                  <c:v>287.87</c:v>
                </c:pt>
                <c:pt idx="1819">
                  <c:v>286.81</c:v>
                </c:pt>
                <c:pt idx="1820">
                  <c:v>286.07</c:v>
                </c:pt>
                <c:pt idx="1821">
                  <c:v>285.65</c:v>
                </c:pt>
                <c:pt idx="1822">
                  <c:v>285.26</c:v>
                </c:pt>
                <c:pt idx="1823">
                  <c:v>284.81</c:v>
                </c:pt>
                <c:pt idx="1824">
                  <c:v>283.96</c:v>
                </c:pt>
                <c:pt idx="1825">
                  <c:v>282.59</c:v>
                </c:pt>
                <c:pt idx="1826">
                  <c:v>281.07</c:v>
                </c:pt>
                <c:pt idx="1827">
                  <c:v>279.93</c:v>
                </c:pt>
                <c:pt idx="1828">
                  <c:v>279.15</c:v>
                </c:pt>
                <c:pt idx="1829">
                  <c:v>278.63</c:v>
                </c:pt>
                <c:pt idx="1830">
                  <c:v>278.09</c:v>
                </c:pt>
                <c:pt idx="1831">
                  <c:v>277.65</c:v>
                </c:pt>
                <c:pt idx="1832">
                  <c:v>276.59</c:v>
                </c:pt>
                <c:pt idx="1833">
                  <c:v>275.1</c:v>
                </c:pt>
                <c:pt idx="1834">
                  <c:v>273.57</c:v>
                </c:pt>
                <c:pt idx="1835">
                  <c:v>272.57</c:v>
                </c:pt>
                <c:pt idx="1836">
                  <c:v>271.91</c:v>
                </c:pt>
                <c:pt idx="1837">
                  <c:v>271.48</c:v>
                </c:pt>
                <c:pt idx="1838">
                  <c:v>271.17</c:v>
                </c:pt>
                <c:pt idx="1839">
                  <c:v>270.79</c:v>
                </c:pt>
                <c:pt idx="1840">
                  <c:v>269.9</c:v>
                </c:pt>
                <c:pt idx="1841">
                  <c:v>268.56</c:v>
                </c:pt>
                <c:pt idx="1842">
                  <c:v>267.02</c:v>
                </c:pt>
                <c:pt idx="1843">
                  <c:v>266</c:v>
                </c:pt>
                <c:pt idx="1844">
                  <c:v>265.37</c:v>
                </c:pt>
                <c:pt idx="1845">
                  <c:v>265.09</c:v>
                </c:pt>
                <c:pt idx="1846">
                  <c:v>264.89</c:v>
                </c:pt>
                <c:pt idx="1847">
                  <c:v>264.42</c:v>
                </c:pt>
                <c:pt idx="1848">
                  <c:v>263.76</c:v>
                </c:pt>
                <c:pt idx="1849">
                  <c:v>262.43</c:v>
                </c:pt>
                <c:pt idx="1850">
                  <c:v>261.1</c:v>
                </c:pt>
                <c:pt idx="1851">
                  <c:v>260.03</c:v>
                </c:pt>
                <c:pt idx="1852">
                  <c:v>259.53</c:v>
                </c:pt>
                <c:pt idx="1853">
                  <c:v>259.11</c:v>
                </c:pt>
                <c:pt idx="1854">
                  <c:v>258.96</c:v>
                </c:pt>
                <c:pt idx="1855">
                  <c:v>258.35</c:v>
                </c:pt>
                <c:pt idx="1856">
                  <c:v>257.53</c:v>
                </c:pt>
                <c:pt idx="1857">
                  <c:v>256.21</c:v>
                </c:pt>
                <c:pt idx="1858">
                  <c:v>254.91</c:v>
                </c:pt>
                <c:pt idx="1859">
                  <c:v>253.87</c:v>
                </c:pt>
                <c:pt idx="1860">
                  <c:v>253.47</c:v>
                </c:pt>
                <c:pt idx="1861">
                  <c:v>253.04</c:v>
                </c:pt>
                <c:pt idx="1862">
                  <c:v>252.87</c:v>
                </c:pt>
                <c:pt idx="1863">
                  <c:v>252.15</c:v>
                </c:pt>
                <c:pt idx="1864">
                  <c:v>251.25</c:v>
                </c:pt>
                <c:pt idx="1865">
                  <c:v>249.89</c:v>
                </c:pt>
                <c:pt idx="1866">
                  <c:v>248.1</c:v>
                </c:pt>
                <c:pt idx="1867">
                  <c:v>247.05</c:v>
                </c:pt>
                <c:pt idx="1868">
                  <c:v>246.58</c:v>
                </c:pt>
                <c:pt idx="1869">
                  <c:v>246.03</c:v>
                </c:pt>
                <c:pt idx="1870">
                  <c:v>245.8</c:v>
                </c:pt>
                <c:pt idx="1871">
                  <c:v>245.16</c:v>
                </c:pt>
                <c:pt idx="1872">
                  <c:v>244.16</c:v>
                </c:pt>
                <c:pt idx="1873">
                  <c:v>242.93</c:v>
                </c:pt>
                <c:pt idx="1874">
                  <c:v>241.24</c:v>
                </c:pt>
                <c:pt idx="1875">
                  <c:v>240.16</c:v>
                </c:pt>
                <c:pt idx="1876">
                  <c:v>239.67</c:v>
                </c:pt>
                <c:pt idx="1877">
                  <c:v>239.08</c:v>
                </c:pt>
                <c:pt idx="1878">
                  <c:v>238.9</c:v>
                </c:pt>
                <c:pt idx="1879">
                  <c:v>238.25</c:v>
                </c:pt>
                <c:pt idx="1880">
                  <c:v>237.3</c:v>
                </c:pt>
                <c:pt idx="1881">
                  <c:v>236.14</c:v>
                </c:pt>
                <c:pt idx="1882">
                  <c:v>234.76</c:v>
                </c:pt>
                <c:pt idx="1883">
                  <c:v>233.92</c:v>
                </c:pt>
                <c:pt idx="1884">
                  <c:v>233.53</c:v>
                </c:pt>
                <c:pt idx="1885">
                  <c:v>233.32</c:v>
                </c:pt>
                <c:pt idx="1886">
                  <c:v>233.12</c:v>
                </c:pt>
                <c:pt idx="1887">
                  <c:v>232.78</c:v>
                </c:pt>
                <c:pt idx="1888">
                  <c:v>231.93</c:v>
                </c:pt>
                <c:pt idx="1889">
                  <c:v>230.88</c:v>
                </c:pt>
                <c:pt idx="1890">
                  <c:v>229.43</c:v>
                </c:pt>
                <c:pt idx="1891">
                  <c:v>228.63</c:v>
                </c:pt>
                <c:pt idx="1892">
                  <c:v>228.4</c:v>
                </c:pt>
                <c:pt idx="1893">
                  <c:v>228.36</c:v>
                </c:pt>
                <c:pt idx="1894">
                  <c:v>228.32</c:v>
                </c:pt>
                <c:pt idx="1895">
                  <c:v>228.1</c:v>
                </c:pt>
                <c:pt idx="1896">
                  <c:v>227.32</c:v>
                </c:pt>
                <c:pt idx="1897">
                  <c:v>226.39</c:v>
                </c:pt>
                <c:pt idx="1898">
                  <c:v>225.12</c:v>
                </c:pt>
                <c:pt idx="1899">
                  <c:v>224.23</c:v>
                </c:pt>
                <c:pt idx="1900">
                  <c:v>224.04</c:v>
                </c:pt>
                <c:pt idx="1901">
                  <c:v>224.02</c:v>
                </c:pt>
                <c:pt idx="1902">
                  <c:v>223.96</c:v>
                </c:pt>
                <c:pt idx="1903">
                  <c:v>223.88</c:v>
                </c:pt>
                <c:pt idx="1904">
                  <c:v>223.08</c:v>
                </c:pt>
                <c:pt idx="1905">
                  <c:v>222.15</c:v>
                </c:pt>
                <c:pt idx="1906">
                  <c:v>220.99</c:v>
                </c:pt>
                <c:pt idx="1907">
                  <c:v>220.03</c:v>
                </c:pt>
                <c:pt idx="1908">
                  <c:v>219.88</c:v>
                </c:pt>
                <c:pt idx="1909">
                  <c:v>219.97</c:v>
                </c:pt>
                <c:pt idx="1910">
                  <c:v>219.71</c:v>
                </c:pt>
                <c:pt idx="1911">
                  <c:v>219.42</c:v>
                </c:pt>
                <c:pt idx="1912">
                  <c:v>219.05</c:v>
                </c:pt>
                <c:pt idx="1913">
                  <c:v>218</c:v>
                </c:pt>
                <c:pt idx="1914">
                  <c:v>216.77</c:v>
                </c:pt>
                <c:pt idx="1915">
                  <c:v>215.81</c:v>
                </c:pt>
                <c:pt idx="1916">
                  <c:v>215.47</c:v>
                </c:pt>
                <c:pt idx="1917">
                  <c:v>215.67</c:v>
                </c:pt>
                <c:pt idx="1918">
                  <c:v>215.54</c:v>
                </c:pt>
                <c:pt idx="1919">
                  <c:v>215.24</c:v>
                </c:pt>
                <c:pt idx="1920">
                  <c:v>214.74</c:v>
                </c:pt>
                <c:pt idx="1921">
                  <c:v>213.87</c:v>
                </c:pt>
                <c:pt idx="1922">
                  <c:v>212.81</c:v>
                </c:pt>
                <c:pt idx="1923">
                  <c:v>211.95</c:v>
                </c:pt>
                <c:pt idx="1924">
                  <c:v>211.78</c:v>
                </c:pt>
                <c:pt idx="1925">
                  <c:v>211.98</c:v>
                </c:pt>
                <c:pt idx="1926">
                  <c:v>211.9</c:v>
                </c:pt>
                <c:pt idx="1927">
                  <c:v>211.63</c:v>
                </c:pt>
                <c:pt idx="1928">
                  <c:v>211.55</c:v>
                </c:pt>
                <c:pt idx="1929">
                  <c:v>210.84</c:v>
                </c:pt>
                <c:pt idx="1930">
                  <c:v>209.96</c:v>
                </c:pt>
                <c:pt idx="1931">
                  <c:v>209.22</c:v>
                </c:pt>
                <c:pt idx="1932">
                  <c:v>209.31</c:v>
                </c:pt>
                <c:pt idx="1933">
                  <c:v>209.88</c:v>
                </c:pt>
                <c:pt idx="1934">
                  <c:v>209.97</c:v>
                </c:pt>
                <c:pt idx="1935">
                  <c:v>210.01</c:v>
                </c:pt>
                <c:pt idx="1936">
                  <c:v>209.92</c:v>
                </c:pt>
                <c:pt idx="1937">
                  <c:v>209.09</c:v>
                </c:pt>
                <c:pt idx="1938">
                  <c:v>208.33</c:v>
                </c:pt>
                <c:pt idx="1939">
                  <c:v>207.89</c:v>
                </c:pt>
                <c:pt idx="1940">
                  <c:v>208.07</c:v>
                </c:pt>
                <c:pt idx="1941">
                  <c:v>208.72</c:v>
                </c:pt>
                <c:pt idx="1942">
                  <c:v>209.05</c:v>
                </c:pt>
                <c:pt idx="1943">
                  <c:v>209.29</c:v>
                </c:pt>
                <c:pt idx="1944">
                  <c:v>209.11</c:v>
                </c:pt>
                <c:pt idx="1945">
                  <c:v>208.71</c:v>
                </c:pt>
                <c:pt idx="1946">
                  <c:v>207.97</c:v>
                </c:pt>
                <c:pt idx="1947">
                  <c:v>207.61</c:v>
                </c:pt>
                <c:pt idx="1948">
                  <c:v>207.94</c:v>
                </c:pt>
                <c:pt idx="1949">
                  <c:v>208.19</c:v>
                </c:pt>
                <c:pt idx="1950">
                  <c:v>208.79</c:v>
                </c:pt>
                <c:pt idx="1951">
                  <c:v>209.03</c:v>
                </c:pt>
                <c:pt idx="1952">
                  <c:v>208.78</c:v>
                </c:pt>
                <c:pt idx="1953">
                  <c:v>208.23</c:v>
                </c:pt>
                <c:pt idx="1954">
                  <c:v>207.78</c:v>
                </c:pt>
                <c:pt idx="1955">
                  <c:v>207.25</c:v>
                </c:pt>
                <c:pt idx="1956">
                  <c:v>207.76</c:v>
                </c:pt>
                <c:pt idx="1957">
                  <c:v>208.09</c:v>
                </c:pt>
                <c:pt idx="1958">
                  <c:v>208.73</c:v>
                </c:pt>
                <c:pt idx="1959">
                  <c:v>208.9</c:v>
                </c:pt>
                <c:pt idx="1960">
                  <c:v>208.77</c:v>
                </c:pt>
                <c:pt idx="1961">
                  <c:v>208.2</c:v>
                </c:pt>
                <c:pt idx="1962">
                  <c:v>207.57</c:v>
                </c:pt>
                <c:pt idx="1963">
                  <c:v>207.1</c:v>
                </c:pt>
                <c:pt idx="1964">
                  <c:v>207.63</c:v>
                </c:pt>
                <c:pt idx="1965">
                  <c:v>208.19</c:v>
                </c:pt>
                <c:pt idx="1966">
                  <c:v>208.91</c:v>
                </c:pt>
                <c:pt idx="1967">
                  <c:v>209.06</c:v>
                </c:pt>
                <c:pt idx="1968">
                  <c:v>209.02</c:v>
                </c:pt>
                <c:pt idx="1969">
                  <c:v>208.82</c:v>
                </c:pt>
                <c:pt idx="1970">
                  <c:v>208.28</c:v>
                </c:pt>
                <c:pt idx="1971">
                  <c:v>208.13</c:v>
                </c:pt>
                <c:pt idx="1972">
                  <c:v>208.65</c:v>
                </c:pt>
                <c:pt idx="1973">
                  <c:v>209.28</c:v>
                </c:pt>
                <c:pt idx="1974">
                  <c:v>210.06</c:v>
                </c:pt>
                <c:pt idx="1975">
                  <c:v>210.58</c:v>
                </c:pt>
                <c:pt idx="1976">
                  <c:v>210.69</c:v>
                </c:pt>
                <c:pt idx="1977">
                  <c:v>210.7</c:v>
                </c:pt>
                <c:pt idx="1978">
                  <c:v>210.32</c:v>
                </c:pt>
                <c:pt idx="1979">
                  <c:v>210.48</c:v>
                </c:pt>
                <c:pt idx="1980">
                  <c:v>211.1</c:v>
                </c:pt>
                <c:pt idx="1981">
                  <c:v>212.07</c:v>
                </c:pt>
                <c:pt idx="1982">
                  <c:v>213.07</c:v>
                </c:pt>
                <c:pt idx="1983">
                  <c:v>213.75</c:v>
                </c:pt>
                <c:pt idx="1984">
                  <c:v>213.94</c:v>
                </c:pt>
                <c:pt idx="1985">
                  <c:v>213.93</c:v>
                </c:pt>
                <c:pt idx="1986">
                  <c:v>213.75</c:v>
                </c:pt>
                <c:pt idx="1987">
                  <c:v>213.95</c:v>
                </c:pt>
                <c:pt idx="1988">
                  <c:v>214.78</c:v>
                </c:pt>
                <c:pt idx="1989">
                  <c:v>215.81</c:v>
                </c:pt>
                <c:pt idx="1990">
                  <c:v>216.86</c:v>
                </c:pt>
                <c:pt idx="1991">
                  <c:v>217.47</c:v>
                </c:pt>
                <c:pt idx="1992">
                  <c:v>217.76</c:v>
                </c:pt>
                <c:pt idx="1993">
                  <c:v>217.92</c:v>
                </c:pt>
                <c:pt idx="1994">
                  <c:v>217.73</c:v>
                </c:pt>
                <c:pt idx="1995">
                  <c:v>217.94</c:v>
                </c:pt>
                <c:pt idx="1996">
                  <c:v>218.67</c:v>
                </c:pt>
                <c:pt idx="1997">
                  <c:v>219.69</c:v>
                </c:pt>
                <c:pt idx="1998">
                  <c:v>220.67</c:v>
                </c:pt>
                <c:pt idx="1999">
                  <c:v>221.23</c:v>
                </c:pt>
                <c:pt idx="2000">
                  <c:v>221.56</c:v>
                </c:pt>
                <c:pt idx="2001">
                  <c:v>221.69</c:v>
                </c:pt>
                <c:pt idx="2002">
                  <c:v>221.36</c:v>
                </c:pt>
                <c:pt idx="2003">
                  <c:v>221.79</c:v>
                </c:pt>
                <c:pt idx="2004">
                  <c:v>222.35</c:v>
                </c:pt>
                <c:pt idx="2005">
                  <c:v>223.42</c:v>
                </c:pt>
                <c:pt idx="2006">
                  <c:v>224.5</c:v>
                </c:pt>
                <c:pt idx="2007">
                  <c:v>225.15</c:v>
                </c:pt>
                <c:pt idx="2008">
                  <c:v>225.29</c:v>
                </c:pt>
                <c:pt idx="2009">
                  <c:v>225.6</c:v>
                </c:pt>
                <c:pt idx="2010">
                  <c:v>225.34</c:v>
                </c:pt>
                <c:pt idx="2011">
                  <c:v>225.79</c:v>
                </c:pt>
                <c:pt idx="2012">
                  <c:v>226.58</c:v>
                </c:pt>
                <c:pt idx="2013">
                  <c:v>227.65</c:v>
                </c:pt>
                <c:pt idx="2014">
                  <c:v>228.66</c:v>
                </c:pt>
                <c:pt idx="2015">
                  <c:v>229.78</c:v>
                </c:pt>
                <c:pt idx="2016">
                  <c:v>230.01</c:v>
                </c:pt>
                <c:pt idx="2017">
                  <c:v>230.21</c:v>
                </c:pt>
                <c:pt idx="2018">
                  <c:v>230.14</c:v>
                </c:pt>
                <c:pt idx="2019">
                  <c:v>230.72</c:v>
                </c:pt>
                <c:pt idx="2020">
                  <c:v>231.67</c:v>
                </c:pt>
                <c:pt idx="2021">
                  <c:v>232.89</c:v>
                </c:pt>
                <c:pt idx="2022">
                  <c:v>234.05</c:v>
                </c:pt>
                <c:pt idx="2023">
                  <c:v>235.31</c:v>
                </c:pt>
                <c:pt idx="2024">
                  <c:v>235.8</c:v>
                </c:pt>
                <c:pt idx="2025">
                  <c:v>236.11</c:v>
                </c:pt>
                <c:pt idx="2026">
                  <c:v>236.18</c:v>
                </c:pt>
                <c:pt idx="2027">
                  <c:v>236.82</c:v>
                </c:pt>
                <c:pt idx="2028">
                  <c:v>237.88</c:v>
                </c:pt>
                <c:pt idx="2029">
                  <c:v>239.14</c:v>
                </c:pt>
                <c:pt idx="2030">
                  <c:v>240.44</c:v>
                </c:pt>
                <c:pt idx="2031">
                  <c:v>241.89</c:v>
                </c:pt>
                <c:pt idx="2032">
                  <c:v>242.23</c:v>
                </c:pt>
                <c:pt idx="2033">
                  <c:v>242.82</c:v>
                </c:pt>
                <c:pt idx="2034">
                  <c:v>242.89</c:v>
                </c:pt>
                <c:pt idx="2035">
                  <c:v>243.29</c:v>
                </c:pt>
                <c:pt idx="2036">
                  <c:v>244.34</c:v>
                </c:pt>
                <c:pt idx="2037">
                  <c:v>245.87</c:v>
                </c:pt>
                <c:pt idx="2038">
                  <c:v>247</c:v>
                </c:pt>
                <c:pt idx="2039">
                  <c:v>248.23</c:v>
                </c:pt>
                <c:pt idx="2040">
                  <c:v>248.83</c:v>
                </c:pt>
                <c:pt idx="2041">
                  <c:v>249.11</c:v>
                </c:pt>
                <c:pt idx="2042">
                  <c:v>249.21</c:v>
                </c:pt>
                <c:pt idx="2043">
                  <c:v>249.88</c:v>
                </c:pt>
                <c:pt idx="2044">
                  <c:v>250.81</c:v>
                </c:pt>
                <c:pt idx="2045">
                  <c:v>252.06</c:v>
                </c:pt>
                <c:pt idx="2046">
                  <c:v>253.27</c:v>
                </c:pt>
                <c:pt idx="2047">
                  <c:v>254.47</c:v>
                </c:pt>
                <c:pt idx="2048">
                  <c:v>254.86</c:v>
                </c:pt>
                <c:pt idx="2049">
                  <c:v>255.09</c:v>
                </c:pt>
                <c:pt idx="2050">
                  <c:v>255.2</c:v>
                </c:pt>
                <c:pt idx="2051">
                  <c:v>255.74</c:v>
                </c:pt>
                <c:pt idx="2052">
                  <c:v>256.57</c:v>
                </c:pt>
                <c:pt idx="2053">
                  <c:v>257.97</c:v>
                </c:pt>
                <c:pt idx="2054">
                  <c:v>259.15</c:v>
                </c:pt>
                <c:pt idx="2055">
                  <c:v>260.32</c:v>
                </c:pt>
                <c:pt idx="2056">
                  <c:v>260.82</c:v>
                </c:pt>
                <c:pt idx="2057">
                  <c:v>261.05</c:v>
                </c:pt>
                <c:pt idx="2058">
                  <c:v>261.07</c:v>
                </c:pt>
                <c:pt idx="2059">
                  <c:v>261.79</c:v>
                </c:pt>
                <c:pt idx="2060">
                  <c:v>262.75</c:v>
                </c:pt>
                <c:pt idx="2061">
                  <c:v>263.98</c:v>
                </c:pt>
                <c:pt idx="2062">
                  <c:v>265.19</c:v>
                </c:pt>
                <c:pt idx="2063">
                  <c:v>266.51</c:v>
                </c:pt>
                <c:pt idx="2064">
                  <c:v>266.89</c:v>
                </c:pt>
                <c:pt idx="2065">
                  <c:v>267.32</c:v>
                </c:pt>
                <c:pt idx="2066">
                  <c:v>267.73</c:v>
                </c:pt>
                <c:pt idx="2067">
                  <c:v>268.17</c:v>
                </c:pt>
                <c:pt idx="2068">
                  <c:v>269.14</c:v>
                </c:pt>
                <c:pt idx="2069">
                  <c:v>270.89</c:v>
                </c:pt>
                <c:pt idx="2070">
                  <c:v>272.19</c:v>
                </c:pt>
                <c:pt idx="2071">
                  <c:v>273.4</c:v>
                </c:pt>
                <c:pt idx="2072">
                  <c:v>273.98</c:v>
                </c:pt>
                <c:pt idx="2073">
                  <c:v>274.3</c:v>
                </c:pt>
                <c:pt idx="2074">
                  <c:v>274.71</c:v>
                </c:pt>
                <c:pt idx="2075">
                  <c:v>275.17</c:v>
                </c:pt>
                <c:pt idx="2076">
                  <c:v>276.17</c:v>
                </c:pt>
                <c:pt idx="2077">
                  <c:v>277.85</c:v>
                </c:pt>
                <c:pt idx="2078">
                  <c:v>279.15</c:v>
                </c:pt>
                <c:pt idx="2079">
                  <c:v>280.24</c:v>
                </c:pt>
                <c:pt idx="2080">
                  <c:v>280.94</c:v>
                </c:pt>
                <c:pt idx="2081">
                  <c:v>281.21</c:v>
                </c:pt>
                <c:pt idx="2082">
                  <c:v>281.33</c:v>
                </c:pt>
                <c:pt idx="2083">
                  <c:v>281.98</c:v>
                </c:pt>
                <c:pt idx="2084">
                  <c:v>282.95</c:v>
                </c:pt>
                <c:pt idx="2085">
                  <c:v>284.12</c:v>
                </c:pt>
                <c:pt idx="2086">
                  <c:v>285.44</c:v>
                </c:pt>
                <c:pt idx="2087">
                  <c:v>286.6</c:v>
                </c:pt>
                <c:pt idx="2088">
                  <c:v>287.03</c:v>
                </c:pt>
                <c:pt idx="2089">
                  <c:v>287.12</c:v>
                </c:pt>
                <c:pt idx="2090">
                  <c:v>287.23</c:v>
                </c:pt>
                <c:pt idx="2091">
                  <c:v>287.83</c:v>
                </c:pt>
                <c:pt idx="2092">
                  <c:v>288.61</c:v>
                </c:pt>
                <c:pt idx="2093">
                  <c:v>289.86</c:v>
                </c:pt>
                <c:pt idx="2094">
                  <c:v>291.15</c:v>
                </c:pt>
                <c:pt idx="2095">
                  <c:v>291.94</c:v>
                </c:pt>
                <c:pt idx="2096">
                  <c:v>292.18</c:v>
                </c:pt>
                <c:pt idx="2097">
                  <c:v>292.35</c:v>
                </c:pt>
                <c:pt idx="2098">
                  <c:v>292.41</c:v>
                </c:pt>
                <c:pt idx="2099">
                  <c:v>292.81</c:v>
                </c:pt>
                <c:pt idx="2100">
                  <c:v>293.74</c:v>
                </c:pt>
                <c:pt idx="2101">
                  <c:v>294.89</c:v>
                </c:pt>
                <c:pt idx="2102">
                  <c:v>296.09</c:v>
                </c:pt>
                <c:pt idx="2103">
                  <c:v>296.9</c:v>
                </c:pt>
                <c:pt idx="2104">
                  <c:v>297.27</c:v>
                </c:pt>
                <c:pt idx="2105">
                  <c:v>297.36</c:v>
                </c:pt>
                <c:pt idx="2106">
                  <c:v>297.44</c:v>
                </c:pt>
                <c:pt idx="2107">
                  <c:v>297.89</c:v>
                </c:pt>
                <c:pt idx="2108">
                  <c:v>298.63</c:v>
                </c:pt>
                <c:pt idx="2109">
                  <c:v>299.88</c:v>
                </c:pt>
                <c:pt idx="2110">
                  <c:v>301.04</c:v>
                </c:pt>
                <c:pt idx="2111">
                  <c:v>301.87</c:v>
                </c:pt>
                <c:pt idx="2112">
                  <c:v>302.22</c:v>
                </c:pt>
                <c:pt idx="2113">
                  <c:v>302.3</c:v>
                </c:pt>
                <c:pt idx="2114">
                  <c:v>302.35</c:v>
                </c:pt>
                <c:pt idx="2115">
                  <c:v>302.83</c:v>
                </c:pt>
                <c:pt idx="2116">
                  <c:v>303.48</c:v>
                </c:pt>
                <c:pt idx="2117">
                  <c:v>304.83</c:v>
                </c:pt>
                <c:pt idx="2118">
                  <c:v>305.92</c:v>
                </c:pt>
                <c:pt idx="2119">
                  <c:v>306.6</c:v>
                </c:pt>
                <c:pt idx="2120">
                  <c:v>306.93</c:v>
                </c:pt>
                <c:pt idx="2121">
                  <c:v>306.95</c:v>
                </c:pt>
                <c:pt idx="2122">
                  <c:v>306.96</c:v>
                </c:pt>
                <c:pt idx="2123">
                  <c:v>307.21</c:v>
                </c:pt>
                <c:pt idx="2124">
                  <c:v>307.96</c:v>
                </c:pt>
                <c:pt idx="2125">
                  <c:v>309.03</c:v>
                </c:pt>
                <c:pt idx="2126">
                  <c:v>310.06</c:v>
                </c:pt>
                <c:pt idx="2127">
                  <c:v>310.76</c:v>
                </c:pt>
                <c:pt idx="2128">
                  <c:v>310.98</c:v>
                </c:pt>
                <c:pt idx="2129">
                  <c:v>310.82</c:v>
                </c:pt>
                <c:pt idx="2130">
                  <c:v>310.76</c:v>
                </c:pt>
                <c:pt idx="2131">
                  <c:v>310.97</c:v>
                </c:pt>
                <c:pt idx="2132">
                  <c:v>311.37</c:v>
                </c:pt>
                <c:pt idx="2133">
                  <c:v>312.32</c:v>
                </c:pt>
                <c:pt idx="2134">
                  <c:v>313.25</c:v>
                </c:pt>
                <c:pt idx="2135">
                  <c:v>313.84</c:v>
                </c:pt>
                <c:pt idx="2136">
                  <c:v>313.91</c:v>
                </c:pt>
                <c:pt idx="2137">
                  <c:v>313.69</c:v>
                </c:pt>
                <c:pt idx="2138">
                  <c:v>313.25</c:v>
                </c:pt>
                <c:pt idx="2139">
                  <c:v>313.42</c:v>
                </c:pt>
                <c:pt idx="2140">
                  <c:v>313.85</c:v>
                </c:pt>
                <c:pt idx="2141">
                  <c:v>314.52</c:v>
                </c:pt>
                <c:pt idx="2142">
                  <c:v>315.14</c:v>
                </c:pt>
                <c:pt idx="2143">
                  <c:v>315.73</c:v>
                </c:pt>
                <c:pt idx="2144">
                  <c:v>315.69</c:v>
                </c:pt>
                <c:pt idx="2145">
                  <c:v>315.22</c:v>
                </c:pt>
                <c:pt idx="2146">
                  <c:v>315.04</c:v>
                </c:pt>
                <c:pt idx="2147">
                  <c:v>315.02</c:v>
                </c:pt>
                <c:pt idx="2148">
                  <c:v>315.43</c:v>
                </c:pt>
                <c:pt idx="2149">
                  <c:v>316.2</c:v>
                </c:pt>
                <c:pt idx="2150">
                  <c:v>316.93</c:v>
                </c:pt>
                <c:pt idx="2151">
                  <c:v>317.25</c:v>
                </c:pt>
                <c:pt idx="2152">
                  <c:v>317.13</c:v>
                </c:pt>
                <c:pt idx="2153">
                  <c:v>316.96</c:v>
                </c:pt>
                <c:pt idx="2154">
                  <c:v>316.42</c:v>
                </c:pt>
                <c:pt idx="2155">
                  <c:v>316.47</c:v>
                </c:pt>
                <c:pt idx="2156">
                  <c:v>316.84</c:v>
                </c:pt>
                <c:pt idx="2157">
                  <c:v>317.32</c:v>
                </c:pt>
                <c:pt idx="2158">
                  <c:v>318.11</c:v>
                </c:pt>
                <c:pt idx="2159">
                  <c:v>318.33</c:v>
                </c:pt>
                <c:pt idx="2160">
                  <c:v>318.34</c:v>
                </c:pt>
                <c:pt idx="2161">
                  <c:v>317.98</c:v>
                </c:pt>
                <c:pt idx="2162">
                  <c:v>317.29</c:v>
                </c:pt>
                <c:pt idx="2163">
                  <c:v>317.08</c:v>
                </c:pt>
                <c:pt idx="2164">
                  <c:v>317.35</c:v>
                </c:pt>
                <c:pt idx="2165">
                  <c:v>317.98</c:v>
                </c:pt>
                <c:pt idx="2166">
                  <c:v>318.37</c:v>
                </c:pt>
                <c:pt idx="2167">
                  <c:v>318.82</c:v>
                </c:pt>
                <c:pt idx="2168">
                  <c:v>318.78</c:v>
                </c:pt>
                <c:pt idx="2169">
                  <c:v>318.13</c:v>
                </c:pt>
                <c:pt idx="2170">
                  <c:v>317.36</c:v>
                </c:pt>
                <c:pt idx="2171">
                  <c:v>317.08</c:v>
                </c:pt>
                <c:pt idx="2172">
                  <c:v>317.31</c:v>
                </c:pt>
                <c:pt idx="2173">
                  <c:v>317.76</c:v>
                </c:pt>
                <c:pt idx="2174">
                  <c:v>317.93</c:v>
                </c:pt>
                <c:pt idx="2175">
                  <c:v>318.07</c:v>
                </c:pt>
                <c:pt idx="2176">
                  <c:v>318.05</c:v>
                </c:pt>
                <c:pt idx="2177">
                  <c:v>317.71</c:v>
                </c:pt>
                <c:pt idx="2178">
                  <c:v>316.83</c:v>
                </c:pt>
                <c:pt idx="2179">
                  <c:v>316.06</c:v>
                </c:pt>
                <c:pt idx="2180">
                  <c:v>316.04</c:v>
                </c:pt>
                <c:pt idx="2181">
                  <c:v>316.27</c:v>
                </c:pt>
                <c:pt idx="2182">
                  <c:v>316.86</c:v>
                </c:pt>
                <c:pt idx="2183">
                  <c:v>316.79</c:v>
                </c:pt>
                <c:pt idx="2184">
                  <c:v>316.28</c:v>
                </c:pt>
                <c:pt idx="2185">
                  <c:v>315.74</c:v>
                </c:pt>
                <c:pt idx="2186">
                  <c:v>314.93</c:v>
                </c:pt>
                <c:pt idx="2187">
                  <c:v>314.19</c:v>
                </c:pt>
                <c:pt idx="2188">
                  <c:v>314.11</c:v>
                </c:pt>
                <c:pt idx="2189">
                  <c:v>314.2</c:v>
                </c:pt>
                <c:pt idx="2190">
                  <c:v>314.59</c:v>
                </c:pt>
                <c:pt idx="2191">
                  <c:v>314.58</c:v>
                </c:pt>
                <c:pt idx="2192">
                  <c:v>314.04</c:v>
                </c:pt>
                <c:pt idx="2193">
                  <c:v>313.2</c:v>
                </c:pt>
                <c:pt idx="2194">
                  <c:v>312.2</c:v>
                </c:pt>
                <c:pt idx="2195">
                  <c:v>311.69</c:v>
                </c:pt>
                <c:pt idx="2196">
                  <c:v>311.58</c:v>
                </c:pt>
                <c:pt idx="2197">
                  <c:v>311.64</c:v>
                </c:pt>
                <c:pt idx="2198">
                  <c:v>311.62</c:v>
                </c:pt>
                <c:pt idx="2199">
                  <c:v>311.43</c:v>
                </c:pt>
                <c:pt idx="2200">
                  <c:v>311.12</c:v>
                </c:pt>
                <c:pt idx="2201">
                  <c:v>310.25</c:v>
                </c:pt>
                <c:pt idx="2202">
                  <c:v>309.05</c:v>
                </c:pt>
                <c:pt idx="2203">
                  <c:v>308.37</c:v>
                </c:pt>
                <c:pt idx="2204">
                  <c:v>308.21</c:v>
                </c:pt>
                <c:pt idx="2205">
                  <c:v>308.17</c:v>
                </c:pt>
                <c:pt idx="2206">
                  <c:v>308.06</c:v>
                </c:pt>
                <c:pt idx="2207">
                  <c:v>307.89</c:v>
                </c:pt>
                <c:pt idx="2208">
                  <c:v>307.32</c:v>
                </c:pt>
                <c:pt idx="2209">
                  <c:v>306.73</c:v>
                </c:pt>
                <c:pt idx="2210">
                  <c:v>305.73</c:v>
                </c:pt>
                <c:pt idx="2211">
                  <c:v>304.83</c:v>
                </c:pt>
                <c:pt idx="2212">
                  <c:v>304.54</c:v>
                </c:pt>
                <c:pt idx="2213">
                  <c:v>304.36</c:v>
                </c:pt>
                <c:pt idx="2214">
                  <c:v>304.48</c:v>
                </c:pt>
                <c:pt idx="2215">
                  <c:v>304.17</c:v>
                </c:pt>
                <c:pt idx="2216">
                  <c:v>303.74</c:v>
                </c:pt>
                <c:pt idx="2217">
                  <c:v>302.71</c:v>
                </c:pt>
                <c:pt idx="2218">
                  <c:v>301.37</c:v>
                </c:pt>
                <c:pt idx="2219">
                  <c:v>300.82</c:v>
                </c:pt>
                <c:pt idx="2220">
                  <c:v>300.33</c:v>
                </c:pt>
                <c:pt idx="2221">
                  <c:v>300.12</c:v>
                </c:pt>
                <c:pt idx="2222">
                  <c:v>300.01</c:v>
                </c:pt>
                <c:pt idx="2223">
                  <c:v>299.85</c:v>
                </c:pt>
                <c:pt idx="2224">
                  <c:v>299.03</c:v>
                </c:pt>
                <c:pt idx="2225">
                  <c:v>297.82</c:v>
                </c:pt>
                <c:pt idx="2226">
                  <c:v>296.59</c:v>
                </c:pt>
                <c:pt idx="2227">
                  <c:v>295.65</c:v>
                </c:pt>
                <c:pt idx="2228">
                  <c:v>295.23</c:v>
                </c:pt>
                <c:pt idx="2229">
                  <c:v>294.93</c:v>
                </c:pt>
                <c:pt idx="2230">
                  <c:v>294.72</c:v>
                </c:pt>
                <c:pt idx="2231">
                  <c:v>294.18</c:v>
                </c:pt>
                <c:pt idx="2232">
                  <c:v>293.33</c:v>
                </c:pt>
                <c:pt idx="2233">
                  <c:v>292.02</c:v>
                </c:pt>
                <c:pt idx="2234">
                  <c:v>290.78</c:v>
                </c:pt>
                <c:pt idx="2235">
                  <c:v>289.89</c:v>
                </c:pt>
                <c:pt idx="2236">
                  <c:v>289.33</c:v>
                </c:pt>
                <c:pt idx="2237">
                  <c:v>289.01</c:v>
                </c:pt>
                <c:pt idx="2238">
                  <c:v>288.8</c:v>
                </c:pt>
                <c:pt idx="2239">
                  <c:v>288.29</c:v>
                </c:pt>
                <c:pt idx="2240">
                  <c:v>287.43</c:v>
                </c:pt>
                <c:pt idx="2241">
                  <c:v>286.09</c:v>
                </c:pt>
                <c:pt idx="2242">
                  <c:v>284.86</c:v>
                </c:pt>
                <c:pt idx="2243">
                  <c:v>283.84</c:v>
                </c:pt>
                <c:pt idx="2244">
                  <c:v>283.31</c:v>
                </c:pt>
                <c:pt idx="2245">
                  <c:v>282.97</c:v>
                </c:pt>
                <c:pt idx="2246">
                  <c:v>282.75</c:v>
                </c:pt>
                <c:pt idx="2247">
                  <c:v>282.3</c:v>
                </c:pt>
                <c:pt idx="2248">
                  <c:v>281.51</c:v>
                </c:pt>
                <c:pt idx="2249">
                  <c:v>280.13</c:v>
                </c:pt>
                <c:pt idx="2250">
                  <c:v>278.92</c:v>
                </c:pt>
                <c:pt idx="2251">
                  <c:v>277.86</c:v>
                </c:pt>
                <c:pt idx="2252">
                  <c:v>277.27</c:v>
                </c:pt>
                <c:pt idx="2253">
                  <c:v>277</c:v>
                </c:pt>
                <c:pt idx="2254">
                  <c:v>276.85</c:v>
                </c:pt>
                <c:pt idx="2255">
                  <c:v>276.42</c:v>
                </c:pt>
                <c:pt idx="2256">
                  <c:v>275.67</c:v>
                </c:pt>
                <c:pt idx="2257">
                  <c:v>274.36</c:v>
                </c:pt>
                <c:pt idx="2258">
                  <c:v>273.01</c:v>
                </c:pt>
                <c:pt idx="2259">
                  <c:v>272.01</c:v>
                </c:pt>
                <c:pt idx="2260">
                  <c:v>271.5</c:v>
                </c:pt>
                <c:pt idx="2261">
                  <c:v>271.13</c:v>
                </c:pt>
                <c:pt idx="2262">
                  <c:v>270.93</c:v>
                </c:pt>
                <c:pt idx="2263">
                  <c:v>270.5</c:v>
                </c:pt>
                <c:pt idx="2264">
                  <c:v>269.77</c:v>
                </c:pt>
                <c:pt idx="2265">
                  <c:v>268.35</c:v>
                </c:pt>
                <c:pt idx="2266">
                  <c:v>266.96</c:v>
                </c:pt>
                <c:pt idx="2267">
                  <c:v>265.84</c:v>
                </c:pt>
                <c:pt idx="2268">
                  <c:v>265.15</c:v>
                </c:pt>
                <c:pt idx="2269">
                  <c:v>264.88</c:v>
                </c:pt>
                <c:pt idx="2270">
                  <c:v>264.48</c:v>
                </c:pt>
                <c:pt idx="2271">
                  <c:v>263.96</c:v>
                </c:pt>
                <c:pt idx="2272">
                  <c:v>263.09</c:v>
                </c:pt>
                <c:pt idx="2273">
                  <c:v>261.84</c:v>
                </c:pt>
                <c:pt idx="2274">
                  <c:v>260.22</c:v>
                </c:pt>
                <c:pt idx="2275">
                  <c:v>259.04</c:v>
                </c:pt>
                <c:pt idx="2276">
                  <c:v>258.31</c:v>
                </c:pt>
                <c:pt idx="2277">
                  <c:v>257.99</c:v>
                </c:pt>
                <c:pt idx="2278">
                  <c:v>257.74</c:v>
                </c:pt>
                <c:pt idx="2279">
                  <c:v>257.09</c:v>
                </c:pt>
                <c:pt idx="2280">
                  <c:v>256.29</c:v>
                </c:pt>
                <c:pt idx="2281">
                  <c:v>255.03</c:v>
                </c:pt>
                <c:pt idx="2282">
                  <c:v>253.61</c:v>
                </c:pt>
                <c:pt idx="2283">
                  <c:v>252.37</c:v>
                </c:pt>
                <c:pt idx="2284">
                  <c:v>251.79</c:v>
                </c:pt>
                <c:pt idx="2285">
                  <c:v>251.33</c:v>
                </c:pt>
                <c:pt idx="2286">
                  <c:v>251.08</c:v>
                </c:pt>
                <c:pt idx="2287">
                  <c:v>250.65</c:v>
                </c:pt>
                <c:pt idx="2288">
                  <c:v>249.89</c:v>
                </c:pt>
                <c:pt idx="2289">
                  <c:v>248.69</c:v>
                </c:pt>
                <c:pt idx="2290">
                  <c:v>247.09</c:v>
                </c:pt>
                <c:pt idx="2291">
                  <c:v>245.99</c:v>
                </c:pt>
                <c:pt idx="2292">
                  <c:v>245.4</c:v>
                </c:pt>
                <c:pt idx="2293">
                  <c:v>245.17</c:v>
                </c:pt>
                <c:pt idx="2294">
                  <c:v>244.97</c:v>
                </c:pt>
                <c:pt idx="2295">
                  <c:v>244.66</c:v>
                </c:pt>
                <c:pt idx="2296">
                  <c:v>243.92</c:v>
                </c:pt>
                <c:pt idx="2297">
                  <c:v>242.92</c:v>
                </c:pt>
                <c:pt idx="2298">
                  <c:v>241.49</c:v>
                </c:pt>
                <c:pt idx="2299">
                  <c:v>240.42</c:v>
                </c:pt>
                <c:pt idx="2300">
                  <c:v>239.86</c:v>
                </c:pt>
                <c:pt idx="2301">
                  <c:v>239.67</c:v>
                </c:pt>
                <c:pt idx="2302">
                  <c:v>239.54</c:v>
                </c:pt>
                <c:pt idx="2303">
                  <c:v>239.18</c:v>
                </c:pt>
                <c:pt idx="2304">
                  <c:v>238.67</c:v>
                </c:pt>
                <c:pt idx="2305">
                  <c:v>237.71</c:v>
                </c:pt>
                <c:pt idx="2306">
                  <c:v>236.28</c:v>
                </c:pt>
                <c:pt idx="2307">
                  <c:v>235.21</c:v>
                </c:pt>
                <c:pt idx="2308">
                  <c:v>234.67</c:v>
                </c:pt>
                <c:pt idx="2309">
                  <c:v>234.36</c:v>
                </c:pt>
                <c:pt idx="2310">
                  <c:v>234.24</c:v>
                </c:pt>
                <c:pt idx="2311">
                  <c:v>234.04</c:v>
                </c:pt>
                <c:pt idx="2312">
                  <c:v>233.35</c:v>
                </c:pt>
                <c:pt idx="2313">
                  <c:v>232.53</c:v>
                </c:pt>
                <c:pt idx="2314">
                  <c:v>231.11</c:v>
                </c:pt>
                <c:pt idx="2315">
                  <c:v>229.95</c:v>
                </c:pt>
                <c:pt idx="2316">
                  <c:v>229.25</c:v>
                </c:pt>
                <c:pt idx="2317">
                  <c:v>229.09</c:v>
                </c:pt>
                <c:pt idx="2318">
                  <c:v>229.03</c:v>
                </c:pt>
                <c:pt idx="2319">
                  <c:v>228.88</c:v>
                </c:pt>
                <c:pt idx="2320">
                  <c:v>228.2</c:v>
                </c:pt>
                <c:pt idx="2321">
                  <c:v>227.44</c:v>
                </c:pt>
                <c:pt idx="2322">
                  <c:v>226.07</c:v>
                </c:pt>
                <c:pt idx="2323">
                  <c:v>224.97</c:v>
                </c:pt>
                <c:pt idx="2324">
                  <c:v>224.25</c:v>
                </c:pt>
                <c:pt idx="2325">
                  <c:v>224.07</c:v>
                </c:pt>
                <c:pt idx="2326">
                  <c:v>224.12</c:v>
                </c:pt>
                <c:pt idx="2327">
                  <c:v>223.99</c:v>
                </c:pt>
                <c:pt idx="2328">
                  <c:v>223.41</c:v>
                </c:pt>
                <c:pt idx="2329">
                  <c:v>222.81</c:v>
                </c:pt>
                <c:pt idx="2330">
                  <c:v>221.66</c:v>
                </c:pt>
                <c:pt idx="2331">
                  <c:v>220.36</c:v>
                </c:pt>
                <c:pt idx="2332">
                  <c:v>219.88</c:v>
                </c:pt>
                <c:pt idx="2333">
                  <c:v>219.78</c:v>
                </c:pt>
                <c:pt idx="2334">
                  <c:v>219.87</c:v>
                </c:pt>
                <c:pt idx="2335">
                  <c:v>219.79</c:v>
                </c:pt>
                <c:pt idx="2336">
                  <c:v>219.51</c:v>
                </c:pt>
                <c:pt idx="2337">
                  <c:v>218.97</c:v>
                </c:pt>
                <c:pt idx="2338">
                  <c:v>218.03</c:v>
                </c:pt>
                <c:pt idx="2339">
                  <c:v>216.97</c:v>
                </c:pt>
                <c:pt idx="2340">
                  <c:v>216.34</c:v>
                </c:pt>
                <c:pt idx="2341">
                  <c:v>216.39</c:v>
                </c:pt>
                <c:pt idx="2342">
                  <c:v>216.79</c:v>
                </c:pt>
                <c:pt idx="2343">
                  <c:v>216.81</c:v>
                </c:pt>
                <c:pt idx="2344">
                  <c:v>216.84</c:v>
                </c:pt>
                <c:pt idx="2345">
                  <c:v>216.29</c:v>
                </c:pt>
                <c:pt idx="2346">
                  <c:v>215.67</c:v>
                </c:pt>
                <c:pt idx="2347">
                  <c:v>214.8</c:v>
                </c:pt>
                <c:pt idx="2348">
                  <c:v>214.07</c:v>
                </c:pt>
                <c:pt idx="2349">
                  <c:v>214.16</c:v>
                </c:pt>
                <c:pt idx="2350">
                  <c:v>214.55</c:v>
                </c:pt>
                <c:pt idx="2351">
                  <c:v>214.73</c:v>
                </c:pt>
                <c:pt idx="2352">
                  <c:v>214.87</c:v>
                </c:pt>
                <c:pt idx="2353">
                  <c:v>214.35</c:v>
                </c:pt>
                <c:pt idx="2354">
                  <c:v>213.83</c:v>
                </c:pt>
                <c:pt idx="2355">
                  <c:v>212.86</c:v>
                </c:pt>
                <c:pt idx="2356">
                  <c:v>212.16</c:v>
                </c:pt>
                <c:pt idx="2357">
                  <c:v>212.28</c:v>
                </c:pt>
                <c:pt idx="2358">
                  <c:v>212.7</c:v>
                </c:pt>
                <c:pt idx="2359">
                  <c:v>212.94</c:v>
                </c:pt>
                <c:pt idx="2360">
                  <c:v>213.05</c:v>
                </c:pt>
                <c:pt idx="2361">
                  <c:v>212.85</c:v>
                </c:pt>
                <c:pt idx="2362">
                  <c:v>212.13</c:v>
                </c:pt>
                <c:pt idx="2363">
                  <c:v>211.27</c:v>
                </c:pt>
                <c:pt idx="2364">
                  <c:v>210.73</c:v>
                </c:pt>
                <c:pt idx="2365">
                  <c:v>210.93</c:v>
                </c:pt>
                <c:pt idx="2366">
                  <c:v>211.14</c:v>
                </c:pt>
                <c:pt idx="2367">
                  <c:v>211.54</c:v>
                </c:pt>
                <c:pt idx="2368">
                  <c:v>211.85</c:v>
                </c:pt>
                <c:pt idx="2369">
                  <c:v>211.58</c:v>
                </c:pt>
                <c:pt idx="2370">
                  <c:v>210.99</c:v>
                </c:pt>
                <c:pt idx="2371">
                  <c:v>210.23</c:v>
                </c:pt>
                <c:pt idx="2372">
                  <c:v>209.75</c:v>
                </c:pt>
                <c:pt idx="2373">
                  <c:v>209.83</c:v>
                </c:pt>
                <c:pt idx="2374">
                  <c:v>210.19</c:v>
                </c:pt>
                <c:pt idx="2375">
                  <c:v>210.75</c:v>
                </c:pt>
                <c:pt idx="2376">
                  <c:v>210.99</c:v>
                </c:pt>
                <c:pt idx="2377">
                  <c:v>210.91</c:v>
                </c:pt>
                <c:pt idx="2378">
                  <c:v>210.51</c:v>
                </c:pt>
                <c:pt idx="2379">
                  <c:v>209.88</c:v>
                </c:pt>
                <c:pt idx="2380">
                  <c:v>209.45</c:v>
                </c:pt>
                <c:pt idx="2381">
                  <c:v>209.69</c:v>
                </c:pt>
                <c:pt idx="2382">
                  <c:v>210.34</c:v>
                </c:pt>
                <c:pt idx="2383">
                  <c:v>210.99</c:v>
                </c:pt>
                <c:pt idx="2384">
                  <c:v>211.58</c:v>
                </c:pt>
                <c:pt idx="2385">
                  <c:v>211.62</c:v>
                </c:pt>
                <c:pt idx="2386">
                  <c:v>211.36</c:v>
                </c:pt>
                <c:pt idx="2387">
                  <c:v>210.97</c:v>
                </c:pt>
                <c:pt idx="2388">
                  <c:v>210.77</c:v>
                </c:pt>
                <c:pt idx="2389">
                  <c:v>211.06</c:v>
                </c:pt>
                <c:pt idx="2390">
                  <c:v>211.92</c:v>
                </c:pt>
                <c:pt idx="2391">
                  <c:v>212.67</c:v>
                </c:pt>
                <c:pt idx="2392">
                  <c:v>213.13</c:v>
                </c:pt>
                <c:pt idx="2393">
                  <c:v>213.41</c:v>
                </c:pt>
                <c:pt idx="2394">
                  <c:v>213.33</c:v>
                </c:pt>
                <c:pt idx="2395">
                  <c:v>213.09</c:v>
                </c:pt>
                <c:pt idx="2396">
                  <c:v>212.93</c:v>
                </c:pt>
                <c:pt idx="2397">
                  <c:v>213.12</c:v>
                </c:pt>
                <c:pt idx="2398">
                  <c:v>214.03</c:v>
                </c:pt>
                <c:pt idx="2399">
                  <c:v>214.87</c:v>
                </c:pt>
                <c:pt idx="2400">
                  <c:v>215.55</c:v>
                </c:pt>
                <c:pt idx="2401">
                  <c:v>215.91</c:v>
                </c:pt>
                <c:pt idx="2402">
                  <c:v>215.9</c:v>
                </c:pt>
                <c:pt idx="2403">
                  <c:v>215.81</c:v>
                </c:pt>
                <c:pt idx="2404">
                  <c:v>215.51</c:v>
                </c:pt>
                <c:pt idx="2405">
                  <c:v>215.9</c:v>
                </c:pt>
                <c:pt idx="2406">
                  <c:v>216.72</c:v>
                </c:pt>
                <c:pt idx="2407">
                  <c:v>217.67</c:v>
                </c:pt>
                <c:pt idx="2408">
                  <c:v>218.29</c:v>
                </c:pt>
                <c:pt idx="2409">
                  <c:v>218.8</c:v>
                </c:pt>
                <c:pt idx="2410">
                  <c:v>218.76</c:v>
                </c:pt>
                <c:pt idx="2411">
                  <c:v>218.62</c:v>
                </c:pt>
                <c:pt idx="2412">
                  <c:v>218.31</c:v>
                </c:pt>
                <c:pt idx="2413">
                  <c:v>218.83</c:v>
                </c:pt>
                <c:pt idx="2414">
                  <c:v>219.6</c:v>
                </c:pt>
                <c:pt idx="2415">
                  <c:v>220.5</c:v>
                </c:pt>
                <c:pt idx="2416">
                  <c:v>221.31</c:v>
                </c:pt>
                <c:pt idx="2417">
                  <c:v>221.81</c:v>
                </c:pt>
                <c:pt idx="2418">
                  <c:v>221.81</c:v>
                </c:pt>
                <c:pt idx="2419">
                  <c:v>221.78</c:v>
                </c:pt>
                <c:pt idx="2420">
                  <c:v>221.66</c:v>
                </c:pt>
                <c:pt idx="2421">
                  <c:v>221.95</c:v>
                </c:pt>
                <c:pt idx="2422">
                  <c:v>222.83</c:v>
                </c:pt>
                <c:pt idx="2423">
                  <c:v>223.86</c:v>
                </c:pt>
                <c:pt idx="2424">
                  <c:v>224.9</c:v>
                </c:pt>
                <c:pt idx="2425">
                  <c:v>225.3</c:v>
                </c:pt>
                <c:pt idx="2426">
                  <c:v>225.62</c:v>
                </c:pt>
                <c:pt idx="2427">
                  <c:v>225.82</c:v>
                </c:pt>
                <c:pt idx="2428">
                  <c:v>225.77</c:v>
                </c:pt>
                <c:pt idx="2429">
                  <c:v>226.1</c:v>
                </c:pt>
                <c:pt idx="2430">
                  <c:v>227.19</c:v>
                </c:pt>
                <c:pt idx="2431">
                  <c:v>228.27</c:v>
                </c:pt>
                <c:pt idx="2432">
                  <c:v>229.57</c:v>
                </c:pt>
                <c:pt idx="2433">
                  <c:v>230.23</c:v>
                </c:pt>
                <c:pt idx="2434">
                  <c:v>230.65</c:v>
                </c:pt>
                <c:pt idx="2435">
                  <c:v>230.91</c:v>
                </c:pt>
                <c:pt idx="2436">
                  <c:v>230.97</c:v>
                </c:pt>
                <c:pt idx="2437">
                  <c:v>231.49</c:v>
                </c:pt>
                <c:pt idx="2438">
                  <c:v>232.56</c:v>
                </c:pt>
                <c:pt idx="2439">
                  <c:v>233.84</c:v>
                </c:pt>
                <c:pt idx="2440">
                  <c:v>235.07</c:v>
                </c:pt>
                <c:pt idx="2441">
                  <c:v>235.95</c:v>
                </c:pt>
                <c:pt idx="2442">
                  <c:v>236.25</c:v>
                </c:pt>
                <c:pt idx="2443">
                  <c:v>236.71</c:v>
                </c:pt>
                <c:pt idx="2444">
                  <c:v>236.78</c:v>
                </c:pt>
                <c:pt idx="2445">
                  <c:v>237.27</c:v>
                </c:pt>
                <c:pt idx="2446">
                  <c:v>238.22</c:v>
                </c:pt>
                <c:pt idx="2447">
                  <c:v>239.53</c:v>
                </c:pt>
                <c:pt idx="2448">
                  <c:v>240.85</c:v>
                </c:pt>
                <c:pt idx="2449">
                  <c:v>241.87</c:v>
                </c:pt>
                <c:pt idx="2450">
                  <c:v>242.1</c:v>
                </c:pt>
                <c:pt idx="2451">
                  <c:v>242.47</c:v>
                </c:pt>
                <c:pt idx="2452">
                  <c:v>242.53</c:v>
                </c:pt>
                <c:pt idx="2453">
                  <c:v>243.01</c:v>
                </c:pt>
                <c:pt idx="2454">
                  <c:v>243.92</c:v>
                </c:pt>
                <c:pt idx="2455">
                  <c:v>245.14</c:v>
                </c:pt>
                <c:pt idx="2456">
                  <c:v>246.42</c:v>
                </c:pt>
                <c:pt idx="2457">
                  <c:v>247.34</c:v>
                </c:pt>
                <c:pt idx="2458">
                  <c:v>247.73</c:v>
                </c:pt>
                <c:pt idx="2459">
                  <c:v>248</c:v>
                </c:pt>
                <c:pt idx="2460">
                  <c:v>248</c:v>
                </c:pt>
                <c:pt idx="2461">
                  <c:v>248.47</c:v>
                </c:pt>
                <c:pt idx="2462">
                  <c:v>249.2</c:v>
                </c:pt>
                <c:pt idx="2463">
                  <c:v>250.61</c:v>
                </c:pt>
                <c:pt idx="2464">
                  <c:v>251.89</c:v>
                </c:pt>
                <c:pt idx="2465">
                  <c:v>252.95</c:v>
                </c:pt>
                <c:pt idx="2466">
                  <c:v>253.14</c:v>
                </c:pt>
                <c:pt idx="2467">
                  <c:v>253.6</c:v>
                </c:pt>
                <c:pt idx="2468">
                  <c:v>253.67</c:v>
                </c:pt>
                <c:pt idx="2469">
                  <c:v>254.17</c:v>
                </c:pt>
                <c:pt idx="2470">
                  <c:v>255.01</c:v>
                </c:pt>
                <c:pt idx="2471">
                  <c:v>256.29</c:v>
                </c:pt>
                <c:pt idx="2472">
                  <c:v>257.73</c:v>
                </c:pt>
                <c:pt idx="2473">
                  <c:v>259.01</c:v>
                </c:pt>
                <c:pt idx="2474">
                  <c:v>259.33</c:v>
                </c:pt>
                <c:pt idx="2475">
                  <c:v>259.89</c:v>
                </c:pt>
                <c:pt idx="2476">
                  <c:v>260.06</c:v>
                </c:pt>
                <c:pt idx="2477">
                  <c:v>260.6</c:v>
                </c:pt>
                <c:pt idx="2478">
                  <c:v>261.42</c:v>
                </c:pt>
                <c:pt idx="2479">
                  <c:v>262.88</c:v>
                </c:pt>
                <c:pt idx="2480">
                  <c:v>264.25</c:v>
                </c:pt>
                <c:pt idx="2481">
                  <c:v>265.8</c:v>
                </c:pt>
                <c:pt idx="2482">
                  <c:v>266.06</c:v>
                </c:pt>
                <c:pt idx="2483">
                  <c:v>266.79</c:v>
                </c:pt>
                <c:pt idx="2484">
                  <c:v>266.92</c:v>
                </c:pt>
                <c:pt idx="2485">
                  <c:v>267.33</c:v>
                </c:pt>
                <c:pt idx="2486">
                  <c:v>268.2</c:v>
                </c:pt>
                <c:pt idx="2487">
                  <c:v>269.55</c:v>
                </c:pt>
                <c:pt idx="2488">
                  <c:v>270.95</c:v>
                </c:pt>
                <c:pt idx="2489">
                  <c:v>272.37</c:v>
                </c:pt>
                <c:pt idx="2490">
                  <c:v>272.88</c:v>
                </c:pt>
                <c:pt idx="2491">
                  <c:v>273.22</c:v>
                </c:pt>
                <c:pt idx="2492">
                  <c:v>273.58</c:v>
                </c:pt>
                <c:pt idx="2493">
                  <c:v>273.94</c:v>
                </c:pt>
                <c:pt idx="2494">
                  <c:v>274.78</c:v>
                </c:pt>
                <c:pt idx="2495">
                  <c:v>275.92</c:v>
                </c:pt>
                <c:pt idx="2496">
                  <c:v>277.29</c:v>
                </c:pt>
                <c:pt idx="2497">
                  <c:v>278.67</c:v>
                </c:pt>
                <c:pt idx="2498">
                  <c:v>279.03</c:v>
                </c:pt>
                <c:pt idx="2499">
                  <c:v>279.39</c:v>
                </c:pt>
                <c:pt idx="2500">
                  <c:v>279.59</c:v>
                </c:pt>
                <c:pt idx="2501">
                  <c:v>279.89</c:v>
                </c:pt>
                <c:pt idx="2502">
                  <c:v>280.4</c:v>
                </c:pt>
                <c:pt idx="2503">
                  <c:v>281.59</c:v>
                </c:pt>
                <c:pt idx="2504">
                  <c:v>282.91</c:v>
                </c:pt>
                <c:pt idx="2505">
                  <c:v>284.05</c:v>
                </c:pt>
                <c:pt idx="2506">
                  <c:v>284.36</c:v>
                </c:pt>
                <c:pt idx="2507">
                  <c:v>284.84</c:v>
                </c:pt>
                <c:pt idx="2508">
                  <c:v>284.88</c:v>
                </c:pt>
                <c:pt idx="2509">
                  <c:v>285</c:v>
                </c:pt>
                <c:pt idx="2510">
                  <c:v>285.72</c:v>
                </c:pt>
                <c:pt idx="2511">
                  <c:v>286.61</c:v>
                </c:pt>
                <c:pt idx="2512">
                  <c:v>287.76</c:v>
                </c:pt>
                <c:pt idx="2513">
                  <c:v>289.02</c:v>
                </c:pt>
                <c:pt idx="2514">
                  <c:v>289.74</c:v>
                </c:pt>
                <c:pt idx="2515">
                  <c:v>289.95</c:v>
                </c:pt>
                <c:pt idx="2516">
                  <c:v>290.15</c:v>
                </c:pt>
                <c:pt idx="2517">
                  <c:v>290.2</c:v>
                </c:pt>
                <c:pt idx="2518">
                  <c:v>290.84</c:v>
                </c:pt>
                <c:pt idx="2519">
                  <c:v>291.88</c:v>
                </c:pt>
                <c:pt idx="2520">
                  <c:v>293.12</c:v>
                </c:pt>
                <c:pt idx="2521">
                  <c:v>294.22</c:v>
                </c:pt>
                <c:pt idx="2522">
                  <c:v>295</c:v>
                </c:pt>
                <c:pt idx="2523">
                  <c:v>295.19</c:v>
                </c:pt>
                <c:pt idx="2524">
                  <c:v>295.52</c:v>
                </c:pt>
                <c:pt idx="2525">
                  <c:v>295.82</c:v>
                </c:pt>
                <c:pt idx="2526">
                  <c:v>296.16</c:v>
                </c:pt>
                <c:pt idx="2527">
                  <c:v>297.16</c:v>
                </c:pt>
                <c:pt idx="2528">
                  <c:v>298.44</c:v>
                </c:pt>
                <c:pt idx="2529">
                  <c:v>299.8</c:v>
                </c:pt>
                <c:pt idx="2530">
                  <c:v>300.28</c:v>
                </c:pt>
                <c:pt idx="2531">
                  <c:v>300.76</c:v>
                </c:pt>
                <c:pt idx="2532">
                  <c:v>300.78</c:v>
                </c:pt>
                <c:pt idx="2533">
                  <c:v>300.91</c:v>
                </c:pt>
                <c:pt idx="2534">
                  <c:v>301.26</c:v>
                </c:pt>
                <c:pt idx="2535">
                  <c:v>302.17</c:v>
                </c:pt>
                <c:pt idx="2536">
                  <c:v>303.29</c:v>
                </c:pt>
                <c:pt idx="2537">
                  <c:v>304.51</c:v>
                </c:pt>
                <c:pt idx="2538">
                  <c:v>305</c:v>
                </c:pt>
                <c:pt idx="2539">
                  <c:v>305.25</c:v>
                </c:pt>
                <c:pt idx="2540">
                  <c:v>305.05</c:v>
                </c:pt>
                <c:pt idx="2541">
                  <c:v>305.04</c:v>
                </c:pt>
                <c:pt idx="2542">
                  <c:v>305.24</c:v>
                </c:pt>
                <c:pt idx="2543">
                  <c:v>305.97</c:v>
                </c:pt>
                <c:pt idx="2544">
                  <c:v>306.95</c:v>
                </c:pt>
                <c:pt idx="2545">
                  <c:v>307.93</c:v>
                </c:pt>
                <c:pt idx="2546">
                  <c:v>308.18</c:v>
                </c:pt>
                <c:pt idx="2547">
                  <c:v>308.23</c:v>
                </c:pt>
                <c:pt idx="2548">
                  <c:v>308.02</c:v>
                </c:pt>
                <c:pt idx="2549">
                  <c:v>307.82</c:v>
                </c:pt>
                <c:pt idx="2550">
                  <c:v>308.01</c:v>
                </c:pt>
                <c:pt idx="2551">
                  <c:v>308.29</c:v>
                </c:pt>
                <c:pt idx="2552">
                  <c:v>309.1</c:v>
                </c:pt>
                <c:pt idx="2553">
                  <c:v>310.06</c:v>
                </c:pt>
                <c:pt idx="2554">
                  <c:v>310.45</c:v>
                </c:pt>
                <c:pt idx="2555">
                  <c:v>310.48</c:v>
                </c:pt>
                <c:pt idx="2556">
                  <c:v>310.15</c:v>
                </c:pt>
                <c:pt idx="2557">
                  <c:v>309.94</c:v>
                </c:pt>
                <c:pt idx="2558">
                  <c:v>310.06</c:v>
                </c:pt>
                <c:pt idx="2559">
                  <c:v>310.37</c:v>
                </c:pt>
                <c:pt idx="2560">
                  <c:v>311.2</c:v>
                </c:pt>
                <c:pt idx="2561">
                  <c:v>312.02</c:v>
                </c:pt>
                <c:pt idx="2562">
                  <c:v>312.63</c:v>
                </c:pt>
                <c:pt idx="2563">
                  <c:v>312.69</c:v>
                </c:pt>
                <c:pt idx="2564">
                  <c:v>312.33</c:v>
                </c:pt>
                <c:pt idx="2565">
                  <c:v>312.05</c:v>
                </c:pt>
                <c:pt idx="2566">
                  <c:v>312.14</c:v>
                </c:pt>
                <c:pt idx="2567">
                  <c:v>312.54</c:v>
                </c:pt>
                <c:pt idx="2568">
                  <c:v>313.31</c:v>
                </c:pt>
                <c:pt idx="2569">
                  <c:v>314.13</c:v>
                </c:pt>
                <c:pt idx="2570">
                  <c:v>314.73</c:v>
                </c:pt>
                <c:pt idx="2571">
                  <c:v>314.87</c:v>
                </c:pt>
                <c:pt idx="2572">
                  <c:v>314.58</c:v>
                </c:pt>
                <c:pt idx="2573">
                  <c:v>314.09</c:v>
                </c:pt>
                <c:pt idx="2574">
                  <c:v>314.11</c:v>
                </c:pt>
                <c:pt idx="2575">
                  <c:v>314.34</c:v>
                </c:pt>
                <c:pt idx="2576">
                  <c:v>315.04</c:v>
                </c:pt>
                <c:pt idx="2577">
                  <c:v>315.85</c:v>
                </c:pt>
                <c:pt idx="2578">
                  <c:v>316.14</c:v>
                </c:pt>
                <c:pt idx="2579">
                  <c:v>316.18</c:v>
                </c:pt>
                <c:pt idx="2580">
                  <c:v>315.9</c:v>
                </c:pt>
                <c:pt idx="2581">
                  <c:v>315.24</c:v>
                </c:pt>
                <c:pt idx="2582">
                  <c:v>315.04</c:v>
                </c:pt>
                <c:pt idx="2583">
                  <c:v>315.1</c:v>
                </c:pt>
                <c:pt idx="2584">
                  <c:v>315.65</c:v>
                </c:pt>
                <c:pt idx="2585">
                  <c:v>315.98</c:v>
                </c:pt>
                <c:pt idx="2586">
                  <c:v>316.24</c:v>
                </c:pt>
                <c:pt idx="2587">
                  <c:v>316.16</c:v>
                </c:pt>
                <c:pt idx="2588">
                  <c:v>315.55</c:v>
                </c:pt>
                <c:pt idx="2589">
                  <c:v>314.83</c:v>
                </c:pt>
                <c:pt idx="2590">
                  <c:v>314.28</c:v>
                </c:pt>
                <c:pt idx="2591">
                  <c:v>314.12</c:v>
                </c:pt>
                <c:pt idx="2592">
                  <c:v>314.61</c:v>
                </c:pt>
                <c:pt idx="2593">
                  <c:v>314.87</c:v>
                </c:pt>
                <c:pt idx="2594">
                  <c:v>315.05</c:v>
                </c:pt>
                <c:pt idx="2595">
                  <c:v>314.86</c:v>
                </c:pt>
                <c:pt idx="2596">
                  <c:v>314.07</c:v>
                </c:pt>
                <c:pt idx="2597">
                  <c:v>313.14</c:v>
                </c:pt>
                <c:pt idx="2598">
                  <c:v>312.75</c:v>
                </c:pt>
                <c:pt idx="2599">
                  <c:v>312.45</c:v>
                </c:pt>
                <c:pt idx="2600">
                  <c:v>312.68</c:v>
                </c:pt>
                <c:pt idx="2601">
                  <c:v>312.92</c:v>
                </c:pt>
                <c:pt idx="2602">
                  <c:v>312.99</c:v>
                </c:pt>
                <c:pt idx="2603">
                  <c:v>312.79</c:v>
                </c:pt>
                <c:pt idx="2604">
                  <c:v>312.13</c:v>
                </c:pt>
                <c:pt idx="2605">
                  <c:v>311.18</c:v>
                </c:pt>
                <c:pt idx="2606">
                  <c:v>310.68</c:v>
                </c:pt>
                <c:pt idx="2607">
                  <c:v>310.39</c:v>
                </c:pt>
                <c:pt idx="2608">
                  <c:v>310.65</c:v>
                </c:pt>
                <c:pt idx="2609">
                  <c:v>310.86</c:v>
                </c:pt>
                <c:pt idx="2610">
                  <c:v>310.97</c:v>
                </c:pt>
                <c:pt idx="2611">
                  <c:v>310.79</c:v>
                </c:pt>
                <c:pt idx="2612">
                  <c:v>310.09</c:v>
                </c:pt>
                <c:pt idx="2613">
                  <c:v>309.13</c:v>
                </c:pt>
                <c:pt idx="2614">
                  <c:v>308.7</c:v>
                </c:pt>
                <c:pt idx="2615">
                  <c:v>308.23</c:v>
                </c:pt>
                <c:pt idx="2616">
                  <c:v>308.56</c:v>
                </c:pt>
                <c:pt idx="2617">
                  <c:v>308.68</c:v>
                </c:pt>
                <c:pt idx="2618">
                  <c:v>308.89</c:v>
                </c:pt>
                <c:pt idx="2619">
                  <c:v>308.72</c:v>
                </c:pt>
                <c:pt idx="2620">
                  <c:v>307.99</c:v>
                </c:pt>
                <c:pt idx="2621">
                  <c:v>307.02</c:v>
                </c:pt>
                <c:pt idx="2622">
                  <c:v>306.2</c:v>
                </c:pt>
                <c:pt idx="2623">
                  <c:v>305.89</c:v>
                </c:pt>
                <c:pt idx="2624">
                  <c:v>305.89</c:v>
                </c:pt>
                <c:pt idx="2625">
                  <c:v>305.9</c:v>
                </c:pt>
                <c:pt idx="2626">
                  <c:v>305.96</c:v>
                </c:pt>
                <c:pt idx="2627">
                  <c:v>305.67</c:v>
                </c:pt>
                <c:pt idx="2628">
                  <c:v>304.86</c:v>
                </c:pt>
                <c:pt idx="2629">
                  <c:v>303.73</c:v>
                </c:pt>
                <c:pt idx="2630">
                  <c:v>302.76</c:v>
                </c:pt>
                <c:pt idx="2631">
                  <c:v>302.04</c:v>
                </c:pt>
                <c:pt idx="2632">
                  <c:v>301.95</c:v>
                </c:pt>
                <c:pt idx="2633">
                  <c:v>301.66</c:v>
                </c:pt>
                <c:pt idx="2634">
                  <c:v>301.57</c:v>
                </c:pt>
                <c:pt idx="2635">
                  <c:v>301.11</c:v>
                </c:pt>
                <c:pt idx="2636">
                  <c:v>300.21</c:v>
                </c:pt>
                <c:pt idx="2637">
                  <c:v>298.99</c:v>
                </c:pt>
                <c:pt idx="2638">
                  <c:v>297.85</c:v>
                </c:pt>
                <c:pt idx="2639">
                  <c:v>297.03</c:v>
                </c:pt>
                <c:pt idx="2640">
                  <c:v>296.81</c:v>
                </c:pt>
                <c:pt idx="2641">
                  <c:v>296.34</c:v>
                </c:pt>
                <c:pt idx="2642">
                  <c:v>296.18</c:v>
                </c:pt>
                <c:pt idx="2643">
                  <c:v>295.82</c:v>
                </c:pt>
                <c:pt idx="2644">
                  <c:v>294.9</c:v>
                </c:pt>
                <c:pt idx="2645">
                  <c:v>293.71</c:v>
                </c:pt>
                <c:pt idx="2646">
                  <c:v>292.44</c:v>
                </c:pt>
                <c:pt idx="2647">
                  <c:v>291.62</c:v>
                </c:pt>
                <c:pt idx="2648">
                  <c:v>291.17</c:v>
                </c:pt>
                <c:pt idx="2649">
                  <c:v>290.96</c:v>
                </c:pt>
                <c:pt idx="2650">
                  <c:v>290.77</c:v>
                </c:pt>
                <c:pt idx="2651">
                  <c:v>290.26</c:v>
                </c:pt>
                <c:pt idx="2652">
                  <c:v>289.64</c:v>
                </c:pt>
                <c:pt idx="2653">
                  <c:v>288.39</c:v>
                </c:pt>
                <c:pt idx="2654">
                  <c:v>287.13</c:v>
                </c:pt>
                <c:pt idx="2655">
                  <c:v>286.3</c:v>
                </c:pt>
                <c:pt idx="2656">
                  <c:v>286.02</c:v>
                </c:pt>
                <c:pt idx="2657">
                  <c:v>285.78</c:v>
                </c:pt>
                <c:pt idx="2658">
                  <c:v>285.67</c:v>
                </c:pt>
                <c:pt idx="2659">
                  <c:v>285.27</c:v>
                </c:pt>
                <c:pt idx="2660">
                  <c:v>284.72</c:v>
                </c:pt>
                <c:pt idx="2661">
                  <c:v>283.52</c:v>
                </c:pt>
                <c:pt idx="2662">
                  <c:v>282.29</c:v>
                </c:pt>
                <c:pt idx="2663">
                  <c:v>281.34</c:v>
                </c:pt>
                <c:pt idx="2664">
                  <c:v>280.99</c:v>
                </c:pt>
                <c:pt idx="2665">
                  <c:v>280.76</c:v>
                </c:pt>
                <c:pt idx="2666">
                  <c:v>280.6</c:v>
                </c:pt>
                <c:pt idx="2667">
                  <c:v>280.23</c:v>
                </c:pt>
                <c:pt idx="2668">
                  <c:v>279.72</c:v>
                </c:pt>
                <c:pt idx="2669">
                  <c:v>278.47</c:v>
                </c:pt>
                <c:pt idx="2670">
                  <c:v>277.14</c:v>
                </c:pt>
                <c:pt idx="2671">
                  <c:v>276.06</c:v>
                </c:pt>
                <c:pt idx="2672">
                  <c:v>275.5</c:v>
                </c:pt>
                <c:pt idx="2673">
                  <c:v>275.08</c:v>
                </c:pt>
                <c:pt idx="2674">
                  <c:v>274.9</c:v>
                </c:pt>
                <c:pt idx="2675">
                  <c:v>274.45</c:v>
                </c:pt>
                <c:pt idx="2676">
                  <c:v>273.72</c:v>
                </c:pt>
                <c:pt idx="2677">
                  <c:v>272.41</c:v>
                </c:pt>
                <c:pt idx="2678">
                  <c:v>271</c:v>
                </c:pt>
                <c:pt idx="2679">
                  <c:v>269.84</c:v>
                </c:pt>
                <c:pt idx="2680">
                  <c:v>268.99</c:v>
                </c:pt>
                <c:pt idx="2681">
                  <c:v>268.57</c:v>
                </c:pt>
                <c:pt idx="2682">
                  <c:v>268.18</c:v>
                </c:pt>
                <c:pt idx="2683">
                  <c:v>267.83</c:v>
                </c:pt>
                <c:pt idx="2684">
                  <c:v>267</c:v>
                </c:pt>
                <c:pt idx="2685">
                  <c:v>265.89</c:v>
                </c:pt>
                <c:pt idx="2686">
                  <c:v>264.19</c:v>
                </c:pt>
                <c:pt idx="2687">
                  <c:v>263.02</c:v>
                </c:pt>
                <c:pt idx="2688">
                  <c:v>262.06</c:v>
                </c:pt>
                <c:pt idx="2689">
                  <c:v>261.73</c:v>
                </c:pt>
                <c:pt idx="2690">
                  <c:v>261.26</c:v>
                </c:pt>
                <c:pt idx="2691">
                  <c:v>260.9</c:v>
                </c:pt>
                <c:pt idx="2692">
                  <c:v>260.11</c:v>
                </c:pt>
                <c:pt idx="2693">
                  <c:v>259.05</c:v>
                </c:pt>
                <c:pt idx="2694">
                  <c:v>257.75</c:v>
                </c:pt>
                <c:pt idx="2695">
                  <c:v>256.43</c:v>
                </c:pt>
                <c:pt idx="2696">
                  <c:v>255.63</c:v>
                </c:pt>
                <c:pt idx="2697">
                  <c:v>255.17</c:v>
                </c:pt>
                <c:pt idx="2698">
                  <c:v>254.99</c:v>
                </c:pt>
                <c:pt idx="2699">
                  <c:v>254.83</c:v>
                </c:pt>
                <c:pt idx="2700">
                  <c:v>254.13</c:v>
                </c:pt>
                <c:pt idx="2701">
                  <c:v>253.28</c:v>
                </c:pt>
                <c:pt idx="2702">
                  <c:v>252</c:v>
                </c:pt>
                <c:pt idx="2703">
                  <c:v>250.89</c:v>
                </c:pt>
                <c:pt idx="2704">
                  <c:v>250.01</c:v>
                </c:pt>
                <c:pt idx="2705">
                  <c:v>249.87</c:v>
                </c:pt>
                <c:pt idx="2706">
                  <c:v>249.63</c:v>
                </c:pt>
                <c:pt idx="2707">
                  <c:v>249.49</c:v>
                </c:pt>
                <c:pt idx="2708">
                  <c:v>249.05</c:v>
                </c:pt>
                <c:pt idx="2709">
                  <c:v>248.23</c:v>
                </c:pt>
                <c:pt idx="2710">
                  <c:v>247.12</c:v>
                </c:pt>
                <c:pt idx="2711">
                  <c:v>245.92</c:v>
                </c:pt>
                <c:pt idx="2712">
                  <c:v>245.06</c:v>
                </c:pt>
                <c:pt idx="2713">
                  <c:v>244.79</c:v>
                </c:pt>
                <c:pt idx="2714">
                  <c:v>244.49</c:v>
                </c:pt>
                <c:pt idx="2715">
                  <c:v>244.24</c:v>
                </c:pt>
                <c:pt idx="2716">
                  <c:v>244</c:v>
                </c:pt>
                <c:pt idx="2717">
                  <c:v>243.14</c:v>
                </c:pt>
                <c:pt idx="2718">
                  <c:v>242</c:v>
                </c:pt>
                <c:pt idx="2719">
                  <c:v>240.66</c:v>
                </c:pt>
                <c:pt idx="2720">
                  <c:v>239.76</c:v>
                </c:pt>
                <c:pt idx="2721">
                  <c:v>239.25</c:v>
                </c:pt>
                <c:pt idx="2722">
                  <c:v>238.99</c:v>
                </c:pt>
                <c:pt idx="2723">
                  <c:v>238.88</c:v>
                </c:pt>
                <c:pt idx="2724">
                  <c:v>238.25</c:v>
                </c:pt>
                <c:pt idx="2725">
                  <c:v>237.65</c:v>
                </c:pt>
                <c:pt idx="2726">
                  <c:v>236.55</c:v>
                </c:pt>
                <c:pt idx="2727">
                  <c:v>235.01</c:v>
                </c:pt>
                <c:pt idx="2728">
                  <c:v>234</c:v>
                </c:pt>
                <c:pt idx="2729">
                  <c:v>233.38</c:v>
                </c:pt>
                <c:pt idx="2730">
                  <c:v>233.12</c:v>
                </c:pt>
                <c:pt idx="2731">
                  <c:v>233.01</c:v>
                </c:pt>
                <c:pt idx="2732">
                  <c:v>232.69</c:v>
                </c:pt>
                <c:pt idx="2733">
                  <c:v>231.95</c:v>
                </c:pt>
                <c:pt idx="2734">
                  <c:v>230.91</c:v>
                </c:pt>
                <c:pt idx="2735">
                  <c:v>229.61</c:v>
                </c:pt>
                <c:pt idx="2736">
                  <c:v>228.49</c:v>
                </c:pt>
                <c:pt idx="2737">
                  <c:v>227.97</c:v>
                </c:pt>
                <c:pt idx="2738">
                  <c:v>227.85</c:v>
                </c:pt>
                <c:pt idx="2739">
                  <c:v>227.92</c:v>
                </c:pt>
                <c:pt idx="2740">
                  <c:v>227.77</c:v>
                </c:pt>
                <c:pt idx="2741">
                  <c:v>227.06</c:v>
                </c:pt>
                <c:pt idx="2742">
                  <c:v>226.33</c:v>
                </c:pt>
                <c:pt idx="2743">
                  <c:v>225.18</c:v>
                </c:pt>
                <c:pt idx="2744">
                  <c:v>224.13</c:v>
                </c:pt>
                <c:pt idx="2745">
                  <c:v>223.79</c:v>
                </c:pt>
                <c:pt idx="2746">
                  <c:v>223.86</c:v>
                </c:pt>
                <c:pt idx="2747">
                  <c:v>223.99</c:v>
                </c:pt>
                <c:pt idx="2748">
                  <c:v>223.97</c:v>
                </c:pt>
                <c:pt idx="2749">
                  <c:v>223.82</c:v>
                </c:pt>
                <c:pt idx="2750">
                  <c:v>223.12</c:v>
                </c:pt>
                <c:pt idx="2751">
                  <c:v>222.27</c:v>
                </c:pt>
                <c:pt idx="2752">
                  <c:v>221.28</c:v>
                </c:pt>
                <c:pt idx="2753">
                  <c:v>220.85</c:v>
                </c:pt>
                <c:pt idx="2754">
                  <c:v>221.01</c:v>
                </c:pt>
                <c:pt idx="2755">
                  <c:v>221.17</c:v>
                </c:pt>
                <c:pt idx="2756">
                  <c:v>221.23</c:v>
                </c:pt>
                <c:pt idx="2757">
                  <c:v>221.23</c:v>
                </c:pt>
                <c:pt idx="2758">
                  <c:v>220.9</c:v>
                </c:pt>
                <c:pt idx="2759">
                  <c:v>220.02</c:v>
                </c:pt>
                <c:pt idx="2760">
                  <c:v>219.04</c:v>
                </c:pt>
                <c:pt idx="2761">
                  <c:v>218.65</c:v>
                </c:pt>
                <c:pt idx="2762">
                  <c:v>218.71</c:v>
                </c:pt>
                <c:pt idx="2763">
                  <c:v>218.92</c:v>
                </c:pt>
                <c:pt idx="2764">
                  <c:v>219.05</c:v>
                </c:pt>
                <c:pt idx="2765">
                  <c:v>219.1</c:v>
                </c:pt>
                <c:pt idx="2766">
                  <c:v>218.77</c:v>
                </c:pt>
                <c:pt idx="2767">
                  <c:v>217.96</c:v>
                </c:pt>
                <c:pt idx="2768">
                  <c:v>216.96</c:v>
                </c:pt>
                <c:pt idx="2769">
                  <c:v>216.13</c:v>
                </c:pt>
                <c:pt idx="2770">
                  <c:v>216.2</c:v>
                </c:pt>
                <c:pt idx="2771">
                  <c:v>216.41</c:v>
                </c:pt>
                <c:pt idx="2772">
                  <c:v>216.69</c:v>
                </c:pt>
                <c:pt idx="2773">
                  <c:v>216.7</c:v>
                </c:pt>
                <c:pt idx="2774">
                  <c:v>216.31</c:v>
                </c:pt>
                <c:pt idx="2775">
                  <c:v>215.68</c:v>
                </c:pt>
                <c:pt idx="2776">
                  <c:v>214.7</c:v>
                </c:pt>
                <c:pt idx="2777">
                  <c:v>213.92</c:v>
                </c:pt>
                <c:pt idx="2778">
                  <c:v>213.9</c:v>
                </c:pt>
                <c:pt idx="2779">
                  <c:v>214.08</c:v>
                </c:pt>
                <c:pt idx="2780">
                  <c:v>214.32</c:v>
                </c:pt>
                <c:pt idx="2781">
                  <c:v>214.63</c:v>
                </c:pt>
                <c:pt idx="2782">
                  <c:v>214.48</c:v>
                </c:pt>
                <c:pt idx="2783">
                  <c:v>213.97</c:v>
                </c:pt>
                <c:pt idx="2784">
                  <c:v>213.2</c:v>
                </c:pt>
                <c:pt idx="2785">
                  <c:v>212.62</c:v>
                </c:pt>
                <c:pt idx="2786">
                  <c:v>212.62</c:v>
                </c:pt>
                <c:pt idx="2787">
                  <c:v>213.03</c:v>
                </c:pt>
                <c:pt idx="2788">
                  <c:v>213.47</c:v>
                </c:pt>
                <c:pt idx="2789">
                  <c:v>213.94</c:v>
                </c:pt>
                <c:pt idx="2790">
                  <c:v>213.98</c:v>
                </c:pt>
                <c:pt idx="2791">
                  <c:v>213.68</c:v>
                </c:pt>
                <c:pt idx="2792">
                  <c:v>213.19</c:v>
                </c:pt>
                <c:pt idx="2793">
                  <c:v>212.71</c:v>
                </c:pt>
                <c:pt idx="2794">
                  <c:v>212.74</c:v>
                </c:pt>
                <c:pt idx="2795">
                  <c:v>213.22</c:v>
                </c:pt>
                <c:pt idx="2796">
                  <c:v>213.94</c:v>
                </c:pt>
                <c:pt idx="2797">
                  <c:v>214.63</c:v>
                </c:pt>
                <c:pt idx="2798">
                  <c:v>214.81</c:v>
                </c:pt>
                <c:pt idx="2799">
                  <c:v>214.8</c:v>
                </c:pt>
                <c:pt idx="2800">
                  <c:v>214.29</c:v>
                </c:pt>
                <c:pt idx="2801">
                  <c:v>213.94</c:v>
                </c:pt>
                <c:pt idx="2802">
                  <c:v>214.02</c:v>
                </c:pt>
                <c:pt idx="2803">
                  <c:v>214.69</c:v>
                </c:pt>
                <c:pt idx="2804">
                  <c:v>215.35</c:v>
                </c:pt>
                <c:pt idx="2805">
                  <c:v>216.12</c:v>
                </c:pt>
                <c:pt idx="2806">
                  <c:v>216.49</c:v>
                </c:pt>
                <c:pt idx="2807">
                  <c:v>216.54</c:v>
                </c:pt>
                <c:pt idx="2808">
                  <c:v>216.28</c:v>
                </c:pt>
                <c:pt idx="2809">
                  <c:v>215.95</c:v>
                </c:pt>
                <c:pt idx="2810">
                  <c:v>215.98</c:v>
                </c:pt>
                <c:pt idx="2811">
                  <c:v>216.57</c:v>
                </c:pt>
                <c:pt idx="2812">
                  <c:v>217.23</c:v>
                </c:pt>
                <c:pt idx="2813">
                  <c:v>218.05</c:v>
                </c:pt>
                <c:pt idx="2814">
                  <c:v>218.37</c:v>
                </c:pt>
                <c:pt idx="2815">
                  <c:v>218.38</c:v>
                </c:pt>
                <c:pt idx="2816">
                  <c:v>218.25</c:v>
                </c:pt>
                <c:pt idx="2817">
                  <c:v>217.9</c:v>
                </c:pt>
                <c:pt idx="2818">
                  <c:v>217.84</c:v>
                </c:pt>
                <c:pt idx="2819">
                  <c:v>218.21</c:v>
                </c:pt>
                <c:pt idx="2820">
                  <c:v>219</c:v>
                </c:pt>
                <c:pt idx="2821">
                  <c:v>219.89</c:v>
                </c:pt>
                <c:pt idx="2822">
                  <c:v>220.19</c:v>
                </c:pt>
                <c:pt idx="2823">
                  <c:v>220.35</c:v>
                </c:pt>
                <c:pt idx="2824">
                  <c:v>220.3</c:v>
                </c:pt>
                <c:pt idx="2825">
                  <c:v>220.03</c:v>
                </c:pt>
                <c:pt idx="2826">
                  <c:v>220.01</c:v>
                </c:pt>
                <c:pt idx="2827">
                  <c:v>220.49</c:v>
                </c:pt>
                <c:pt idx="2828">
                  <c:v>221.2</c:v>
                </c:pt>
                <c:pt idx="2829">
                  <c:v>222.18</c:v>
                </c:pt>
                <c:pt idx="2830">
                  <c:v>222.9</c:v>
                </c:pt>
                <c:pt idx="2831">
                  <c:v>223.19</c:v>
                </c:pt>
                <c:pt idx="2832">
                  <c:v>223.22</c:v>
                </c:pt>
                <c:pt idx="2833">
                  <c:v>223.07</c:v>
                </c:pt>
                <c:pt idx="2834">
                  <c:v>223.06</c:v>
                </c:pt>
                <c:pt idx="2835">
                  <c:v>223.73</c:v>
                </c:pt>
                <c:pt idx="2836">
                  <c:v>224.67</c:v>
                </c:pt>
                <c:pt idx="2837">
                  <c:v>225.81</c:v>
                </c:pt>
                <c:pt idx="2838">
                  <c:v>226.77</c:v>
                </c:pt>
                <c:pt idx="2839">
                  <c:v>227.07</c:v>
                </c:pt>
                <c:pt idx="2840">
                  <c:v>227.34</c:v>
                </c:pt>
                <c:pt idx="2841">
                  <c:v>227.29</c:v>
                </c:pt>
                <c:pt idx="2842">
                  <c:v>227.45</c:v>
                </c:pt>
                <c:pt idx="2843">
                  <c:v>227.98</c:v>
                </c:pt>
                <c:pt idx="2844">
                  <c:v>229.04</c:v>
                </c:pt>
                <c:pt idx="2845">
                  <c:v>230.2</c:v>
                </c:pt>
                <c:pt idx="2846">
                  <c:v>231.4</c:v>
                </c:pt>
                <c:pt idx="2847">
                  <c:v>232.05</c:v>
                </c:pt>
                <c:pt idx="2848">
                  <c:v>232.34</c:v>
                </c:pt>
                <c:pt idx="2849">
                  <c:v>232.64</c:v>
                </c:pt>
                <c:pt idx="2850">
                  <c:v>232.8</c:v>
                </c:pt>
                <c:pt idx="2851">
                  <c:v>233.21</c:v>
                </c:pt>
                <c:pt idx="2852">
                  <c:v>234.21</c:v>
                </c:pt>
                <c:pt idx="2853">
                  <c:v>235.46</c:v>
                </c:pt>
                <c:pt idx="2854">
                  <c:v>236.75</c:v>
                </c:pt>
                <c:pt idx="2855">
                  <c:v>237.37</c:v>
                </c:pt>
                <c:pt idx="2856">
                  <c:v>237.74</c:v>
                </c:pt>
                <c:pt idx="2857">
                  <c:v>237.95</c:v>
                </c:pt>
                <c:pt idx="2858">
                  <c:v>237.97</c:v>
                </c:pt>
                <c:pt idx="2859">
                  <c:v>238.32</c:v>
                </c:pt>
                <c:pt idx="2860">
                  <c:v>239.19</c:v>
                </c:pt>
                <c:pt idx="2861">
                  <c:v>240.44</c:v>
                </c:pt>
                <c:pt idx="2862">
                  <c:v>241.67</c:v>
                </c:pt>
                <c:pt idx="2863">
                  <c:v>242.52</c:v>
                </c:pt>
                <c:pt idx="2864">
                  <c:v>242.76</c:v>
                </c:pt>
                <c:pt idx="2865">
                  <c:v>242.98</c:v>
                </c:pt>
                <c:pt idx="2866">
                  <c:v>242.92</c:v>
                </c:pt>
                <c:pt idx="2867">
                  <c:v>243.27</c:v>
                </c:pt>
                <c:pt idx="2868">
                  <c:v>244.04</c:v>
                </c:pt>
                <c:pt idx="2869">
                  <c:v>245.19</c:v>
                </c:pt>
                <c:pt idx="2870">
                  <c:v>246.46</c:v>
                </c:pt>
                <c:pt idx="2871">
                  <c:v>247.65</c:v>
                </c:pt>
                <c:pt idx="2872">
                  <c:v>247.81</c:v>
                </c:pt>
                <c:pt idx="2873">
                  <c:v>248.15</c:v>
                </c:pt>
                <c:pt idx="2874">
                  <c:v>248.09</c:v>
                </c:pt>
                <c:pt idx="2875">
                  <c:v>248.63</c:v>
                </c:pt>
                <c:pt idx="2876">
                  <c:v>249.24</c:v>
                </c:pt>
                <c:pt idx="2877">
                  <c:v>250.52</c:v>
                </c:pt>
                <c:pt idx="2878">
                  <c:v>251.78</c:v>
                </c:pt>
                <c:pt idx="2879">
                  <c:v>253</c:v>
                </c:pt>
                <c:pt idx="2880">
                  <c:v>253.25</c:v>
                </c:pt>
                <c:pt idx="2881">
                  <c:v>253.8</c:v>
                </c:pt>
                <c:pt idx="2882">
                  <c:v>253.86</c:v>
                </c:pt>
                <c:pt idx="2883">
                  <c:v>254.19</c:v>
                </c:pt>
                <c:pt idx="2884">
                  <c:v>255.01</c:v>
                </c:pt>
                <c:pt idx="2885">
                  <c:v>256.18</c:v>
                </c:pt>
                <c:pt idx="2886">
                  <c:v>257.69</c:v>
                </c:pt>
                <c:pt idx="2887">
                  <c:v>259.06</c:v>
                </c:pt>
                <c:pt idx="2888">
                  <c:v>259.56</c:v>
                </c:pt>
                <c:pt idx="2889">
                  <c:v>260.05</c:v>
                </c:pt>
                <c:pt idx="2890">
                  <c:v>260.27</c:v>
                </c:pt>
                <c:pt idx="2891">
                  <c:v>260.89</c:v>
                </c:pt>
                <c:pt idx="2892">
                  <c:v>261.42</c:v>
                </c:pt>
                <c:pt idx="2893">
                  <c:v>262.78</c:v>
                </c:pt>
                <c:pt idx="2894">
                  <c:v>264.2</c:v>
                </c:pt>
                <c:pt idx="2895">
                  <c:v>265.65</c:v>
                </c:pt>
                <c:pt idx="2896">
                  <c:v>266.3</c:v>
                </c:pt>
                <c:pt idx="2897">
                  <c:v>266.92</c:v>
                </c:pt>
                <c:pt idx="2898">
                  <c:v>267.08</c:v>
                </c:pt>
                <c:pt idx="2899">
                  <c:v>267.36</c:v>
                </c:pt>
                <c:pt idx="2900">
                  <c:v>268.01</c:v>
                </c:pt>
                <c:pt idx="2901">
                  <c:v>269.02</c:v>
                </c:pt>
                <c:pt idx="2902">
                  <c:v>270.48</c:v>
                </c:pt>
                <c:pt idx="2903">
                  <c:v>271.85</c:v>
                </c:pt>
                <c:pt idx="2904">
                  <c:v>272.56</c:v>
                </c:pt>
                <c:pt idx="2905">
                  <c:v>272.96</c:v>
                </c:pt>
                <c:pt idx="2906">
                  <c:v>273.05</c:v>
                </c:pt>
                <c:pt idx="2907">
                  <c:v>273.18</c:v>
                </c:pt>
                <c:pt idx="2908">
                  <c:v>273.7</c:v>
                </c:pt>
                <c:pt idx="2909">
                  <c:v>274.62</c:v>
                </c:pt>
                <c:pt idx="2910">
                  <c:v>275.93</c:v>
                </c:pt>
                <c:pt idx="2911">
                  <c:v>277.04</c:v>
                </c:pt>
                <c:pt idx="2912">
                  <c:v>277.97</c:v>
                </c:pt>
                <c:pt idx="2913">
                  <c:v>278.22</c:v>
                </c:pt>
                <c:pt idx="2914">
                  <c:v>278.37</c:v>
                </c:pt>
                <c:pt idx="2915">
                  <c:v>278.43</c:v>
                </c:pt>
                <c:pt idx="2916">
                  <c:v>278.88</c:v>
                </c:pt>
                <c:pt idx="2917">
                  <c:v>279.69</c:v>
                </c:pt>
                <c:pt idx="2918">
                  <c:v>280.92</c:v>
                </c:pt>
                <c:pt idx="2919">
                  <c:v>282.07</c:v>
                </c:pt>
                <c:pt idx="2920">
                  <c:v>282.98</c:v>
                </c:pt>
                <c:pt idx="2921">
                  <c:v>283.22</c:v>
                </c:pt>
                <c:pt idx="2922">
                  <c:v>283.57</c:v>
                </c:pt>
                <c:pt idx="2923">
                  <c:v>283.53</c:v>
                </c:pt>
                <c:pt idx="2924">
                  <c:v>283.92</c:v>
                </c:pt>
                <c:pt idx="2925">
                  <c:v>284.71</c:v>
                </c:pt>
                <c:pt idx="2926">
                  <c:v>285.93</c:v>
                </c:pt>
                <c:pt idx="2927">
                  <c:v>287.03</c:v>
                </c:pt>
                <c:pt idx="2928">
                  <c:v>288.15</c:v>
                </c:pt>
                <c:pt idx="2929">
                  <c:v>288.64</c:v>
                </c:pt>
                <c:pt idx="2930">
                  <c:v>288.91</c:v>
                </c:pt>
                <c:pt idx="2931">
                  <c:v>288.99</c:v>
                </c:pt>
                <c:pt idx="2932">
                  <c:v>289.29</c:v>
                </c:pt>
                <c:pt idx="2933">
                  <c:v>290.04</c:v>
                </c:pt>
                <c:pt idx="2934">
                  <c:v>291.15</c:v>
                </c:pt>
                <c:pt idx="2935">
                  <c:v>292.61</c:v>
                </c:pt>
                <c:pt idx="2936">
                  <c:v>293.71</c:v>
                </c:pt>
                <c:pt idx="2937">
                  <c:v>294.16</c:v>
                </c:pt>
                <c:pt idx="2938">
                  <c:v>294.49</c:v>
                </c:pt>
                <c:pt idx="2939">
                  <c:v>294.64</c:v>
                </c:pt>
                <c:pt idx="2940">
                  <c:v>294.94</c:v>
                </c:pt>
                <c:pt idx="2941">
                  <c:v>295.45</c:v>
                </c:pt>
                <c:pt idx="2942">
                  <c:v>296.45</c:v>
                </c:pt>
                <c:pt idx="2943">
                  <c:v>297.72</c:v>
                </c:pt>
                <c:pt idx="2944">
                  <c:v>298.77</c:v>
                </c:pt>
                <c:pt idx="2945">
                  <c:v>299.19</c:v>
                </c:pt>
                <c:pt idx="2946">
                  <c:v>299.4</c:v>
                </c:pt>
                <c:pt idx="2947">
                  <c:v>299.23</c:v>
                </c:pt>
                <c:pt idx="2948">
                  <c:v>299.38</c:v>
                </c:pt>
                <c:pt idx="2949">
                  <c:v>299.82</c:v>
                </c:pt>
                <c:pt idx="2950">
                  <c:v>300.53</c:v>
                </c:pt>
                <c:pt idx="2951">
                  <c:v>301.67</c:v>
                </c:pt>
                <c:pt idx="2952">
                  <c:v>302.52</c:v>
                </c:pt>
                <c:pt idx="2953">
                  <c:v>302.97</c:v>
                </c:pt>
                <c:pt idx="2954">
                  <c:v>303.04</c:v>
                </c:pt>
                <c:pt idx="2955">
                  <c:v>302.86</c:v>
                </c:pt>
                <c:pt idx="2956">
                  <c:v>302.91</c:v>
                </c:pt>
                <c:pt idx="2957">
                  <c:v>303.02</c:v>
                </c:pt>
                <c:pt idx="2958">
                  <c:v>303.68</c:v>
                </c:pt>
                <c:pt idx="2959">
                  <c:v>304.58</c:v>
                </c:pt>
                <c:pt idx="2960">
                  <c:v>305.35</c:v>
                </c:pt>
                <c:pt idx="2961">
                  <c:v>305.85</c:v>
                </c:pt>
                <c:pt idx="2962">
                  <c:v>305.88</c:v>
                </c:pt>
                <c:pt idx="2963">
                  <c:v>305.58</c:v>
                </c:pt>
                <c:pt idx="2964">
                  <c:v>305.22</c:v>
                </c:pt>
                <c:pt idx="2965">
                  <c:v>305.43</c:v>
                </c:pt>
                <c:pt idx="2966">
                  <c:v>305.92</c:v>
                </c:pt>
                <c:pt idx="2967">
                  <c:v>306.7</c:v>
                </c:pt>
                <c:pt idx="2968">
                  <c:v>307.39</c:v>
                </c:pt>
                <c:pt idx="2969">
                  <c:v>308</c:v>
                </c:pt>
                <c:pt idx="2970">
                  <c:v>308.07</c:v>
                </c:pt>
                <c:pt idx="2971">
                  <c:v>307.94</c:v>
                </c:pt>
                <c:pt idx="2972">
                  <c:v>307.59</c:v>
                </c:pt>
                <c:pt idx="2973">
                  <c:v>307.65</c:v>
                </c:pt>
                <c:pt idx="2974">
                  <c:v>307.99</c:v>
                </c:pt>
                <c:pt idx="2975">
                  <c:v>308.86</c:v>
                </c:pt>
                <c:pt idx="2976">
                  <c:v>309.75</c:v>
                </c:pt>
                <c:pt idx="2977">
                  <c:v>310.21</c:v>
                </c:pt>
                <c:pt idx="2978">
                  <c:v>310.53</c:v>
                </c:pt>
                <c:pt idx="2979">
                  <c:v>310.26</c:v>
                </c:pt>
                <c:pt idx="2980">
                  <c:v>310.02</c:v>
                </c:pt>
                <c:pt idx="2981">
                  <c:v>310</c:v>
                </c:pt>
                <c:pt idx="2982">
                  <c:v>310.28</c:v>
                </c:pt>
                <c:pt idx="2983">
                  <c:v>311.03</c:v>
                </c:pt>
                <c:pt idx="2984">
                  <c:v>311.85</c:v>
                </c:pt>
                <c:pt idx="2985">
                  <c:v>312.34</c:v>
                </c:pt>
                <c:pt idx="2986">
                  <c:v>312.65</c:v>
                </c:pt>
                <c:pt idx="2987">
                  <c:v>312.29</c:v>
                </c:pt>
                <c:pt idx="2988">
                  <c:v>311.93</c:v>
                </c:pt>
                <c:pt idx="2989">
                  <c:v>311.76</c:v>
                </c:pt>
                <c:pt idx="2990">
                  <c:v>311.81</c:v>
                </c:pt>
                <c:pt idx="2991">
                  <c:v>312.27</c:v>
                </c:pt>
                <c:pt idx="2992">
                  <c:v>312.95</c:v>
                </c:pt>
                <c:pt idx="2993">
                  <c:v>313.39</c:v>
                </c:pt>
                <c:pt idx="2994">
                  <c:v>313.53</c:v>
                </c:pt>
                <c:pt idx="2995">
                  <c:v>313.12</c:v>
                </c:pt>
                <c:pt idx="2996">
                  <c:v>312.4</c:v>
                </c:pt>
              </c:numCache>
            </c:numRef>
          </c:yVal>
          <c:smooth val="1"/>
        </c:ser>
        <c:axId val="25111565"/>
        <c:axId val="41967564"/>
      </c:scatterChart>
      <c:valAx>
        <c:axId val="251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64"/>
        <c:crossesAt val="0"/>
        <c:crossBetween val="midCat"/>
      </c:valAx>
      <c:valAx>
        <c:axId val="4196756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266255339345"/>
          <c:y val="0.71307062876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2040</xdr:colOff>
      <xdr:row>2</xdr:row>
      <xdr:rowOff>66240</xdr:rowOff>
    </xdr:from>
    <xdr:to>
      <xdr:col>14</xdr:col>
      <xdr:colOff>205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2999520" y="390240"/>
        <a:ext cx="792900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4280</xdr:colOff>
      <xdr:row>30</xdr:row>
      <xdr:rowOff>18720</xdr:rowOff>
    </xdr:from>
    <xdr:to>
      <xdr:col>12</xdr:col>
      <xdr:colOff>410040</xdr:colOff>
      <xdr:row>50</xdr:row>
      <xdr:rowOff>114480</xdr:rowOff>
    </xdr:to>
    <xdr:graphicFrame>
      <xdr:nvGraphicFramePr>
        <xdr:cNvPr id="1" name="Chart 4"/>
        <xdr:cNvGraphicFramePr/>
      </xdr:nvGraphicFramePr>
      <xdr:xfrm>
        <a:off x="3700800" y="4876560"/>
        <a:ext cx="605916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87080</xdr:colOff>
      <xdr:row>52</xdr:row>
      <xdr:rowOff>19080</xdr:rowOff>
    </xdr:from>
    <xdr:to>
      <xdr:col>12</xdr:col>
      <xdr:colOff>321840</xdr:colOff>
      <xdr:row>72</xdr:row>
      <xdr:rowOff>123840</xdr:rowOff>
    </xdr:to>
    <xdr:graphicFrame>
      <xdr:nvGraphicFramePr>
        <xdr:cNvPr id="2" name="Chart 5"/>
        <xdr:cNvGraphicFramePr/>
      </xdr:nvGraphicFramePr>
      <xdr:xfrm>
        <a:off x="3603600" y="8439120"/>
        <a:ext cx="60681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5400</xdr:colOff>
      <xdr:row>52</xdr:row>
      <xdr:rowOff>56880</xdr:rowOff>
    </xdr:from>
    <xdr:to>
      <xdr:col>20</xdr:col>
      <xdr:colOff>390240</xdr:colOff>
      <xdr:row>73</xdr:row>
      <xdr:rowOff>9360</xdr:rowOff>
    </xdr:to>
    <xdr:graphicFrame>
      <xdr:nvGraphicFramePr>
        <xdr:cNvPr id="3" name="Chart 6"/>
        <xdr:cNvGraphicFramePr/>
      </xdr:nvGraphicFramePr>
      <xdr:xfrm>
        <a:off x="9895320" y="8476920"/>
        <a:ext cx="6077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1</xdr:row>
      <xdr:rowOff>0</xdr:rowOff>
    </xdr:from>
    <xdr:to>
      <xdr:col>20</xdr:col>
      <xdr:colOff>613800</xdr:colOff>
      <xdr:row>51</xdr:row>
      <xdr:rowOff>105120</xdr:rowOff>
    </xdr:to>
    <xdr:graphicFrame>
      <xdr:nvGraphicFramePr>
        <xdr:cNvPr id="4" name="Chart 7"/>
        <xdr:cNvGraphicFramePr/>
      </xdr:nvGraphicFramePr>
      <xdr:xfrm>
        <a:off x="10128960" y="5019840"/>
        <a:ext cx="6067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3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pane xSplit="0" ySplit="8130" topLeftCell="BM10022" activePane="topLeft" state="split"/>
      <selection pane="topLeft" activeCell="N32" activeCellId="0" sqref="N32"/>
      <selection pane="bottomLeft" activeCell="C10022" activeCellId="0" sqref="C100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</row>
    <row r="2" customFormat="false" ht="12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7</v>
      </c>
      <c r="D3" s="1" t="s">
        <v>7</v>
      </c>
      <c r="E3" s="1" t="s">
        <v>7</v>
      </c>
    </row>
    <row r="4" customFormat="false" ht="12.75" hidden="false" customHeight="false" outlineLevel="0" collapsed="false">
      <c r="A4" s="1" t="n">
        <v>0</v>
      </c>
      <c r="B4" s="1" t="n">
        <v>336.13</v>
      </c>
      <c r="C4" s="1" t="n">
        <v>165.13</v>
      </c>
      <c r="D4" s="1" t="s">
        <v>8</v>
      </c>
      <c r="E4" s="1" t="s">
        <v>8</v>
      </c>
    </row>
    <row r="5" customFormat="false" ht="12.75" hidden="false" customHeight="false" outlineLevel="0" collapsed="false">
      <c r="A5" s="1" t="n">
        <v>3.3</v>
      </c>
      <c r="B5" s="1" t="n">
        <v>335.58</v>
      </c>
      <c r="C5" s="1" t="n">
        <v>163.28</v>
      </c>
      <c r="D5" s="1" t="n">
        <v>-252.75</v>
      </c>
      <c r="E5" s="1" t="n">
        <v>-447.75</v>
      </c>
    </row>
    <row r="6" customFormat="false" ht="12.75" hidden="false" customHeight="false" outlineLevel="0" collapsed="false">
      <c r="A6" s="1" t="n">
        <v>6.7</v>
      </c>
      <c r="B6" s="1" t="n">
        <v>334.44</v>
      </c>
      <c r="C6" s="1" t="n">
        <v>162.14</v>
      </c>
      <c r="D6" s="1" t="n">
        <v>-301.2</v>
      </c>
      <c r="E6" s="1" t="n">
        <v>-284.1</v>
      </c>
    </row>
    <row r="7" customFormat="false" ht="12.75" hidden="false" customHeight="false" outlineLevel="0" collapsed="false">
      <c r="A7" s="1" t="n">
        <v>10</v>
      </c>
      <c r="B7" s="1" t="n">
        <v>333.05</v>
      </c>
      <c r="C7" s="1" t="n">
        <v>161.78</v>
      </c>
      <c r="D7" s="1" t="n">
        <v>-223.55</v>
      </c>
      <c r="E7" s="1" t="n">
        <v>-206.84</v>
      </c>
    </row>
    <row r="8" customFormat="false" ht="12.75" hidden="false" customHeight="false" outlineLevel="0" collapsed="false">
      <c r="A8" s="1" t="n">
        <v>13.3</v>
      </c>
      <c r="B8" s="1" t="n">
        <v>332.37</v>
      </c>
      <c r="C8" s="1" t="n">
        <v>161.14</v>
      </c>
      <c r="D8" s="1" t="n">
        <v>-171</v>
      </c>
      <c r="E8" s="1" t="n">
        <v>-148.5</v>
      </c>
    </row>
    <row r="9" customFormat="false" ht="12.75" hidden="false" customHeight="false" outlineLevel="0" collapsed="false">
      <c r="A9" s="1" t="n">
        <v>16.7</v>
      </c>
      <c r="B9" s="1" t="n">
        <v>332.07</v>
      </c>
      <c r="C9" s="1" t="n">
        <v>160.87</v>
      </c>
      <c r="D9" s="1" t="n">
        <v>-99.107</v>
      </c>
      <c r="E9" s="1" t="n">
        <v>-154.5</v>
      </c>
    </row>
    <row r="10" customFormat="false" ht="12.75" hidden="false" customHeight="false" outlineLevel="0" collapsed="false">
      <c r="A10" s="1" t="n">
        <v>20</v>
      </c>
      <c r="B10" s="1" t="n">
        <v>332.2</v>
      </c>
      <c r="C10" s="1" t="n">
        <v>160.63</v>
      </c>
      <c r="D10" s="1" t="n">
        <v>-62.786</v>
      </c>
      <c r="E10" s="1" t="n">
        <v>-211.5</v>
      </c>
    </row>
    <row r="11" customFormat="false" ht="12.75" hidden="false" customHeight="false" outlineLevel="0" collapsed="false">
      <c r="A11" s="1" t="n">
        <v>23.3</v>
      </c>
      <c r="B11" s="1" t="n">
        <v>332.08</v>
      </c>
      <c r="C11" s="1" t="n">
        <v>159.97</v>
      </c>
      <c r="D11" s="1" t="n">
        <v>-67.821</v>
      </c>
      <c r="E11" s="1" t="n">
        <v>-262.93</v>
      </c>
    </row>
    <row r="12" customFormat="false" ht="12.75" hidden="false" customHeight="false" outlineLevel="0" collapsed="false">
      <c r="A12" s="1" t="n">
        <v>26.7</v>
      </c>
      <c r="B12" s="1" t="n">
        <v>332.06</v>
      </c>
      <c r="C12" s="1" t="n">
        <v>158.71</v>
      </c>
      <c r="D12" s="1" t="n">
        <v>-110.57</v>
      </c>
      <c r="E12" s="1" t="n">
        <v>-282.86</v>
      </c>
    </row>
    <row r="13" customFormat="false" ht="12.75" hidden="false" customHeight="false" outlineLevel="0" collapsed="false">
      <c r="A13" s="1" t="n">
        <v>30</v>
      </c>
      <c r="B13" s="1" t="n">
        <v>331.3</v>
      </c>
      <c r="C13" s="1" t="n">
        <v>157.12</v>
      </c>
      <c r="D13" s="1" t="n">
        <v>-160.61</v>
      </c>
      <c r="E13" s="1" t="n">
        <v>-265.18</v>
      </c>
    </row>
    <row r="14" customFormat="false" ht="12.75" hidden="false" customHeight="false" outlineLevel="0" collapsed="false">
      <c r="A14" s="1" t="n">
        <v>33.3</v>
      </c>
      <c r="B14" s="1" t="n">
        <v>330.82</v>
      </c>
      <c r="C14" s="1" t="n">
        <v>156.1</v>
      </c>
      <c r="D14" s="1" t="n">
        <v>-172.61</v>
      </c>
      <c r="E14" s="1" t="n">
        <v>-225.11</v>
      </c>
    </row>
    <row r="15" customFormat="false" ht="12.75" hidden="false" customHeight="false" outlineLevel="0" collapsed="false">
      <c r="A15" s="1" t="n">
        <v>36.7</v>
      </c>
      <c r="B15" s="1" t="n">
        <v>329.81</v>
      </c>
      <c r="C15" s="1" t="n">
        <v>156.04</v>
      </c>
      <c r="D15" s="1" t="n">
        <v>-154.29</v>
      </c>
      <c r="E15" s="1" t="n">
        <v>-165.64</v>
      </c>
    </row>
    <row r="16" customFormat="false" ht="12.75" hidden="false" customHeight="false" outlineLevel="0" collapsed="false">
      <c r="A16" s="1" t="n">
        <v>40</v>
      </c>
      <c r="B16" s="1" t="n">
        <v>329.13</v>
      </c>
      <c r="C16" s="1" t="n">
        <v>155.87</v>
      </c>
      <c r="D16" s="1" t="n">
        <v>-106.18</v>
      </c>
      <c r="E16" s="1" t="n">
        <v>-134.14</v>
      </c>
    </row>
    <row r="17" customFormat="false" ht="12.75" hidden="false" customHeight="false" outlineLevel="0" collapsed="false">
      <c r="A17" s="1" t="n">
        <v>43.3</v>
      </c>
      <c r="B17" s="1" t="n">
        <v>329.16</v>
      </c>
      <c r="C17" s="1" t="n">
        <v>155.22</v>
      </c>
      <c r="D17" s="1" t="n">
        <v>-69.321</v>
      </c>
      <c r="E17" s="1" t="n">
        <v>-160.39</v>
      </c>
    </row>
    <row r="18" customFormat="false" ht="12.75" hidden="false" customHeight="false" outlineLevel="0" collapsed="false">
      <c r="A18" s="1" t="n">
        <v>46.7</v>
      </c>
      <c r="B18" s="1" t="n">
        <v>329.25</v>
      </c>
      <c r="C18" s="1" t="n">
        <v>154.9</v>
      </c>
      <c r="D18" s="1" t="n">
        <v>-51.429</v>
      </c>
      <c r="E18" s="1" t="n">
        <v>-226.61</v>
      </c>
    </row>
    <row r="19" customFormat="false" ht="12.75" hidden="false" customHeight="false" outlineLevel="0" collapsed="false">
      <c r="A19" s="1" t="n">
        <v>50</v>
      </c>
      <c r="B19" s="1" t="n">
        <v>329.26</v>
      </c>
      <c r="C19" s="1" t="n">
        <v>154.02</v>
      </c>
      <c r="D19" s="1" t="n">
        <v>-75.857</v>
      </c>
      <c r="E19" s="1" t="n">
        <v>-262.61</v>
      </c>
    </row>
    <row r="20" customFormat="false" ht="12.75" hidden="false" customHeight="false" outlineLevel="0" collapsed="false">
      <c r="A20" s="1" t="n">
        <v>53.3</v>
      </c>
      <c r="B20" s="1" t="n">
        <v>328.99</v>
      </c>
      <c r="C20" s="1" t="n">
        <v>152.78</v>
      </c>
      <c r="D20" s="1" t="n">
        <v>-131.46</v>
      </c>
      <c r="E20" s="1" t="n">
        <v>-239.79</v>
      </c>
    </row>
    <row r="21" customFormat="false" ht="12.75" hidden="false" customHeight="false" outlineLevel="0" collapsed="false">
      <c r="A21" s="1" t="n">
        <v>56.7</v>
      </c>
      <c r="B21" s="1" t="n">
        <v>328.27</v>
      </c>
      <c r="C21" s="1" t="n">
        <v>151.45</v>
      </c>
      <c r="D21" s="1" t="n">
        <v>-168.32</v>
      </c>
      <c r="E21" s="1" t="n">
        <v>-192</v>
      </c>
    </row>
    <row r="22" customFormat="false" ht="12.75" hidden="false" customHeight="false" outlineLevel="0" collapsed="false">
      <c r="A22" s="1" t="n">
        <v>60</v>
      </c>
      <c r="B22" s="1" t="n">
        <v>327.45</v>
      </c>
      <c r="C22" s="1" t="n">
        <v>150.92</v>
      </c>
      <c r="D22" s="1" t="n">
        <v>-158.46</v>
      </c>
      <c r="E22" s="1" t="n">
        <v>-122.89</v>
      </c>
    </row>
    <row r="23" customFormat="false" ht="12.75" hidden="false" customHeight="false" outlineLevel="0" collapsed="false">
      <c r="A23" s="1" t="n">
        <v>63.3</v>
      </c>
      <c r="B23" s="1" t="n">
        <v>326.6</v>
      </c>
      <c r="C23" s="1" t="n">
        <v>151.27</v>
      </c>
      <c r="D23" s="1" t="n">
        <v>-111.96</v>
      </c>
      <c r="E23" s="1" t="n">
        <v>-63</v>
      </c>
    </row>
    <row r="24" customFormat="false" ht="12.75" hidden="false" customHeight="false" outlineLevel="0" collapsed="false">
      <c r="A24" s="1" t="n">
        <v>66.7</v>
      </c>
      <c r="B24" s="1" t="n">
        <v>326.3</v>
      </c>
      <c r="C24" s="1" t="n">
        <v>151.38</v>
      </c>
      <c r="D24" s="1" t="n">
        <v>-47.143</v>
      </c>
      <c r="E24" s="1" t="n">
        <v>-60.107</v>
      </c>
    </row>
    <row r="25" customFormat="false" ht="12.75" hidden="false" customHeight="false" outlineLevel="0" collapsed="false">
      <c r="A25" s="1" t="n">
        <v>70</v>
      </c>
      <c r="B25" s="1" t="n">
        <v>326.68</v>
      </c>
      <c r="C25" s="1" t="n">
        <v>151.19</v>
      </c>
      <c r="D25" s="1" t="n">
        <v>1.8214</v>
      </c>
      <c r="E25" s="1" t="n">
        <v>-131.89</v>
      </c>
    </row>
    <row r="26" customFormat="false" ht="12.75" hidden="false" customHeight="false" outlineLevel="0" collapsed="false">
      <c r="A26" s="1" t="n">
        <v>73.3</v>
      </c>
      <c r="B26" s="1" t="n">
        <v>326.95</v>
      </c>
      <c r="C26" s="1" t="n">
        <v>150.84</v>
      </c>
      <c r="D26" s="1" t="n">
        <v>6.3214</v>
      </c>
      <c r="E26" s="1" t="n">
        <v>-221.68</v>
      </c>
    </row>
    <row r="27" customFormat="false" ht="12.75" hidden="false" customHeight="false" outlineLevel="0" collapsed="false">
      <c r="A27" s="1" t="n">
        <v>76.7</v>
      </c>
      <c r="B27" s="1" t="n">
        <v>327.11</v>
      </c>
      <c r="C27" s="1" t="n">
        <v>149.66</v>
      </c>
      <c r="D27" s="1" t="n">
        <v>-30.75</v>
      </c>
      <c r="E27" s="1" t="n">
        <v>-270.21</v>
      </c>
    </row>
    <row r="28" customFormat="false" ht="12.75" hidden="false" customHeight="false" outlineLevel="0" collapsed="false">
      <c r="A28" s="1" t="n">
        <v>80</v>
      </c>
      <c r="B28" s="1" t="n">
        <v>326.95</v>
      </c>
      <c r="C28" s="1" t="n">
        <v>148.07</v>
      </c>
      <c r="D28" s="1" t="n">
        <v>-68.25</v>
      </c>
      <c r="E28" s="1" t="n">
        <v>-280.39</v>
      </c>
    </row>
    <row r="29" customFormat="false" ht="12.75" hidden="false" customHeight="false" outlineLevel="0" collapsed="false">
      <c r="A29" s="1" t="n">
        <v>83.3</v>
      </c>
      <c r="B29" s="1" t="n">
        <v>326.22</v>
      </c>
      <c r="C29" s="1" t="n">
        <v>147.09</v>
      </c>
      <c r="D29" s="1" t="n">
        <v>-72.643</v>
      </c>
      <c r="E29" s="1" t="n">
        <v>-256.93</v>
      </c>
    </row>
    <row r="30" customFormat="false" ht="12.75" hidden="false" customHeight="false" outlineLevel="0" collapsed="false">
      <c r="A30" s="1" t="n">
        <v>86.7</v>
      </c>
      <c r="B30" s="1" t="n">
        <v>325.65</v>
      </c>
      <c r="C30" s="1" t="n">
        <v>146.63</v>
      </c>
      <c r="D30" s="1" t="n">
        <v>-42.964</v>
      </c>
      <c r="E30" s="1" t="n">
        <v>-221.89</v>
      </c>
    </row>
    <row r="31" customFormat="false" ht="12.75" hidden="false" customHeight="false" outlineLevel="0" collapsed="false">
      <c r="A31" s="1" t="n">
        <v>90</v>
      </c>
      <c r="B31" s="1" t="n">
        <v>325.72</v>
      </c>
      <c r="C31" s="1" t="n">
        <v>146.13</v>
      </c>
      <c r="D31" s="1" t="n">
        <v>13.714</v>
      </c>
      <c r="E31" s="1" t="n">
        <v>-223.71</v>
      </c>
    </row>
    <row r="32" customFormat="false" ht="12.75" hidden="false" customHeight="false" outlineLevel="0" collapsed="false">
      <c r="A32" s="1" t="n">
        <v>93.3</v>
      </c>
      <c r="B32" s="1" t="n">
        <v>326.05</v>
      </c>
      <c r="C32" s="1" t="n">
        <v>145.68</v>
      </c>
      <c r="D32" s="1" t="n">
        <v>66</v>
      </c>
      <c r="E32" s="1" t="n">
        <v>-287.04</v>
      </c>
    </row>
    <row r="33" customFormat="false" ht="12.75" hidden="false" customHeight="false" outlineLevel="0" collapsed="false">
      <c r="A33" s="1" t="n">
        <v>96.7</v>
      </c>
      <c r="B33" s="1" t="n">
        <v>326.54</v>
      </c>
      <c r="C33" s="1" t="n">
        <v>144.67</v>
      </c>
      <c r="D33" s="1" t="n">
        <v>78.857</v>
      </c>
      <c r="E33" s="1" t="n">
        <v>-381.96</v>
      </c>
    </row>
    <row r="34" customFormat="false" ht="12.75" hidden="false" customHeight="false" outlineLevel="0" collapsed="false">
      <c r="A34" s="1" t="n">
        <v>100</v>
      </c>
      <c r="B34" s="1" t="n">
        <v>327.03</v>
      </c>
      <c r="C34" s="1" t="n">
        <v>143.04</v>
      </c>
      <c r="D34" s="1" t="n">
        <v>29.786</v>
      </c>
      <c r="E34" s="1" t="n">
        <v>-456.43</v>
      </c>
    </row>
    <row r="35" customFormat="false" ht="12.75" hidden="false" customHeight="false" outlineLevel="0" collapsed="false">
      <c r="A35" s="1" t="n">
        <v>103.3</v>
      </c>
      <c r="B35" s="1" t="n">
        <v>327.08</v>
      </c>
      <c r="C35" s="1" t="n">
        <v>141.04</v>
      </c>
      <c r="D35" s="1" t="n">
        <v>-49.393</v>
      </c>
      <c r="E35" s="1" t="n">
        <v>-472.39</v>
      </c>
    </row>
    <row r="36" customFormat="false" ht="12.75" hidden="false" customHeight="false" outlineLevel="0" collapsed="false">
      <c r="A36" s="1" t="n">
        <v>106.7</v>
      </c>
      <c r="B36" s="1" t="n">
        <v>326.87</v>
      </c>
      <c r="C36" s="1" t="n">
        <v>139.02</v>
      </c>
      <c r="D36" s="1" t="n">
        <v>-119.36</v>
      </c>
      <c r="E36" s="1" t="n">
        <v>-436.39</v>
      </c>
    </row>
    <row r="37" customFormat="false" ht="12.75" hidden="false" customHeight="false" outlineLevel="0" collapsed="false">
      <c r="A37" s="1" t="n">
        <v>110</v>
      </c>
      <c r="B37" s="1" t="n">
        <v>325.92</v>
      </c>
      <c r="C37" s="1" t="n">
        <v>137.58</v>
      </c>
      <c r="D37" s="1" t="n">
        <v>-162.54</v>
      </c>
      <c r="E37" s="1" t="n">
        <v>-364.07</v>
      </c>
    </row>
    <row r="38" customFormat="false" ht="12.75" hidden="false" customHeight="false" outlineLevel="0" collapsed="false">
      <c r="A38" s="1" t="n">
        <v>113.3</v>
      </c>
      <c r="B38" s="1" t="n">
        <v>324.98</v>
      </c>
      <c r="C38" s="1" t="n">
        <v>137.05</v>
      </c>
      <c r="D38" s="1" t="n">
        <v>-166.5</v>
      </c>
      <c r="E38" s="1" t="n">
        <v>-287.57</v>
      </c>
    </row>
    <row r="39" customFormat="false" ht="12.75" hidden="false" customHeight="false" outlineLevel="0" collapsed="false">
      <c r="A39" s="1" t="n">
        <v>116.7</v>
      </c>
      <c r="B39" s="1" t="n">
        <v>324.58</v>
      </c>
      <c r="C39" s="1" t="n">
        <v>136.24</v>
      </c>
      <c r="D39" s="1" t="n">
        <v>-141.54</v>
      </c>
      <c r="E39" s="1" t="n">
        <v>-263.57</v>
      </c>
    </row>
    <row r="40" customFormat="false" ht="12.75" hidden="false" customHeight="false" outlineLevel="0" collapsed="false">
      <c r="A40" s="1" t="n">
        <v>120</v>
      </c>
      <c r="B40" s="1" t="n">
        <v>324.27</v>
      </c>
      <c r="C40" s="1" t="n">
        <v>135.57</v>
      </c>
      <c r="D40" s="1" t="n">
        <v>-120.11</v>
      </c>
      <c r="E40" s="1" t="n">
        <v>-293.89</v>
      </c>
    </row>
    <row r="41" customFormat="false" ht="12.75" hidden="false" customHeight="false" outlineLevel="0" collapsed="false">
      <c r="A41" s="1" t="n">
        <v>123.3</v>
      </c>
      <c r="B41" s="1" t="n">
        <v>324.08</v>
      </c>
      <c r="C41" s="1" t="n">
        <v>134.84</v>
      </c>
      <c r="D41" s="1" t="n">
        <v>-143.14</v>
      </c>
      <c r="E41" s="1" t="n">
        <v>-358.82</v>
      </c>
    </row>
    <row r="42" customFormat="false" ht="12.75" hidden="false" customHeight="false" outlineLevel="0" collapsed="false">
      <c r="A42" s="1" t="n">
        <v>126.7</v>
      </c>
      <c r="B42" s="1" t="n">
        <v>323.93</v>
      </c>
      <c r="C42" s="1" t="n">
        <v>133.14</v>
      </c>
      <c r="D42" s="1" t="n">
        <v>-214.18</v>
      </c>
      <c r="E42" s="1" t="n">
        <v>-388.39</v>
      </c>
    </row>
    <row r="43" customFormat="false" ht="12.75" hidden="false" customHeight="false" outlineLevel="0" collapsed="false">
      <c r="A43" s="1" t="n">
        <v>130</v>
      </c>
      <c r="B43" s="1" t="n">
        <v>323.05</v>
      </c>
      <c r="C43" s="1" t="n">
        <v>131.51</v>
      </c>
      <c r="D43" s="1" t="n">
        <v>-300.11</v>
      </c>
      <c r="E43" s="1" t="n">
        <v>-370.82</v>
      </c>
    </row>
    <row r="44" customFormat="false" ht="12.75" hidden="false" customHeight="false" outlineLevel="0" collapsed="false">
      <c r="A44" s="1" t="n">
        <v>133.3</v>
      </c>
      <c r="B44" s="1" t="n">
        <v>321.66</v>
      </c>
      <c r="C44" s="1" t="n">
        <v>129.85</v>
      </c>
      <c r="D44" s="1" t="n">
        <v>-363.75</v>
      </c>
      <c r="E44" s="1" t="n">
        <v>-324</v>
      </c>
    </row>
    <row r="45" customFormat="false" ht="12.75" hidden="false" customHeight="false" outlineLevel="0" collapsed="false">
      <c r="A45" s="1" t="n">
        <v>136.7</v>
      </c>
      <c r="B45" s="1" t="n">
        <v>320</v>
      </c>
      <c r="C45" s="1" t="n">
        <v>129.08</v>
      </c>
      <c r="D45" s="1" t="n">
        <v>-386.04</v>
      </c>
      <c r="E45" s="1" t="n">
        <v>-249.75</v>
      </c>
    </row>
    <row r="46" customFormat="false" ht="12.75" hidden="false" customHeight="false" outlineLevel="0" collapsed="false">
      <c r="A46" s="1" t="n">
        <v>140</v>
      </c>
      <c r="B46" s="1" t="n">
        <v>318.41</v>
      </c>
      <c r="C46" s="1" t="n">
        <v>128.97</v>
      </c>
      <c r="D46" s="1" t="n">
        <v>-358.18</v>
      </c>
      <c r="E46" s="1" t="n">
        <v>-202.82</v>
      </c>
    </row>
    <row r="47" customFormat="false" ht="12.75" hidden="false" customHeight="false" outlineLevel="0" collapsed="false">
      <c r="A47" s="1" t="n">
        <v>143.3</v>
      </c>
      <c r="B47" s="1" t="n">
        <v>317.46</v>
      </c>
      <c r="C47" s="1" t="n">
        <v>128.35</v>
      </c>
      <c r="D47" s="1" t="n">
        <v>-314.04</v>
      </c>
      <c r="E47" s="1" t="n">
        <v>-208.93</v>
      </c>
    </row>
    <row r="48" customFormat="false" ht="12.75" hidden="false" customHeight="false" outlineLevel="0" collapsed="false">
      <c r="A48" s="1" t="n">
        <v>146.7</v>
      </c>
      <c r="B48" s="1" t="n">
        <v>316.73</v>
      </c>
      <c r="C48" s="1" t="n">
        <v>127.77</v>
      </c>
      <c r="D48" s="1" t="n">
        <v>-285.64</v>
      </c>
      <c r="E48" s="1" t="n">
        <v>-265.07</v>
      </c>
    </row>
    <row r="49" customFormat="false" ht="12.75" hidden="false" customHeight="false" outlineLevel="0" collapsed="false">
      <c r="A49" s="1" t="n">
        <v>150</v>
      </c>
      <c r="B49" s="1" t="n">
        <v>316.04</v>
      </c>
      <c r="C49" s="1" t="n">
        <v>126.83</v>
      </c>
      <c r="D49" s="1" t="n">
        <v>-304.29</v>
      </c>
      <c r="E49" s="1" t="n">
        <v>-339.11</v>
      </c>
    </row>
    <row r="50" customFormat="false" ht="12.75" hidden="false" customHeight="false" outlineLevel="0" collapsed="false">
      <c r="A50" s="1" t="n">
        <v>153.3</v>
      </c>
      <c r="B50" s="1" t="n">
        <v>315.09</v>
      </c>
      <c r="C50" s="1" t="n">
        <v>125.25</v>
      </c>
      <c r="D50" s="1" t="n">
        <v>-345.11</v>
      </c>
      <c r="E50" s="1" t="n">
        <v>-351.11</v>
      </c>
    </row>
    <row r="51" customFormat="false" ht="12.75" hidden="false" customHeight="false" outlineLevel="0" collapsed="false">
      <c r="A51" s="1" t="n">
        <v>156.7</v>
      </c>
      <c r="B51" s="1" t="n">
        <v>313.8</v>
      </c>
      <c r="C51" s="1" t="n">
        <v>123.82</v>
      </c>
      <c r="D51" s="1" t="n">
        <v>-389.04</v>
      </c>
      <c r="E51" s="1" t="n">
        <v>-307.61</v>
      </c>
    </row>
    <row r="52" customFormat="false" ht="12.75" hidden="false" customHeight="false" outlineLevel="0" collapsed="false">
      <c r="A52" s="1" t="n">
        <v>160</v>
      </c>
      <c r="B52" s="1" t="n">
        <v>311.93</v>
      </c>
      <c r="C52" s="1" t="n">
        <v>122.28</v>
      </c>
      <c r="D52" s="1" t="n">
        <v>-391.5</v>
      </c>
      <c r="E52" s="1" t="n">
        <v>-227.57</v>
      </c>
    </row>
    <row r="53" customFormat="false" ht="12.75" hidden="false" customHeight="false" outlineLevel="0" collapsed="false">
      <c r="A53" s="1" t="n">
        <v>163.3</v>
      </c>
      <c r="B53" s="1" t="n">
        <v>310.67</v>
      </c>
      <c r="C53" s="1" t="n">
        <v>122.09</v>
      </c>
      <c r="D53" s="1" t="n">
        <v>-356.79</v>
      </c>
      <c r="E53" s="1" t="n">
        <v>-136.82</v>
      </c>
    </row>
    <row r="54" customFormat="false" ht="12.75" hidden="false" customHeight="false" outlineLevel="0" collapsed="false">
      <c r="A54" s="1" t="n">
        <v>166.7</v>
      </c>
      <c r="B54" s="1" t="n">
        <v>309.26</v>
      </c>
      <c r="C54" s="1" t="n">
        <v>122.35</v>
      </c>
      <c r="D54" s="1" t="n">
        <v>-286.71</v>
      </c>
      <c r="E54" s="1" t="n">
        <v>-86.893</v>
      </c>
    </row>
    <row r="55" customFormat="false" ht="12.75" hidden="false" customHeight="false" outlineLevel="0" collapsed="false">
      <c r="A55" s="1" t="n">
        <v>170</v>
      </c>
      <c r="B55" s="1" t="n">
        <v>308.79</v>
      </c>
      <c r="C55" s="1" t="n">
        <v>122.26</v>
      </c>
      <c r="D55" s="1" t="n">
        <v>-221.14</v>
      </c>
      <c r="E55" s="1" t="n">
        <v>-75.214</v>
      </c>
    </row>
    <row r="56" customFormat="false" ht="12.75" hidden="false" customHeight="false" outlineLevel="0" collapsed="false">
      <c r="A56" s="1" t="n">
        <v>173.3</v>
      </c>
      <c r="B56" s="1" t="n">
        <v>308.22</v>
      </c>
      <c r="C56" s="1" t="n">
        <v>122.01</v>
      </c>
      <c r="D56" s="1" t="n">
        <v>-200.89</v>
      </c>
      <c r="E56" s="1" t="n">
        <v>-118.39</v>
      </c>
    </row>
    <row r="57" customFormat="false" ht="12.75" hidden="false" customHeight="false" outlineLevel="0" collapsed="false">
      <c r="A57" s="1" t="n">
        <v>176.7</v>
      </c>
      <c r="B57" s="1" t="n">
        <v>307.98</v>
      </c>
      <c r="C57" s="1" t="n">
        <v>121.24</v>
      </c>
      <c r="D57" s="1" t="n">
        <v>-216.86</v>
      </c>
      <c r="E57" s="1" t="n">
        <v>-151.29</v>
      </c>
    </row>
    <row r="58" customFormat="false" ht="12.75" hidden="false" customHeight="false" outlineLevel="0" collapsed="false">
      <c r="A58" s="1" t="n">
        <v>180</v>
      </c>
      <c r="B58" s="1" t="n">
        <v>307.19</v>
      </c>
      <c r="C58" s="1" t="n">
        <v>120.62</v>
      </c>
      <c r="D58" s="1" t="n">
        <v>-256.61</v>
      </c>
      <c r="E58" s="1" t="n">
        <v>-129.21</v>
      </c>
    </row>
    <row r="59" customFormat="false" ht="12.75" hidden="false" customHeight="false" outlineLevel="0" collapsed="false">
      <c r="A59" s="1" t="n">
        <v>183.3</v>
      </c>
      <c r="B59" s="1" t="n">
        <v>306.07</v>
      </c>
      <c r="C59" s="1" t="n">
        <v>119.9</v>
      </c>
      <c r="D59" s="1" t="n">
        <v>-283.5</v>
      </c>
      <c r="E59" s="1" t="n">
        <v>-63.643</v>
      </c>
    </row>
    <row r="60" customFormat="false" ht="12.75" hidden="false" customHeight="false" outlineLevel="0" collapsed="false">
      <c r="A60" s="1" t="n">
        <v>186.7</v>
      </c>
      <c r="B60" s="1" t="n">
        <v>304.67</v>
      </c>
      <c r="C60" s="1" t="n">
        <v>119.68</v>
      </c>
      <c r="D60" s="1" t="n">
        <v>-279.11</v>
      </c>
      <c r="E60" s="1" t="n">
        <v>6.8571</v>
      </c>
    </row>
    <row r="61" customFormat="false" ht="12.75" hidden="false" customHeight="false" outlineLevel="0" collapsed="false">
      <c r="A61" s="1" t="n">
        <v>190</v>
      </c>
      <c r="B61" s="1" t="n">
        <v>303.81</v>
      </c>
      <c r="C61" s="1" t="n">
        <v>120.24</v>
      </c>
      <c r="D61" s="1" t="n">
        <v>-233.36</v>
      </c>
      <c r="E61" s="1" t="n">
        <v>52.714</v>
      </c>
    </row>
    <row r="62" customFormat="false" ht="12.75" hidden="false" customHeight="false" outlineLevel="0" collapsed="false">
      <c r="A62" s="1" t="n">
        <v>193.3</v>
      </c>
      <c r="B62" s="1" t="n">
        <v>303.02</v>
      </c>
      <c r="C62" s="1" t="n">
        <v>121.01</v>
      </c>
      <c r="D62" s="1" t="n">
        <v>-179.04</v>
      </c>
      <c r="E62" s="1" t="n">
        <v>51.107</v>
      </c>
    </row>
    <row r="63" customFormat="false" ht="12.75" hidden="false" customHeight="false" outlineLevel="0" collapsed="false">
      <c r="A63" s="1" t="n">
        <v>196.7</v>
      </c>
      <c r="B63" s="1" t="n">
        <v>302.83</v>
      </c>
      <c r="C63" s="1" t="n">
        <v>121.08</v>
      </c>
      <c r="D63" s="1" t="n">
        <v>-142.82</v>
      </c>
      <c r="E63" s="1" t="n">
        <v>-8.8929</v>
      </c>
    </row>
    <row r="64" customFormat="false" ht="12.75" hidden="false" customHeight="false" outlineLevel="0" collapsed="false">
      <c r="A64" s="1" t="n">
        <v>200</v>
      </c>
      <c r="B64" s="1" t="n">
        <v>302.64</v>
      </c>
      <c r="C64" s="1" t="n">
        <v>121.03</v>
      </c>
      <c r="D64" s="1" t="n">
        <v>-158.79</v>
      </c>
      <c r="E64" s="1" t="n">
        <v>-101.36</v>
      </c>
    </row>
    <row r="65" customFormat="false" ht="12.75" hidden="false" customHeight="false" outlineLevel="0" collapsed="false">
      <c r="A65" s="1" t="n">
        <v>203.3</v>
      </c>
      <c r="B65" s="1" t="n">
        <v>302.18</v>
      </c>
      <c r="C65" s="1" t="n">
        <v>120.31</v>
      </c>
      <c r="D65" s="1" t="n">
        <v>-202.29</v>
      </c>
      <c r="E65" s="1" t="n">
        <v>-155.68</v>
      </c>
    </row>
    <row r="66" customFormat="false" ht="12.75" hidden="false" customHeight="false" outlineLevel="0" collapsed="false">
      <c r="A66" s="1" t="n">
        <v>206.7</v>
      </c>
      <c r="B66" s="1" t="n">
        <v>301.44</v>
      </c>
      <c r="C66" s="1" t="n">
        <v>119.35</v>
      </c>
      <c r="D66" s="1" t="n">
        <v>-254.25</v>
      </c>
      <c r="E66" s="1" t="n">
        <v>-155.57</v>
      </c>
    </row>
    <row r="67" customFormat="false" ht="12.75" hidden="false" customHeight="false" outlineLevel="0" collapsed="false">
      <c r="A67" s="1" t="n">
        <v>210</v>
      </c>
      <c r="B67" s="1" t="n">
        <v>300.14</v>
      </c>
      <c r="C67" s="1" t="n">
        <v>118.45</v>
      </c>
      <c r="D67" s="1" t="n">
        <v>-267.86</v>
      </c>
      <c r="E67" s="1" t="n">
        <v>-120.11</v>
      </c>
    </row>
    <row r="68" customFormat="false" ht="12.75" hidden="false" customHeight="false" outlineLevel="0" collapsed="false">
      <c r="A68" s="1" t="n">
        <v>213.3</v>
      </c>
      <c r="B68" s="1" t="n">
        <v>298.92</v>
      </c>
      <c r="C68" s="1" t="n">
        <v>118.48</v>
      </c>
      <c r="D68" s="1" t="n">
        <v>-243.96</v>
      </c>
      <c r="E68" s="1" t="n">
        <v>-78.857</v>
      </c>
    </row>
    <row r="69" customFormat="false" ht="12.75" hidden="false" customHeight="false" outlineLevel="0" collapsed="false">
      <c r="A69" s="1" t="n">
        <v>216.7</v>
      </c>
      <c r="B69" s="1" t="n">
        <v>298.08</v>
      </c>
      <c r="C69" s="1" t="n">
        <v>118.56</v>
      </c>
      <c r="D69" s="1" t="n">
        <v>-182.79</v>
      </c>
      <c r="E69" s="1" t="n">
        <v>-61.5</v>
      </c>
    </row>
    <row r="70" customFormat="false" ht="12.75" hidden="false" customHeight="false" outlineLevel="0" collapsed="false">
      <c r="A70" s="1" t="n">
        <v>220</v>
      </c>
      <c r="B70" s="1" t="n">
        <v>297.88</v>
      </c>
      <c r="C70" s="1" t="n">
        <v>118.75</v>
      </c>
      <c r="D70" s="1" t="n">
        <v>-120.11</v>
      </c>
      <c r="E70" s="1" t="n">
        <v>-91.179</v>
      </c>
    </row>
    <row r="71" customFormat="false" ht="12.75" hidden="false" customHeight="false" outlineLevel="0" collapsed="false">
      <c r="A71" s="1" t="n">
        <v>223.3</v>
      </c>
      <c r="B71" s="1" t="n">
        <v>297.65</v>
      </c>
      <c r="C71" s="1" t="n">
        <v>118.22</v>
      </c>
      <c r="D71" s="1" t="n">
        <v>-95.036</v>
      </c>
      <c r="E71" s="1" t="n">
        <v>-169.71</v>
      </c>
    </row>
    <row r="72" customFormat="false" ht="12.75" hidden="false" customHeight="false" outlineLevel="0" collapsed="false">
      <c r="A72" s="1" t="n">
        <v>226.7</v>
      </c>
      <c r="B72" s="1" t="n">
        <v>297.76</v>
      </c>
      <c r="C72" s="1" t="n">
        <v>117.5</v>
      </c>
      <c r="D72" s="1" t="n">
        <v>-123.21</v>
      </c>
      <c r="E72" s="1" t="n">
        <v>-230.68</v>
      </c>
    </row>
    <row r="73" customFormat="false" ht="12.75" hidden="false" customHeight="false" outlineLevel="0" collapsed="false">
      <c r="A73" s="1" t="n">
        <v>230</v>
      </c>
      <c r="B73" s="1" t="n">
        <v>297.32</v>
      </c>
      <c r="C73" s="1" t="n">
        <v>116.38</v>
      </c>
      <c r="D73" s="1" t="n">
        <v>-174</v>
      </c>
      <c r="E73" s="1" t="n">
        <v>-246.96</v>
      </c>
    </row>
    <row r="74" customFormat="false" ht="12.75" hidden="false" customHeight="false" outlineLevel="0" collapsed="false">
      <c r="A74" s="1" t="n">
        <v>233.3</v>
      </c>
      <c r="B74" s="1" t="n">
        <v>296.51</v>
      </c>
      <c r="C74" s="1" t="n">
        <v>115.07</v>
      </c>
      <c r="D74" s="1" t="n">
        <v>-209.79</v>
      </c>
      <c r="E74" s="1" t="n">
        <v>-202.71</v>
      </c>
    </row>
    <row r="75" customFormat="false" ht="12.75" hidden="false" customHeight="false" outlineLevel="0" collapsed="false">
      <c r="A75" s="1" t="n">
        <v>236.7</v>
      </c>
      <c r="B75" s="1" t="n">
        <v>295.27</v>
      </c>
      <c r="C75" s="1" t="n">
        <v>114.45</v>
      </c>
      <c r="D75" s="1" t="n">
        <v>-218.04</v>
      </c>
      <c r="E75" s="1" t="n">
        <v>-147.32</v>
      </c>
    </row>
    <row r="76" customFormat="false" ht="12.75" hidden="false" customHeight="false" outlineLevel="0" collapsed="false">
      <c r="A76" s="1" t="n">
        <v>240</v>
      </c>
      <c r="B76" s="1" t="n">
        <v>294.47</v>
      </c>
      <c r="C76" s="1" t="n">
        <v>114.39</v>
      </c>
      <c r="D76" s="1" t="n">
        <v>-180.11</v>
      </c>
      <c r="E76" s="1" t="n">
        <v>-91.179</v>
      </c>
    </row>
    <row r="77" customFormat="false" ht="12.75" hidden="false" customHeight="false" outlineLevel="0" collapsed="false">
      <c r="A77" s="1" t="n">
        <v>243.3</v>
      </c>
      <c r="B77" s="1" t="n">
        <v>294</v>
      </c>
      <c r="C77" s="1" t="n">
        <v>114.63</v>
      </c>
      <c r="D77" s="1" t="n">
        <v>-129.64</v>
      </c>
      <c r="E77" s="1" t="n">
        <v>-76.929</v>
      </c>
    </row>
    <row r="78" customFormat="false" ht="12.75" hidden="false" customHeight="false" outlineLevel="0" collapsed="false">
      <c r="A78" s="1" t="n">
        <v>246.7</v>
      </c>
      <c r="B78" s="1" t="n">
        <v>293.87</v>
      </c>
      <c r="C78" s="1" t="n">
        <v>114.31</v>
      </c>
      <c r="D78" s="1" t="n">
        <v>-93.857</v>
      </c>
      <c r="E78" s="1" t="n">
        <v>-120.96</v>
      </c>
    </row>
    <row r="79" customFormat="false" ht="12.75" hidden="false" customHeight="false" outlineLevel="0" collapsed="false">
      <c r="A79" s="1" t="n">
        <v>250</v>
      </c>
      <c r="B79" s="1" t="n">
        <v>293.9</v>
      </c>
      <c r="C79" s="1" t="n">
        <v>113.99</v>
      </c>
      <c r="D79" s="1" t="n">
        <v>-112.18</v>
      </c>
      <c r="E79" s="1" t="n">
        <v>-203.36</v>
      </c>
    </row>
    <row r="80" customFormat="false" ht="12.75" hidden="false" customHeight="false" outlineLevel="0" collapsed="false">
      <c r="A80" s="1" t="n">
        <v>253.3</v>
      </c>
      <c r="B80" s="1" t="n">
        <v>293.59</v>
      </c>
      <c r="C80" s="1" t="n">
        <v>113.01</v>
      </c>
      <c r="D80" s="1" t="n">
        <v>-180.54</v>
      </c>
      <c r="E80" s="1" t="n">
        <v>-259.71</v>
      </c>
    </row>
    <row r="81" customFormat="false" ht="12.75" hidden="false" customHeight="false" outlineLevel="0" collapsed="false">
      <c r="A81" s="1" t="n">
        <v>256.7</v>
      </c>
      <c r="B81" s="1" t="n">
        <v>292.97</v>
      </c>
      <c r="C81" s="1" t="n">
        <v>111.82</v>
      </c>
      <c r="D81" s="1" t="n">
        <v>-259.82</v>
      </c>
      <c r="E81" s="1" t="n">
        <v>-261.86</v>
      </c>
    </row>
    <row r="82" customFormat="false" ht="12.75" hidden="false" customHeight="false" outlineLevel="0" collapsed="false">
      <c r="A82" s="1" t="n">
        <v>260</v>
      </c>
      <c r="B82" s="1" t="n">
        <v>291.76</v>
      </c>
      <c r="C82" s="1" t="n">
        <v>110.37</v>
      </c>
      <c r="D82" s="1" t="n">
        <v>-318.96</v>
      </c>
      <c r="E82" s="1" t="n">
        <v>-230.79</v>
      </c>
    </row>
    <row r="83" customFormat="false" ht="12.75" hidden="false" customHeight="false" outlineLevel="0" collapsed="false">
      <c r="A83" s="1" t="n">
        <v>263.3</v>
      </c>
      <c r="B83" s="1" t="n">
        <v>290.1</v>
      </c>
      <c r="C83" s="1" t="n">
        <v>109.9</v>
      </c>
      <c r="D83" s="1" t="n">
        <v>-344.57</v>
      </c>
      <c r="E83" s="1" t="n">
        <v>-180.75</v>
      </c>
    </row>
    <row r="84" customFormat="false" ht="12.75" hidden="false" customHeight="false" outlineLevel="0" collapsed="false">
      <c r="A84" s="1" t="n">
        <v>266.7</v>
      </c>
      <c r="B84" s="1" t="n">
        <v>288.93</v>
      </c>
      <c r="C84" s="1" t="n">
        <v>109.77</v>
      </c>
      <c r="D84" s="1" t="n">
        <v>-334.39</v>
      </c>
      <c r="E84" s="1" t="n">
        <v>-145.29</v>
      </c>
    </row>
    <row r="85" customFormat="false" ht="12.75" hidden="false" customHeight="false" outlineLevel="0" collapsed="false">
      <c r="A85" s="1" t="n">
        <v>270</v>
      </c>
      <c r="B85" s="1" t="n">
        <v>288.04</v>
      </c>
      <c r="C85" s="1" t="n">
        <v>109.61</v>
      </c>
      <c r="D85" s="1" t="n">
        <v>-309</v>
      </c>
      <c r="E85" s="1" t="n">
        <v>-144.43</v>
      </c>
    </row>
    <row r="86" customFormat="false" ht="12.75" hidden="false" customHeight="false" outlineLevel="0" collapsed="false">
      <c r="A86" s="1" t="n">
        <v>273.3</v>
      </c>
      <c r="B86" s="1" t="n">
        <v>287.1</v>
      </c>
      <c r="C86" s="1" t="n">
        <v>109.06</v>
      </c>
      <c r="D86" s="1" t="n">
        <v>-295.18</v>
      </c>
      <c r="E86" s="1" t="n">
        <v>-196.39</v>
      </c>
    </row>
    <row r="87" customFormat="false" ht="12.75" hidden="false" customHeight="false" outlineLevel="0" collapsed="false">
      <c r="A87" s="1" t="n">
        <v>276.7</v>
      </c>
      <c r="B87" s="1" t="n">
        <v>286.36</v>
      </c>
      <c r="C87" s="1" t="n">
        <v>108.27</v>
      </c>
      <c r="D87" s="1" t="n">
        <v>-337.39</v>
      </c>
      <c r="E87" s="1" t="n">
        <v>-254.89</v>
      </c>
    </row>
    <row r="88" customFormat="false" ht="12.75" hidden="false" customHeight="false" outlineLevel="0" collapsed="false">
      <c r="A88" s="1" t="n">
        <v>280</v>
      </c>
      <c r="B88" s="1" t="n">
        <v>285.25</v>
      </c>
      <c r="C88" s="1" t="n">
        <v>107.2</v>
      </c>
      <c r="D88" s="1" t="n">
        <v>-406.93</v>
      </c>
      <c r="E88" s="1" t="n">
        <v>-274.07</v>
      </c>
    </row>
    <row r="89" customFormat="false" ht="12.75" hidden="false" customHeight="false" outlineLevel="0" collapsed="false">
      <c r="A89" s="1" t="n">
        <v>283.3</v>
      </c>
      <c r="B89" s="1" t="n">
        <v>283.93</v>
      </c>
      <c r="C89" s="1" t="n">
        <v>105.95</v>
      </c>
      <c r="D89" s="1" t="n">
        <v>-469.71</v>
      </c>
      <c r="E89" s="1" t="n">
        <v>-231.54</v>
      </c>
    </row>
    <row r="90" customFormat="false" ht="12.75" hidden="false" customHeight="false" outlineLevel="0" collapsed="false">
      <c r="A90" s="1" t="n">
        <v>286.7</v>
      </c>
      <c r="B90" s="1" t="n">
        <v>281.79</v>
      </c>
      <c r="C90" s="1" t="n">
        <v>104.9</v>
      </c>
      <c r="D90" s="1" t="n">
        <v>-503.14</v>
      </c>
      <c r="E90" s="1" t="n">
        <v>-143.14</v>
      </c>
    </row>
    <row r="91" customFormat="false" ht="12.75" hidden="false" customHeight="false" outlineLevel="0" collapsed="false">
      <c r="A91" s="1" t="n">
        <v>290</v>
      </c>
      <c r="B91" s="1" t="n">
        <v>279.73</v>
      </c>
      <c r="C91" s="1" t="n">
        <v>104.63</v>
      </c>
      <c r="D91" s="1" t="n">
        <v>-488.57</v>
      </c>
      <c r="E91" s="1" t="n">
        <v>-51.214</v>
      </c>
    </row>
    <row r="92" customFormat="false" ht="12.75" hidden="false" customHeight="false" outlineLevel="0" collapsed="false">
      <c r="A92" s="1" t="n">
        <v>293.3</v>
      </c>
      <c r="B92" s="1" t="n">
        <v>278.06</v>
      </c>
      <c r="C92" s="1" t="n">
        <v>105.05</v>
      </c>
      <c r="D92" s="1" t="n">
        <v>-443.79</v>
      </c>
      <c r="E92" s="1" t="n">
        <v>7.6071</v>
      </c>
    </row>
    <row r="93" customFormat="false" ht="12.75" hidden="false" customHeight="false" outlineLevel="0" collapsed="false">
      <c r="A93" s="1" t="n">
        <v>296.7</v>
      </c>
      <c r="B93" s="1" t="n">
        <v>276.9</v>
      </c>
      <c r="C93" s="1" t="n">
        <v>105.69</v>
      </c>
      <c r="D93" s="1" t="n">
        <v>-375.96</v>
      </c>
      <c r="E93" s="1" t="n">
        <v>21.536</v>
      </c>
    </row>
    <row r="94" customFormat="false" ht="12.75" hidden="false" customHeight="false" outlineLevel="0" collapsed="false">
      <c r="A94" s="1" t="n">
        <v>300</v>
      </c>
      <c r="B94" s="1" t="n">
        <v>275.98</v>
      </c>
      <c r="C94" s="1" t="n">
        <v>105.73</v>
      </c>
      <c r="D94" s="1" t="n">
        <v>-343.39</v>
      </c>
      <c r="E94" s="1" t="n">
        <v>-10.286</v>
      </c>
    </row>
    <row r="95" customFormat="false" ht="12.75" hidden="false" customHeight="false" outlineLevel="0" collapsed="false">
      <c r="A95" s="1" t="n">
        <v>303.3</v>
      </c>
      <c r="B95" s="1" t="n">
        <v>274.94</v>
      </c>
      <c r="C95" s="1" t="n">
        <v>105.28</v>
      </c>
      <c r="D95" s="1" t="n">
        <v>-365.89</v>
      </c>
      <c r="E95" s="1" t="n">
        <v>-47.893</v>
      </c>
    </row>
    <row r="96" customFormat="false" ht="12.75" hidden="false" customHeight="false" outlineLevel="0" collapsed="false">
      <c r="A96" s="1" t="n">
        <v>306.7</v>
      </c>
      <c r="B96" s="1" t="n">
        <v>273.98</v>
      </c>
      <c r="C96" s="1" t="n">
        <v>104.91</v>
      </c>
      <c r="D96" s="1" t="n">
        <v>-410.36</v>
      </c>
      <c r="E96" s="1" t="n">
        <v>-53.036</v>
      </c>
    </row>
    <row r="97" customFormat="false" ht="12.75" hidden="false" customHeight="false" outlineLevel="0" collapsed="false">
      <c r="A97" s="1" t="n">
        <v>310</v>
      </c>
      <c r="B97" s="1" t="n">
        <v>272.42</v>
      </c>
      <c r="C97" s="1" t="n">
        <v>104.54</v>
      </c>
      <c r="D97" s="1" t="n">
        <v>-437.79</v>
      </c>
      <c r="E97" s="1" t="n">
        <v>-2.6786</v>
      </c>
    </row>
    <row r="98" customFormat="false" ht="12.75" hidden="false" customHeight="false" outlineLevel="0" collapsed="false">
      <c r="A98" s="1" t="n">
        <v>313.3</v>
      </c>
      <c r="B98" s="1" t="n">
        <v>270.33</v>
      </c>
      <c r="C98" s="1" t="n">
        <v>104.6</v>
      </c>
      <c r="D98" s="1" t="n">
        <v>-428.04</v>
      </c>
      <c r="E98" s="1" t="n">
        <v>83.679</v>
      </c>
    </row>
    <row r="99" customFormat="false" ht="12.75" hidden="false" customHeight="false" outlineLevel="0" collapsed="false">
      <c r="A99" s="1" t="n">
        <v>316.7</v>
      </c>
      <c r="B99" s="1" t="n">
        <v>268.74</v>
      </c>
      <c r="C99" s="1" t="n">
        <v>105.04</v>
      </c>
      <c r="D99" s="1" t="n">
        <v>-375.96</v>
      </c>
      <c r="E99" s="1" t="n">
        <v>146.25</v>
      </c>
    </row>
    <row r="100" customFormat="false" ht="12.75" hidden="false" customHeight="false" outlineLevel="0" collapsed="false">
      <c r="A100" s="1" t="n">
        <v>320</v>
      </c>
      <c r="B100" s="1" t="n">
        <v>267.71</v>
      </c>
      <c r="C100" s="1" t="n">
        <v>105.91</v>
      </c>
      <c r="D100" s="1" t="n">
        <v>-301.39</v>
      </c>
      <c r="E100" s="1" t="n">
        <v>167.57</v>
      </c>
    </row>
    <row r="101" customFormat="false" ht="12.75" hidden="false" customHeight="false" outlineLevel="0" collapsed="false">
      <c r="A101" s="1" t="n">
        <v>323.3</v>
      </c>
      <c r="B101" s="1" t="n">
        <v>267.03</v>
      </c>
      <c r="C101" s="1" t="n">
        <v>107.05</v>
      </c>
      <c r="D101" s="1" t="n">
        <v>-229.39</v>
      </c>
      <c r="E101" s="1" t="n">
        <v>133.18</v>
      </c>
    </row>
    <row r="102" customFormat="false" ht="12.75" hidden="false" customHeight="false" outlineLevel="0" collapsed="false">
      <c r="A102" s="1" t="n">
        <v>326.7</v>
      </c>
      <c r="B102" s="1" t="n">
        <v>266.75</v>
      </c>
      <c r="C102" s="1" t="n">
        <v>107.35</v>
      </c>
      <c r="D102" s="1" t="n">
        <v>-208.07</v>
      </c>
      <c r="E102" s="1" t="n">
        <v>62.464</v>
      </c>
    </row>
    <row r="103" customFormat="false" ht="12.75" hidden="false" customHeight="false" outlineLevel="0" collapsed="false">
      <c r="A103" s="1" t="n">
        <v>330</v>
      </c>
      <c r="B103" s="1" t="n">
        <v>266</v>
      </c>
      <c r="C103" s="1" t="n">
        <v>107.25</v>
      </c>
      <c r="D103" s="1" t="n">
        <v>-242.79</v>
      </c>
      <c r="E103" s="1" t="n">
        <v>4.6071</v>
      </c>
    </row>
    <row r="104" customFormat="false" ht="12.75" hidden="false" customHeight="false" outlineLevel="0" collapsed="false">
      <c r="A104" s="1" t="n">
        <v>333.3</v>
      </c>
      <c r="B104" s="1" t="n">
        <v>265.34</v>
      </c>
      <c r="C104" s="1" t="n">
        <v>106.79</v>
      </c>
      <c r="D104" s="1" t="n">
        <v>-296.46</v>
      </c>
      <c r="E104" s="1" t="n">
        <v>-15.964</v>
      </c>
    </row>
    <row r="105" customFormat="false" ht="12.75" hidden="false" customHeight="false" outlineLevel="0" collapsed="false">
      <c r="A105" s="1" t="n">
        <v>336.7</v>
      </c>
      <c r="B105" s="1" t="n">
        <v>264.19</v>
      </c>
      <c r="C105" s="1" t="n">
        <v>106.33</v>
      </c>
      <c r="D105" s="1" t="n">
        <v>-324</v>
      </c>
      <c r="E105" s="1" t="n">
        <v>22.071</v>
      </c>
    </row>
    <row r="106" customFormat="false" ht="12.75" hidden="false" customHeight="false" outlineLevel="0" collapsed="false">
      <c r="A106" s="1" t="n">
        <v>340</v>
      </c>
      <c r="B106" s="1" t="n">
        <v>262.52</v>
      </c>
      <c r="C106" s="1" t="n">
        <v>106.72</v>
      </c>
      <c r="D106" s="1" t="n">
        <v>-307.29</v>
      </c>
      <c r="E106" s="1" t="n">
        <v>93.536</v>
      </c>
    </row>
    <row r="107" customFormat="false" ht="12.75" hidden="false" customHeight="false" outlineLevel="0" collapsed="false">
      <c r="A107" s="1" t="n">
        <v>343.3</v>
      </c>
      <c r="B107" s="1" t="n">
        <v>261.23</v>
      </c>
      <c r="C107" s="1" t="n">
        <v>107.28</v>
      </c>
      <c r="D107" s="1" t="n">
        <v>-265.93</v>
      </c>
      <c r="E107" s="1" t="n">
        <v>148.71</v>
      </c>
    </row>
    <row r="108" customFormat="false" ht="12.75" hidden="false" customHeight="false" outlineLevel="0" collapsed="false">
      <c r="A108" s="1" t="n">
        <v>346.7</v>
      </c>
      <c r="B108" s="1" t="n">
        <v>260.79</v>
      </c>
      <c r="C108" s="1" t="n">
        <v>108.04</v>
      </c>
      <c r="D108" s="1" t="n">
        <v>-199.93</v>
      </c>
      <c r="E108" s="1" t="n">
        <v>157.61</v>
      </c>
    </row>
    <row r="109" customFormat="false" ht="12.75" hidden="false" customHeight="false" outlineLevel="0" collapsed="false">
      <c r="A109" s="1" t="n">
        <v>350</v>
      </c>
      <c r="B109" s="1" t="n">
        <v>260.46</v>
      </c>
      <c r="C109" s="1" t="n">
        <v>109.01</v>
      </c>
      <c r="D109" s="1" t="n">
        <v>-146.57</v>
      </c>
      <c r="E109" s="1" t="n">
        <v>108.21</v>
      </c>
    </row>
    <row r="110" customFormat="false" ht="12.75" hidden="false" customHeight="false" outlineLevel="0" collapsed="false">
      <c r="A110" s="1" t="n">
        <v>353.3</v>
      </c>
      <c r="B110" s="1" t="n">
        <v>260.13</v>
      </c>
      <c r="C110" s="1" t="n">
        <v>109.19</v>
      </c>
      <c r="D110" s="1" t="n">
        <v>-150.32</v>
      </c>
      <c r="E110" s="1" t="n">
        <v>45.964</v>
      </c>
    </row>
    <row r="111" customFormat="false" ht="12.75" hidden="false" customHeight="false" outlineLevel="0" collapsed="false">
      <c r="A111" s="1" t="n">
        <v>356.7</v>
      </c>
      <c r="B111" s="1" t="n">
        <v>259.82</v>
      </c>
      <c r="C111" s="1" t="n">
        <v>109.01</v>
      </c>
      <c r="D111" s="1" t="n">
        <v>-205.61</v>
      </c>
      <c r="E111" s="1" t="n">
        <v>2.8929</v>
      </c>
    </row>
    <row r="112" customFormat="false" ht="12.75" hidden="false" customHeight="false" outlineLevel="0" collapsed="false">
      <c r="A112" s="1" t="n">
        <v>360</v>
      </c>
      <c r="B112" s="1" t="n">
        <v>259.12</v>
      </c>
      <c r="C112" s="1" t="n">
        <v>108.55</v>
      </c>
      <c r="D112" s="1" t="n">
        <v>-252.32</v>
      </c>
      <c r="E112" s="1" t="n">
        <v>2.1429</v>
      </c>
    </row>
    <row r="113" customFormat="false" ht="12.75" hidden="false" customHeight="false" outlineLevel="0" collapsed="false">
      <c r="A113" s="1" t="n">
        <v>363.3</v>
      </c>
      <c r="B113" s="1" t="n">
        <v>257.88</v>
      </c>
      <c r="C113" s="1" t="n">
        <v>108.37</v>
      </c>
      <c r="D113" s="1" t="n">
        <v>-266.79</v>
      </c>
      <c r="E113" s="1" t="n">
        <v>51.643</v>
      </c>
    </row>
    <row r="114" customFormat="false" ht="12.75" hidden="false" customHeight="false" outlineLevel="0" collapsed="false">
      <c r="A114" s="1" t="n">
        <v>366.7</v>
      </c>
      <c r="B114" s="1" t="n">
        <v>256.45</v>
      </c>
      <c r="C114" s="1" t="n">
        <v>108.77</v>
      </c>
      <c r="D114" s="1" t="n">
        <v>-249.21</v>
      </c>
      <c r="E114" s="1" t="n">
        <v>98.357</v>
      </c>
    </row>
    <row r="115" customFormat="false" ht="12.75" hidden="false" customHeight="false" outlineLevel="0" collapsed="false">
      <c r="A115" s="1" t="n">
        <v>370</v>
      </c>
      <c r="B115" s="1" t="n">
        <v>255.71</v>
      </c>
      <c r="C115" s="1" t="n">
        <v>109.57</v>
      </c>
      <c r="D115" s="1" t="n">
        <v>-197.89</v>
      </c>
      <c r="E115" s="1" t="n">
        <v>111.75</v>
      </c>
    </row>
    <row r="116" customFormat="false" ht="12.75" hidden="false" customHeight="false" outlineLevel="0" collapsed="false">
      <c r="A116" s="1" t="n">
        <v>373.3</v>
      </c>
      <c r="B116" s="1" t="n">
        <v>255.46</v>
      </c>
      <c r="C116" s="1" t="n">
        <v>110.35</v>
      </c>
      <c r="D116" s="1" t="n">
        <v>-138.75</v>
      </c>
      <c r="E116" s="1" t="n">
        <v>74.786</v>
      </c>
    </row>
    <row r="117" customFormat="false" ht="12.75" hidden="false" customHeight="false" outlineLevel="0" collapsed="false">
      <c r="A117" s="1" t="n">
        <v>376.7</v>
      </c>
      <c r="B117" s="1" t="n">
        <v>255.23</v>
      </c>
      <c r="C117" s="1" t="n">
        <v>110.47</v>
      </c>
      <c r="D117" s="1" t="n">
        <v>-120.86</v>
      </c>
      <c r="E117" s="1" t="n">
        <v>-0.42857</v>
      </c>
    </row>
    <row r="118" customFormat="false" ht="12.75" hidden="false" customHeight="false" outlineLevel="0" collapsed="false">
      <c r="A118" s="1" t="n">
        <v>380</v>
      </c>
      <c r="B118" s="1" t="n">
        <v>255.06</v>
      </c>
      <c r="C118" s="1" t="n">
        <v>110.1</v>
      </c>
      <c r="D118" s="1" t="n">
        <v>-162.32</v>
      </c>
      <c r="E118" s="1" t="n">
        <v>-77.786</v>
      </c>
    </row>
    <row r="119" customFormat="false" ht="12.75" hidden="false" customHeight="false" outlineLevel="0" collapsed="false">
      <c r="A119" s="1" t="n">
        <v>383.3</v>
      </c>
      <c r="B119" s="1" t="n">
        <v>254.65</v>
      </c>
      <c r="C119" s="1" t="n">
        <v>109.51</v>
      </c>
      <c r="D119" s="1" t="n">
        <v>-226.93</v>
      </c>
      <c r="E119" s="1" t="n">
        <v>-106.82</v>
      </c>
    </row>
    <row r="120" customFormat="false" ht="12.75" hidden="false" customHeight="false" outlineLevel="0" collapsed="false">
      <c r="A120" s="1" t="n">
        <v>386.7</v>
      </c>
      <c r="B120" s="1" t="n">
        <v>253.53</v>
      </c>
      <c r="C120" s="1" t="n">
        <v>108.88</v>
      </c>
      <c r="D120" s="1" t="n">
        <v>-276.21</v>
      </c>
      <c r="E120" s="1" t="n">
        <v>-80.786</v>
      </c>
    </row>
    <row r="121" customFormat="false" ht="12.75" hidden="false" customHeight="false" outlineLevel="0" collapsed="false">
      <c r="A121" s="1" t="n">
        <v>390</v>
      </c>
      <c r="B121" s="1" t="n">
        <v>252.14</v>
      </c>
      <c r="C121" s="1" t="n">
        <v>108.45</v>
      </c>
      <c r="D121" s="1" t="n">
        <v>-288</v>
      </c>
      <c r="E121" s="1" t="n">
        <v>-33.321</v>
      </c>
    </row>
    <row r="122" customFormat="false" ht="12.75" hidden="false" customHeight="false" outlineLevel="0" collapsed="false">
      <c r="A122" s="1" t="n">
        <v>393.3</v>
      </c>
      <c r="B122" s="1" t="n">
        <v>250.97</v>
      </c>
      <c r="C122" s="1" t="n">
        <v>108.78</v>
      </c>
      <c r="D122" s="1" t="n">
        <v>-264</v>
      </c>
      <c r="E122" s="1" t="n">
        <v>3.6429</v>
      </c>
    </row>
    <row r="123" customFormat="false" ht="12.75" hidden="false" customHeight="false" outlineLevel="0" collapsed="false">
      <c r="A123" s="1" t="n">
        <v>396.7</v>
      </c>
      <c r="B123" s="1" t="n">
        <v>250.2</v>
      </c>
      <c r="C123" s="1" t="n">
        <v>109.19</v>
      </c>
      <c r="D123" s="1" t="n">
        <v>-214.93</v>
      </c>
      <c r="E123" s="1" t="n">
        <v>12.964</v>
      </c>
    </row>
    <row r="124" customFormat="false" ht="12.75" hidden="false" customHeight="false" outlineLevel="0" collapsed="false">
      <c r="A124" s="1" t="n">
        <v>400</v>
      </c>
      <c r="B124" s="1" t="n">
        <v>249.92</v>
      </c>
      <c r="C124" s="1" t="n">
        <v>109.31</v>
      </c>
      <c r="D124" s="1" t="n">
        <v>-184.71</v>
      </c>
      <c r="E124" s="1" t="n">
        <v>-20.25</v>
      </c>
    </row>
    <row r="125" customFormat="false" ht="12.75" hidden="false" customHeight="false" outlineLevel="0" collapsed="false">
      <c r="A125" s="1" t="n">
        <v>403.3</v>
      </c>
      <c r="B125" s="1" t="n">
        <v>249.49</v>
      </c>
      <c r="C125" s="1" t="n">
        <v>109.09</v>
      </c>
      <c r="D125" s="1" t="n">
        <v>-205.93</v>
      </c>
      <c r="E125" s="1" t="n">
        <v>-79.607</v>
      </c>
    </row>
    <row r="126" customFormat="false" ht="12.75" hidden="false" customHeight="false" outlineLevel="0" collapsed="false">
      <c r="A126" s="1" t="n">
        <v>406.7</v>
      </c>
      <c r="B126" s="1" t="n">
        <v>248.96</v>
      </c>
      <c r="C126" s="1" t="n">
        <v>108.68</v>
      </c>
      <c r="D126" s="1" t="n">
        <v>-276.86</v>
      </c>
      <c r="E126" s="1" t="n">
        <v>-113.79</v>
      </c>
    </row>
    <row r="127" customFormat="false" ht="12.75" hidden="false" customHeight="false" outlineLevel="0" collapsed="false">
      <c r="A127" s="1" t="n">
        <v>410</v>
      </c>
      <c r="B127" s="1" t="n">
        <v>247.97</v>
      </c>
      <c r="C127" s="1" t="n">
        <v>107.92</v>
      </c>
      <c r="D127" s="1" t="n">
        <v>-357.96</v>
      </c>
      <c r="E127" s="1" t="n">
        <v>-95.036</v>
      </c>
    </row>
    <row r="128" customFormat="false" ht="12.75" hidden="false" customHeight="false" outlineLevel="0" collapsed="false">
      <c r="A128" s="1" t="n">
        <v>413.3</v>
      </c>
      <c r="B128" s="1" t="n">
        <v>246.37</v>
      </c>
      <c r="C128" s="1" t="n">
        <v>107.36</v>
      </c>
      <c r="D128" s="1" t="n">
        <v>-405.11</v>
      </c>
      <c r="E128" s="1" t="n">
        <v>-23.893</v>
      </c>
    </row>
    <row r="129" customFormat="false" ht="12.75" hidden="false" customHeight="false" outlineLevel="0" collapsed="false">
      <c r="A129" s="1" t="n">
        <v>416.7</v>
      </c>
      <c r="B129" s="1" t="n">
        <v>244.46</v>
      </c>
      <c r="C129" s="1" t="n">
        <v>107.34</v>
      </c>
      <c r="D129" s="1" t="n">
        <v>-412.5</v>
      </c>
      <c r="E129" s="1" t="n">
        <v>58.286</v>
      </c>
    </row>
    <row r="130" customFormat="false" ht="12.75" hidden="false" customHeight="false" outlineLevel="0" collapsed="false">
      <c r="A130" s="1" t="n">
        <v>420</v>
      </c>
      <c r="B130" s="1" t="n">
        <v>243</v>
      </c>
      <c r="C130" s="1" t="n">
        <v>107.96</v>
      </c>
      <c r="D130" s="1" t="n">
        <v>-384.11</v>
      </c>
      <c r="E130" s="1" t="n">
        <v>120.75</v>
      </c>
    </row>
    <row r="131" customFormat="false" ht="12.75" hidden="false" customHeight="false" outlineLevel="0" collapsed="false">
      <c r="A131" s="1" t="n">
        <v>423.3</v>
      </c>
      <c r="B131" s="1" t="n">
        <v>242.03</v>
      </c>
      <c r="C131" s="1" t="n">
        <v>109.02</v>
      </c>
      <c r="D131" s="1" t="n">
        <v>-336.86</v>
      </c>
      <c r="E131" s="1" t="n">
        <v>133.5</v>
      </c>
    </row>
    <row r="132" customFormat="false" ht="12.75" hidden="false" customHeight="false" outlineLevel="0" collapsed="false">
      <c r="A132" s="1" t="n">
        <v>426.7</v>
      </c>
      <c r="B132" s="1" t="n">
        <v>241.21</v>
      </c>
      <c r="C132" s="1" t="n">
        <v>109.56</v>
      </c>
      <c r="D132" s="1" t="n">
        <v>-310.07</v>
      </c>
      <c r="E132" s="1" t="n">
        <v>98.571</v>
      </c>
    </row>
    <row r="133" customFormat="false" ht="12.75" hidden="false" customHeight="false" outlineLevel="0" collapsed="false">
      <c r="A133" s="1" t="n">
        <v>430</v>
      </c>
      <c r="B133" s="1" t="n">
        <v>240.27</v>
      </c>
      <c r="C133" s="1" t="n">
        <v>109.65</v>
      </c>
      <c r="D133" s="1" t="n">
        <v>-337.82</v>
      </c>
      <c r="E133" s="1" t="n">
        <v>49.714</v>
      </c>
    </row>
    <row r="134" customFormat="false" ht="12.75" hidden="false" customHeight="false" outlineLevel="0" collapsed="false">
      <c r="A134" s="1" t="n">
        <v>433.3</v>
      </c>
      <c r="B134" s="1" t="n">
        <v>239.28</v>
      </c>
      <c r="C134" s="1" t="n">
        <v>109.44</v>
      </c>
      <c r="D134" s="1" t="n">
        <v>-399.75</v>
      </c>
      <c r="E134" s="1" t="n">
        <v>23.464</v>
      </c>
    </row>
    <row r="135" customFormat="false" ht="12.75" hidden="false" customHeight="false" outlineLevel="0" collapsed="false">
      <c r="A135" s="1" t="n">
        <v>436.7</v>
      </c>
      <c r="B135" s="1" t="n">
        <v>237.88</v>
      </c>
      <c r="C135" s="1" t="n">
        <v>109.21</v>
      </c>
      <c r="D135" s="1" t="n">
        <v>-461.68</v>
      </c>
      <c r="E135" s="1" t="n">
        <v>55.286</v>
      </c>
    </row>
    <row r="136" customFormat="false" ht="12.75" hidden="false" customHeight="false" outlineLevel="0" collapsed="false">
      <c r="A136" s="1" t="n">
        <v>440</v>
      </c>
      <c r="B136" s="1" t="n">
        <v>235.9</v>
      </c>
      <c r="C136" s="1" t="n">
        <v>109.42</v>
      </c>
      <c r="D136" s="1" t="n">
        <v>-476.57</v>
      </c>
      <c r="E136" s="1" t="n">
        <v>129.54</v>
      </c>
    </row>
    <row r="137" customFormat="false" ht="12.75" hidden="false" customHeight="false" outlineLevel="0" collapsed="false">
      <c r="A137" s="1" t="n">
        <v>443.3</v>
      </c>
      <c r="B137" s="1" t="n">
        <v>233.93</v>
      </c>
      <c r="C137" s="1" t="n">
        <v>109.99</v>
      </c>
      <c r="D137" s="1" t="n">
        <v>-445.82</v>
      </c>
      <c r="E137" s="1" t="n">
        <v>204.54</v>
      </c>
    </row>
    <row r="138" customFormat="false" ht="12.75" hidden="false" customHeight="false" outlineLevel="0" collapsed="false">
      <c r="A138" s="1" t="n">
        <v>446.7</v>
      </c>
      <c r="B138" s="1" t="n">
        <v>232.2</v>
      </c>
      <c r="C138" s="1" t="n">
        <v>111.06</v>
      </c>
      <c r="D138" s="1" t="n">
        <v>-385.5</v>
      </c>
      <c r="E138" s="1" t="n">
        <v>247.61</v>
      </c>
    </row>
    <row r="139" customFormat="false" ht="12.75" hidden="false" customHeight="false" outlineLevel="0" collapsed="false">
      <c r="A139" s="1" t="n">
        <v>450</v>
      </c>
      <c r="B139" s="1" t="n">
        <v>231.48</v>
      </c>
      <c r="C139" s="1" t="n">
        <v>112.34</v>
      </c>
      <c r="D139" s="1" t="n">
        <v>-312.75</v>
      </c>
      <c r="E139" s="1" t="n">
        <v>233.68</v>
      </c>
    </row>
    <row r="140" customFormat="false" ht="12.75" hidden="false" customHeight="false" outlineLevel="0" collapsed="false">
      <c r="A140" s="1" t="n">
        <v>453.3</v>
      </c>
      <c r="B140" s="1" t="n">
        <v>230.91</v>
      </c>
      <c r="C140" s="1" t="n">
        <v>113.17</v>
      </c>
      <c r="D140" s="1" t="n">
        <v>-269.46</v>
      </c>
      <c r="E140" s="1" t="n">
        <v>190.18</v>
      </c>
    </row>
    <row r="141" customFormat="false" ht="12.75" hidden="false" customHeight="false" outlineLevel="0" collapsed="false">
      <c r="A141" s="1" t="n">
        <v>456.7</v>
      </c>
      <c r="B141" s="1" t="n">
        <v>230.03</v>
      </c>
      <c r="C141" s="1" t="n">
        <v>113.63</v>
      </c>
      <c r="D141" s="1" t="n">
        <v>-279.96</v>
      </c>
      <c r="E141" s="1" t="n">
        <v>143.04</v>
      </c>
    </row>
    <row r="142" customFormat="false" ht="12.75" hidden="false" customHeight="false" outlineLevel="0" collapsed="false">
      <c r="A142" s="1" t="n">
        <v>460</v>
      </c>
      <c r="B142" s="1" t="n">
        <v>229.2</v>
      </c>
      <c r="C142" s="1" t="n">
        <v>113.56</v>
      </c>
      <c r="D142" s="1" t="n">
        <v>-327.21</v>
      </c>
      <c r="E142" s="1" t="n">
        <v>132.75</v>
      </c>
    </row>
    <row r="143" customFormat="false" ht="12.75" hidden="false" customHeight="false" outlineLevel="0" collapsed="false">
      <c r="A143" s="1" t="n">
        <v>463.3</v>
      </c>
      <c r="B143" s="1" t="n">
        <v>228.03</v>
      </c>
      <c r="C143" s="1" t="n">
        <v>113.81</v>
      </c>
      <c r="D143" s="1" t="n">
        <v>-356.46</v>
      </c>
      <c r="E143" s="1" t="n">
        <v>175.39</v>
      </c>
    </row>
    <row r="144" customFormat="false" ht="12.75" hidden="false" customHeight="false" outlineLevel="0" collapsed="false">
      <c r="A144" s="1" t="n">
        <v>466.7</v>
      </c>
      <c r="B144" s="1" t="n">
        <v>226.36</v>
      </c>
      <c r="C144" s="1" t="n">
        <v>114.4</v>
      </c>
      <c r="D144" s="1" t="n">
        <v>-333.54</v>
      </c>
      <c r="E144" s="1" t="n">
        <v>257.89</v>
      </c>
    </row>
    <row r="145" customFormat="false" ht="12.75" hidden="false" customHeight="false" outlineLevel="0" collapsed="false">
      <c r="A145" s="1" t="n">
        <v>470</v>
      </c>
      <c r="B145" s="1" t="n">
        <v>225</v>
      </c>
      <c r="C145" s="1" t="n">
        <v>115.59</v>
      </c>
      <c r="D145" s="1" t="n">
        <v>-278.36</v>
      </c>
      <c r="E145" s="1" t="n">
        <v>326.14</v>
      </c>
    </row>
    <row r="146" customFormat="false" ht="12.75" hidden="false" customHeight="false" outlineLevel="0" collapsed="false">
      <c r="A146" s="1" t="n">
        <v>473.3</v>
      </c>
      <c r="B146" s="1" t="n">
        <v>224.12</v>
      </c>
      <c r="C146" s="1" t="n">
        <v>117.04</v>
      </c>
      <c r="D146" s="1" t="n">
        <v>-198.96</v>
      </c>
      <c r="E146" s="1" t="n">
        <v>346.07</v>
      </c>
    </row>
    <row r="147" customFormat="false" ht="12.75" hidden="false" customHeight="false" outlineLevel="0" collapsed="false">
      <c r="A147" s="1" t="n">
        <v>476.7</v>
      </c>
      <c r="B147" s="1" t="n">
        <v>224.05</v>
      </c>
      <c r="C147" s="1" t="n">
        <v>118.74</v>
      </c>
      <c r="D147" s="1" t="n">
        <v>-129.86</v>
      </c>
      <c r="E147" s="1" t="n">
        <v>313.07</v>
      </c>
    </row>
    <row r="148" customFormat="false" ht="12.75" hidden="false" customHeight="false" outlineLevel="0" collapsed="false">
      <c r="A148" s="1" t="n">
        <v>480</v>
      </c>
      <c r="B148" s="1" t="n">
        <v>223.94</v>
      </c>
      <c r="C148" s="1" t="n">
        <v>119.54</v>
      </c>
      <c r="D148" s="1" t="n">
        <v>-111.75</v>
      </c>
      <c r="E148" s="1" t="n">
        <v>257.36</v>
      </c>
    </row>
    <row r="149" customFormat="false" ht="12.75" hidden="false" customHeight="false" outlineLevel="0" collapsed="false">
      <c r="A149" s="1" t="n">
        <v>483.3</v>
      </c>
      <c r="B149" s="1" t="n">
        <v>223.77</v>
      </c>
      <c r="C149" s="1" t="n">
        <v>120.1</v>
      </c>
      <c r="D149" s="1" t="n">
        <v>-145.61</v>
      </c>
      <c r="E149" s="1" t="n">
        <v>212.79</v>
      </c>
    </row>
    <row r="150" customFormat="false" ht="12.75" hidden="false" customHeight="false" outlineLevel="0" collapsed="false">
      <c r="A150" s="1" t="n">
        <v>486.7</v>
      </c>
      <c r="B150" s="1" t="n">
        <v>223.2</v>
      </c>
      <c r="C150" s="1" t="n">
        <v>120.3</v>
      </c>
      <c r="D150" s="1" t="n">
        <v>-206.04</v>
      </c>
      <c r="E150" s="1" t="n">
        <v>199.18</v>
      </c>
    </row>
    <row r="151" customFormat="false" ht="12.75" hidden="false" customHeight="false" outlineLevel="0" collapsed="false">
      <c r="A151" s="1" t="n">
        <v>490</v>
      </c>
      <c r="B151" s="1" t="n">
        <v>222.23</v>
      </c>
      <c r="C151" s="1" t="n">
        <v>120.97</v>
      </c>
      <c r="D151" s="1" t="n">
        <v>-231.96</v>
      </c>
      <c r="E151" s="1" t="n">
        <v>236.04</v>
      </c>
    </row>
    <row r="152" customFormat="false" ht="12.75" hidden="false" customHeight="false" outlineLevel="0" collapsed="false">
      <c r="A152" s="1" t="n">
        <v>493.3</v>
      </c>
      <c r="B152" s="1" t="n">
        <v>221.05</v>
      </c>
      <c r="C152" s="1" t="n">
        <v>121.92</v>
      </c>
      <c r="D152" s="1" t="n">
        <v>-213.64</v>
      </c>
      <c r="E152" s="1" t="n">
        <v>288.32</v>
      </c>
    </row>
    <row r="153" customFormat="false" ht="12.75" hidden="false" customHeight="false" outlineLevel="0" collapsed="false">
      <c r="A153" s="1" t="n">
        <v>496.7</v>
      </c>
      <c r="B153" s="1" t="n">
        <v>220.08</v>
      </c>
      <c r="C153" s="1" t="n">
        <v>123.06</v>
      </c>
      <c r="D153" s="1" t="n">
        <v>-162.43</v>
      </c>
      <c r="E153" s="1" t="n">
        <v>309.64</v>
      </c>
    </row>
    <row r="154" customFormat="false" ht="12.75" hidden="false" customHeight="false" outlineLevel="0" collapsed="false">
      <c r="A154" s="1" t="n">
        <v>500</v>
      </c>
      <c r="B154" s="1" t="n">
        <v>219.9</v>
      </c>
      <c r="C154" s="1" t="n">
        <v>124.37</v>
      </c>
      <c r="D154" s="1" t="n">
        <v>-97.714</v>
      </c>
      <c r="E154" s="1" t="n">
        <v>272.57</v>
      </c>
    </row>
    <row r="155" customFormat="false" ht="12.75" hidden="false" customHeight="false" outlineLevel="0" collapsed="false">
      <c r="A155" s="1" t="n">
        <v>503.3</v>
      </c>
      <c r="B155" s="1" t="n">
        <v>220.04</v>
      </c>
      <c r="C155" s="1" t="n">
        <v>125.66</v>
      </c>
      <c r="D155" s="1" t="n">
        <v>-64.393</v>
      </c>
      <c r="E155" s="1" t="n">
        <v>203.57</v>
      </c>
    </row>
    <row r="156" customFormat="false" ht="12.75" hidden="false" customHeight="false" outlineLevel="0" collapsed="false">
      <c r="A156" s="1" t="n">
        <v>506.7</v>
      </c>
      <c r="B156" s="1" t="n">
        <v>219.99</v>
      </c>
      <c r="C156" s="1" t="n">
        <v>125.99</v>
      </c>
      <c r="D156" s="1" t="n">
        <v>-79.286</v>
      </c>
      <c r="E156" s="1" t="n">
        <v>128.89</v>
      </c>
    </row>
    <row r="157" customFormat="false" ht="12.75" hidden="false" customHeight="false" outlineLevel="0" collapsed="false">
      <c r="A157" s="1" t="n">
        <v>510</v>
      </c>
      <c r="B157" s="1" t="n">
        <v>219.91</v>
      </c>
      <c r="C157" s="1" t="n">
        <v>125.87</v>
      </c>
      <c r="D157" s="1" t="n">
        <v>-141.86</v>
      </c>
      <c r="E157" s="1" t="n">
        <v>81.643</v>
      </c>
    </row>
    <row r="158" customFormat="false" ht="12.75" hidden="false" customHeight="false" outlineLevel="0" collapsed="false">
      <c r="A158" s="1" t="n">
        <v>513.3</v>
      </c>
      <c r="B158" s="1" t="n">
        <v>219.13</v>
      </c>
      <c r="C158" s="1" t="n">
        <v>125.84</v>
      </c>
      <c r="D158" s="1" t="n">
        <v>-205.39</v>
      </c>
      <c r="E158" s="1" t="n">
        <v>71.893</v>
      </c>
    </row>
    <row r="159" customFormat="false" ht="12.75" hidden="false" customHeight="false" outlineLevel="0" collapsed="false">
      <c r="A159" s="1" t="n">
        <v>516.7</v>
      </c>
      <c r="B159" s="1" t="n">
        <v>218.17</v>
      </c>
      <c r="C159" s="1" t="n">
        <v>126.02</v>
      </c>
      <c r="D159" s="1" t="n">
        <v>-229.82</v>
      </c>
      <c r="E159" s="1" t="n">
        <v>114.64</v>
      </c>
    </row>
    <row r="160" customFormat="false" ht="12.75" hidden="false" customHeight="false" outlineLevel="0" collapsed="false">
      <c r="A160" s="1" t="n">
        <v>520</v>
      </c>
      <c r="B160" s="1" t="n">
        <v>217.02</v>
      </c>
      <c r="C160" s="1" t="n">
        <v>126.72</v>
      </c>
      <c r="D160" s="1" t="n">
        <v>-204.54</v>
      </c>
      <c r="E160" s="1" t="n">
        <v>172.82</v>
      </c>
    </row>
    <row r="161" customFormat="false" ht="12.75" hidden="false" customHeight="false" outlineLevel="0" collapsed="false">
      <c r="A161" s="1" t="n">
        <v>523.3</v>
      </c>
      <c r="B161" s="1" t="n">
        <v>216.21</v>
      </c>
      <c r="C161" s="1" t="n">
        <v>127.36</v>
      </c>
      <c r="D161" s="1" t="n">
        <v>-151.29</v>
      </c>
      <c r="E161" s="1" t="n">
        <v>192</v>
      </c>
    </row>
    <row r="162" customFormat="false" ht="12.75" hidden="false" customHeight="false" outlineLevel="0" collapsed="false">
      <c r="A162" s="1" t="n">
        <v>526.7</v>
      </c>
      <c r="B162" s="1" t="n">
        <v>216.01</v>
      </c>
      <c r="C162" s="1" t="n">
        <v>128.27</v>
      </c>
      <c r="D162" s="1" t="n">
        <v>-95.571</v>
      </c>
      <c r="E162" s="1" t="n">
        <v>168.86</v>
      </c>
    </row>
    <row r="163" customFormat="false" ht="12.75" hidden="false" customHeight="false" outlineLevel="0" collapsed="false">
      <c r="A163" s="1" t="n">
        <v>530</v>
      </c>
      <c r="B163" s="1" t="n">
        <v>216.28</v>
      </c>
      <c r="C163" s="1" t="n">
        <v>129.18</v>
      </c>
      <c r="D163" s="1" t="n">
        <v>-68.571</v>
      </c>
      <c r="E163" s="1" t="n">
        <v>118.39</v>
      </c>
    </row>
    <row r="164" customFormat="false" ht="12.75" hidden="false" customHeight="false" outlineLevel="0" collapsed="false">
      <c r="A164" s="1" t="n">
        <v>533.3</v>
      </c>
      <c r="B164" s="1" t="n">
        <v>216.02</v>
      </c>
      <c r="C164" s="1" t="n">
        <v>129.19</v>
      </c>
      <c r="D164" s="1" t="n">
        <v>-94.607</v>
      </c>
      <c r="E164" s="1" t="n">
        <v>74.143</v>
      </c>
    </row>
    <row r="165" customFormat="false" ht="12.75" hidden="false" customHeight="false" outlineLevel="0" collapsed="false">
      <c r="A165" s="1" t="n">
        <v>536.7</v>
      </c>
      <c r="B165" s="1" t="n">
        <v>215.84</v>
      </c>
      <c r="C165" s="1" t="n">
        <v>129.02</v>
      </c>
      <c r="D165" s="1" t="n">
        <v>-160.61</v>
      </c>
      <c r="E165" s="1" t="n">
        <v>57.321</v>
      </c>
    </row>
    <row r="166" customFormat="false" ht="12.75" hidden="false" customHeight="false" outlineLevel="0" collapsed="false">
      <c r="A166" s="1" t="n">
        <v>540</v>
      </c>
      <c r="B166" s="1" t="n">
        <v>215.13</v>
      </c>
      <c r="C166" s="1" t="n">
        <v>128.99</v>
      </c>
      <c r="D166" s="1" t="n">
        <v>-224.68</v>
      </c>
      <c r="E166" s="1" t="n">
        <v>81.214</v>
      </c>
    </row>
    <row r="167" customFormat="false" ht="12.75" hidden="false" customHeight="false" outlineLevel="0" collapsed="false">
      <c r="A167" s="1" t="n">
        <v>543.3</v>
      </c>
      <c r="B167" s="1" t="n">
        <v>214</v>
      </c>
      <c r="C167" s="1" t="n">
        <v>129.24</v>
      </c>
      <c r="D167" s="1" t="n">
        <v>-237.43</v>
      </c>
      <c r="E167" s="1" t="n">
        <v>156.21</v>
      </c>
    </row>
    <row r="168" customFormat="false" ht="12.75" hidden="false" customHeight="false" outlineLevel="0" collapsed="false">
      <c r="A168" s="1" t="n">
        <v>546.7</v>
      </c>
      <c r="B168" s="1" t="n">
        <v>212.83</v>
      </c>
      <c r="C168" s="1" t="n">
        <v>130.08</v>
      </c>
      <c r="D168" s="1" t="n">
        <v>-218.68</v>
      </c>
      <c r="E168" s="1" t="n">
        <v>214.82</v>
      </c>
    </row>
    <row r="169" customFormat="false" ht="12.75" hidden="false" customHeight="false" outlineLevel="0" collapsed="false">
      <c r="A169" s="1" t="n">
        <v>550</v>
      </c>
      <c r="B169" s="1" t="n">
        <v>212.03</v>
      </c>
      <c r="C169" s="1" t="n">
        <v>131.04</v>
      </c>
      <c r="D169" s="1" t="n">
        <v>-183.54</v>
      </c>
      <c r="E169" s="1" t="n">
        <v>228.64</v>
      </c>
    </row>
    <row r="170" customFormat="false" ht="12.75" hidden="false" customHeight="false" outlineLevel="0" collapsed="false">
      <c r="A170" s="1" t="n">
        <v>553.3</v>
      </c>
      <c r="B170" s="1" t="n">
        <v>211.94</v>
      </c>
      <c r="C170" s="1" t="n">
        <v>132.34</v>
      </c>
      <c r="D170" s="1" t="n">
        <v>-148.39</v>
      </c>
      <c r="E170" s="1" t="n">
        <v>193.82</v>
      </c>
    </row>
    <row r="171" customFormat="false" ht="12.75" hidden="false" customHeight="false" outlineLevel="0" collapsed="false">
      <c r="A171" s="1" t="n">
        <v>556.7</v>
      </c>
      <c r="B171" s="1" t="n">
        <v>211.82</v>
      </c>
      <c r="C171" s="1" t="n">
        <v>132.87</v>
      </c>
      <c r="D171" s="1" t="n">
        <v>-153.86</v>
      </c>
      <c r="E171" s="1" t="n">
        <v>134.79</v>
      </c>
    </row>
    <row r="172" customFormat="false" ht="12.75" hidden="false" customHeight="false" outlineLevel="0" collapsed="false">
      <c r="A172" s="1" t="n">
        <v>560</v>
      </c>
      <c r="B172" s="1" t="n">
        <v>211.17</v>
      </c>
      <c r="C172" s="1" t="n">
        <v>132.93</v>
      </c>
      <c r="D172" s="1" t="n">
        <v>-207.43</v>
      </c>
      <c r="E172" s="1" t="n">
        <v>92.786</v>
      </c>
    </row>
    <row r="173" customFormat="false" ht="12.75" hidden="false" customHeight="false" outlineLevel="0" collapsed="false">
      <c r="A173" s="1" t="n">
        <v>563.3</v>
      </c>
      <c r="B173" s="1" t="n">
        <v>210.56</v>
      </c>
      <c r="C173" s="1" t="n">
        <v>132.76</v>
      </c>
      <c r="D173" s="1" t="n">
        <v>-290.25</v>
      </c>
      <c r="E173" s="1" t="n">
        <v>87.321</v>
      </c>
    </row>
    <row r="174" customFormat="false" ht="12.75" hidden="false" customHeight="false" outlineLevel="0" collapsed="false">
      <c r="A174" s="1" t="n">
        <v>566.7</v>
      </c>
      <c r="B174" s="1" t="n">
        <v>209.28</v>
      </c>
      <c r="C174" s="1" t="n">
        <v>132.93</v>
      </c>
      <c r="D174" s="1" t="n">
        <v>-343.5</v>
      </c>
      <c r="E174" s="1" t="n">
        <v>133.93</v>
      </c>
    </row>
    <row r="175" customFormat="false" ht="12.75" hidden="false" customHeight="false" outlineLevel="0" collapsed="false">
      <c r="A175" s="1" t="n">
        <v>570</v>
      </c>
      <c r="B175" s="1" t="n">
        <v>207.77</v>
      </c>
      <c r="C175" s="1" t="n">
        <v>133.57</v>
      </c>
      <c r="D175" s="1" t="n">
        <v>-339</v>
      </c>
      <c r="E175" s="1" t="n">
        <v>211.07</v>
      </c>
    </row>
    <row r="176" customFormat="false" ht="12.75" hidden="false" customHeight="false" outlineLevel="0" collapsed="false">
      <c r="A176" s="1" t="n">
        <v>573.3</v>
      </c>
      <c r="B176" s="1" t="n">
        <v>206.24</v>
      </c>
      <c r="C176" s="1" t="n">
        <v>134.59</v>
      </c>
      <c r="D176" s="1" t="n">
        <v>-303</v>
      </c>
      <c r="E176" s="1" t="n">
        <v>275.68</v>
      </c>
    </row>
    <row r="177" customFormat="false" ht="12.75" hidden="false" customHeight="false" outlineLevel="0" collapsed="false">
      <c r="A177" s="1" t="n">
        <v>576.7</v>
      </c>
      <c r="B177" s="1" t="n">
        <v>205.35</v>
      </c>
      <c r="C177" s="1" t="n">
        <v>135.66</v>
      </c>
      <c r="D177" s="1" t="n">
        <v>-245.57</v>
      </c>
      <c r="E177" s="1" t="n">
        <v>289.5</v>
      </c>
    </row>
    <row r="178" customFormat="false" ht="12.75" hidden="false" customHeight="false" outlineLevel="0" collapsed="false">
      <c r="A178" s="1" t="n">
        <v>580</v>
      </c>
      <c r="B178" s="1" t="n">
        <v>205.11</v>
      </c>
      <c r="C178" s="1" t="n">
        <v>137.01</v>
      </c>
      <c r="D178" s="1" t="n">
        <v>-191.89</v>
      </c>
      <c r="E178" s="1" t="n">
        <v>265.5</v>
      </c>
    </row>
    <row r="179" customFormat="false" ht="12.75" hidden="false" customHeight="false" outlineLevel="0" collapsed="false">
      <c r="A179" s="1" t="n">
        <v>583.3</v>
      </c>
      <c r="B179" s="1" t="n">
        <v>204.72</v>
      </c>
      <c r="C179" s="1" t="n">
        <v>137.92</v>
      </c>
      <c r="D179" s="1" t="n">
        <v>-186</v>
      </c>
      <c r="E179" s="1" t="n">
        <v>223.39</v>
      </c>
    </row>
    <row r="180" customFormat="false" ht="12.75" hidden="false" customHeight="false" outlineLevel="0" collapsed="false">
      <c r="A180" s="1" t="n">
        <v>586.7</v>
      </c>
      <c r="B180" s="1" t="n">
        <v>204.05</v>
      </c>
      <c r="C180" s="1" t="n">
        <v>138.23</v>
      </c>
      <c r="D180" s="1" t="n">
        <v>-233.04</v>
      </c>
      <c r="E180" s="1" t="n">
        <v>212.25</v>
      </c>
    </row>
    <row r="181" customFormat="false" ht="12.75" hidden="false" customHeight="false" outlineLevel="0" collapsed="false">
      <c r="A181" s="1" t="n">
        <v>590</v>
      </c>
      <c r="B181" s="1" t="n">
        <v>203.47</v>
      </c>
      <c r="C181" s="1" t="n">
        <v>138.65</v>
      </c>
      <c r="D181" s="1" t="n">
        <v>-292.29</v>
      </c>
      <c r="E181" s="1" t="n">
        <v>233.36</v>
      </c>
    </row>
    <row r="182" customFormat="false" ht="12.75" hidden="false" customHeight="false" outlineLevel="0" collapsed="false">
      <c r="A182" s="1" t="n">
        <v>593.3</v>
      </c>
      <c r="B182" s="1" t="n">
        <v>202.06</v>
      </c>
      <c r="C182" s="1" t="n">
        <v>139.14</v>
      </c>
      <c r="D182" s="1" t="n">
        <v>-312.54</v>
      </c>
      <c r="E182" s="1" t="n">
        <v>300</v>
      </c>
    </row>
    <row r="183" customFormat="false" ht="12.75" hidden="false" customHeight="false" outlineLevel="0" collapsed="false">
      <c r="A183" s="1" t="n">
        <v>596.7</v>
      </c>
      <c r="B183" s="1" t="n">
        <v>200.55</v>
      </c>
      <c r="C183" s="1" t="n">
        <v>140.6</v>
      </c>
      <c r="D183" s="1" t="n">
        <v>-276.64</v>
      </c>
      <c r="E183" s="1" t="n">
        <v>385.07</v>
      </c>
    </row>
    <row r="184" customFormat="false" ht="12.75" hidden="false" customHeight="false" outlineLevel="0" collapsed="false">
      <c r="A184" s="1" t="n">
        <v>600</v>
      </c>
      <c r="B184" s="1" t="n">
        <v>199.46</v>
      </c>
      <c r="C184" s="1" t="n">
        <v>142.18</v>
      </c>
      <c r="D184" s="1" t="n">
        <v>-218.79</v>
      </c>
      <c r="E184" s="1" t="n">
        <v>439.18</v>
      </c>
    </row>
    <row r="185" customFormat="false" ht="12.75" hidden="false" customHeight="false" outlineLevel="0" collapsed="false">
      <c r="A185" s="1" t="n">
        <v>603.3</v>
      </c>
      <c r="B185" s="1" t="n">
        <v>199.03</v>
      </c>
      <c r="C185" s="1" t="n">
        <v>143.97</v>
      </c>
      <c r="D185" s="1" t="n">
        <v>-135.54</v>
      </c>
      <c r="E185" s="1" t="n">
        <v>442.39</v>
      </c>
    </row>
    <row r="186" customFormat="false" ht="12.75" hidden="false" customHeight="false" outlineLevel="0" collapsed="false">
      <c r="A186" s="1" t="n">
        <v>606.7</v>
      </c>
      <c r="B186" s="1" t="n">
        <v>199.27</v>
      </c>
      <c r="C186" s="1" t="n">
        <v>145.65</v>
      </c>
      <c r="D186" s="1" t="n">
        <v>-66.857</v>
      </c>
      <c r="E186" s="1" t="n">
        <v>387</v>
      </c>
    </row>
    <row r="187" customFormat="false" ht="12.75" hidden="false" customHeight="false" outlineLevel="0" collapsed="false">
      <c r="A187" s="1" t="n">
        <v>610</v>
      </c>
      <c r="B187" s="1" t="n">
        <v>199.03</v>
      </c>
      <c r="C187" s="1" t="n">
        <v>146.85</v>
      </c>
      <c r="D187" s="1" t="n">
        <v>-63.643</v>
      </c>
      <c r="E187" s="1" t="n">
        <v>327.96</v>
      </c>
    </row>
    <row r="188" customFormat="false" ht="12.75" hidden="false" customHeight="false" outlineLevel="0" collapsed="false">
      <c r="A188" s="1" t="n">
        <v>613.3</v>
      </c>
      <c r="B188" s="1" t="n">
        <v>198.92</v>
      </c>
      <c r="C188" s="1" t="n">
        <v>147.58</v>
      </c>
      <c r="D188" s="1" t="n">
        <v>-104.57</v>
      </c>
      <c r="E188" s="1" t="n">
        <v>295.82</v>
      </c>
    </row>
    <row r="189" customFormat="false" ht="12.75" hidden="false" customHeight="false" outlineLevel="0" collapsed="false">
      <c r="A189" s="1" t="n">
        <v>616.7</v>
      </c>
      <c r="B189" s="1" t="n">
        <v>198.83</v>
      </c>
      <c r="C189" s="1" t="n">
        <v>148.08</v>
      </c>
      <c r="D189" s="1" t="n">
        <v>-152.89</v>
      </c>
      <c r="E189" s="1" t="n">
        <v>307.82</v>
      </c>
    </row>
    <row r="190" customFormat="false" ht="12.75" hidden="false" customHeight="false" outlineLevel="0" collapsed="false">
      <c r="A190" s="1" t="n">
        <v>620</v>
      </c>
      <c r="B190" s="1" t="n">
        <v>197.73</v>
      </c>
      <c r="C190" s="1" t="n">
        <v>149</v>
      </c>
      <c r="D190" s="1" t="n">
        <v>-145.5</v>
      </c>
      <c r="E190" s="1" t="n">
        <v>352.71</v>
      </c>
    </row>
    <row r="191" customFormat="false" ht="12.75" hidden="false" customHeight="false" outlineLevel="0" collapsed="false">
      <c r="A191" s="1" t="n">
        <v>623.3</v>
      </c>
      <c r="B191" s="1" t="n">
        <v>196.87</v>
      </c>
      <c r="C191" s="1" t="n">
        <v>150.53</v>
      </c>
      <c r="D191" s="1" t="n">
        <v>-113.68</v>
      </c>
      <c r="E191" s="1" t="n">
        <v>398.68</v>
      </c>
    </row>
    <row r="192" customFormat="false" ht="12.75" hidden="false" customHeight="false" outlineLevel="0" collapsed="false">
      <c r="A192" s="1" t="n">
        <v>626.7</v>
      </c>
      <c r="B192" s="1" t="n">
        <v>196.35</v>
      </c>
      <c r="C192" s="1" t="n">
        <v>152.3</v>
      </c>
      <c r="D192" s="1" t="n">
        <v>-55.5</v>
      </c>
      <c r="E192" s="1" t="n">
        <v>407.25</v>
      </c>
    </row>
    <row r="193" customFormat="false" ht="12.75" hidden="false" customHeight="false" outlineLevel="0" collapsed="false">
      <c r="A193" s="1" t="n">
        <v>630</v>
      </c>
      <c r="B193" s="1" t="n">
        <v>196.87</v>
      </c>
      <c r="C193" s="1" t="n">
        <v>153.86</v>
      </c>
      <c r="D193" s="1" t="n">
        <v>24.75</v>
      </c>
      <c r="E193" s="1" t="n">
        <v>361.39</v>
      </c>
    </row>
    <row r="194" customFormat="false" ht="12.75" hidden="false" customHeight="false" outlineLevel="0" collapsed="false">
      <c r="A194" s="1" t="n">
        <v>633.3</v>
      </c>
      <c r="B194" s="1" t="n">
        <v>197.15</v>
      </c>
      <c r="C194" s="1" t="n">
        <v>155.03</v>
      </c>
      <c r="D194" s="1" t="n">
        <v>50.679</v>
      </c>
      <c r="E194" s="1" t="n">
        <v>291.32</v>
      </c>
    </row>
    <row r="195" customFormat="false" ht="12.75" hidden="false" customHeight="false" outlineLevel="0" collapsed="false">
      <c r="A195" s="1" t="n">
        <v>636.7</v>
      </c>
      <c r="B195" s="1" t="n">
        <v>197.49</v>
      </c>
      <c r="C195" s="1" t="n">
        <v>155.62</v>
      </c>
      <c r="D195" s="1" t="n">
        <v>26.464</v>
      </c>
      <c r="E195" s="1" t="n">
        <v>233.57</v>
      </c>
    </row>
    <row r="196" customFormat="false" ht="12.75" hidden="false" customHeight="false" outlineLevel="0" collapsed="false">
      <c r="A196" s="1" t="n">
        <v>640</v>
      </c>
      <c r="B196" s="1" t="n">
        <v>197.82</v>
      </c>
      <c r="C196" s="1" t="n">
        <v>155.94</v>
      </c>
      <c r="D196" s="1" t="n">
        <v>-39.321</v>
      </c>
      <c r="E196" s="1" t="n">
        <v>225.75</v>
      </c>
    </row>
    <row r="197" customFormat="false" ht="12.75" hidden="false" customHeight="false" outlineLevel="0" collapsed="false">
      <c r="A197" s="1" t="n">
        <v>643.3</v>
      </c>
      <c r="B197" s="1" t="n">
        <v>197.26</v>
      </c>
      <c r="C197" s="1" t="n">
        <v>156.58</v>
      </c>
      <c r="D197" s="1" t="n">
        <v>-79.714</v>
      </c>
      <c r="E197" s="1" t="n">
        <v>266.89</v>
      </c>
    </row>
    <row r="198" customFormat="false" ht="12.75" hidden="false" customHeight="false" outlineLevel="0" collapsed="false">
      <c r="A198" s="1" t="n">
        <v>646.7</v>
      </c>
      <c r="B198" s="1" t="n">
        <v>196.69</v>
      </c>
      <c r="C198" s="1" t="n">
        <v>157.45</v>
      </c>
      <c r="D198" s="1" t="n">
        <v>-72</v>
      </c>
      <c r="E198" s="1" t="n">
        <v>327.96</v>
      </c>
    </row>
    <row r="199" customFormat="false" ht="12.75" hidden="false" customHeight="false" outlineLevel="0" collapsed="false">
      <c r="A199" s="1" t="n">
        <v>650</v>
      </c>
      <c r="B199" s="1" t="n">
        <v>196.03</v>
      </c>
      <c r="C199" s="1" t="n">
        <v>158.95</v>
      </c>
      <c r="D199" s="1" t="n">
        <v>-36.964</v>
      </c>
      <c r="E199" s="1" t="n">
        <v>363.32</v>
      </c>
    </row>
    <row r="200" customFormat="false" ht="12.75" hidden="false" customHeight="false" outlineLevel="0" collapsed="false">
      <c r="A200" s="1" t="n">
        <v>653.3</v>
      </c>
      <c r="B200" s="1" t="n">
        <v>196.02</v>
      </c>
      <c r="C200" s="1" t="n">
        <v>160.61</v>
      </c>
      <c r="D200" s="1" t="n">
        <v>29.25</v>
      </c>
      <c r="E200" s="1" t="n">
        <v>340.18</v>
      </c>
    </row>
    <row r="201" customFormat="false" ht="12.75" hidden="false" customHeight="false" outlineLevel="0" collapsed="false">
      <c r="A201" s="1" t="n">
        <v>656.7</v>
      </c>
      <c r="B201" s="1" t="n">
        <v>196.86</v>
      </c>
      <c r="C201" s="1" t="n">
        <v>161.92</v>
      </c>
      <c r="D201" s="1" t="n">
        <v>63.429</v>
      </c>
      <c r="E201" s="1" t="n">
        <v>286.29</v>
      </c>
    </row>
    <row r="202" customFormat="false" ht="12.75" hidden="false" customHeight="false" outlineLevel="0" collapsed="false">
      <c r="A202" s="1" t="n">
        <v>660</v>
      </c>
      <c r="B202" s="1" t="n">
        <v>197.16</v>
      </c>
      <c r="C202" s="1" t="n">
        <v>162.63</v>
      </c>
      <c r="D202" s="1" t="n">
        <v>61.714</v>
      </c>
      <c r="E202" s="1" t="n">
        <v>218.68</v>
      </c>
    </row>
    <row r="203" customFormat="false" ht="12.75" hidden="false" customHeight="false" outlineLevel="0" collapsed="false">
      <c r="A203" s="1" t="n">
        <v>663.3</v>
      </c>
      <c r="B203" s="1" t="n">
        <v>197.58</v>
      </c>
      <c r="C203" s="1" t="n">
        <v>162.72</v>
      </c>
      <c r="D203" s="1" t="n">
        <v>3.2143</v>
      </c>
      <c r="E203" s="1" t="n">
        <v>179.36</v>
      </c>
    </row>
    <row r="204" customFormat="false" ht="12.75" hidden="false" customHeight="false" outlineLevel="0" collapsed="false">
      <c r="A204" s="1" t="n">
        <v>666.7</v>
      </c>
      <c r="B204" s="1" t="n">
        <v>197.25</v>
      </c>
      <c r="C204" s="1" t="n">
        <v>163.17</v>
      </c>
      <c r="D204" s="1" t="n">
        <v>-67.714</v>
      </c>
      <c r="E204" s="1" t="n">
        <v>189</v>
      </c>
    </row>
    <row r="205" customFormat="false" ht="12.75" hidden="false" customHeight="false" outlineLevel="0" collapsed="false">
      <c r="A205" s="1" t="n">
        <v>670</v>
      </c>
      <c r="B205" s="1" t="n">
        <v>196.89</v>
      </c>
      <c r="C205" s="1" t="n">
        <v>163.78</v>
      </c>
      <c r="D205" s="1" t="n">
        <v>-90.643</v>
      </c>
      <c r="E205" s="1" t="n">
        <v>233.46</v>
      </c>
    </row>
    <row r="206" customFormat="false" ht="12.75" hidden="false" customHeight="false" outlineLevel="0" collapsed="false">
      <c r="A206" s="1" t="n">
        <v>673.3</v>
      </c>
      <c r="B206" s="1" t="n">
        <v>196.07</v>
      </c>
      <c r="C206" s="1" t="n">
        <v>164.77</v>
      </c>
      <c r="D206" s="1" t="n">
        <v>-73.929</v>
      </c>
      <c r="E206" s="1" t="n">
        <v>288.21</v>
      </c>
    </row>
    <row r="207" customFormat="false" ht="12.75" hidden="false" customHeight="false" outlineLevel="0" collapsed="false">
      <c r="A207" s="1" t="n">
        <v>676.7</v>
      </c>
      <c r="B207" s="1" t="n">
        <v>195.71</v>
      </c>
      <c r="C207" s="1" t="n">
        <v>166.02</v>
      </c>
      <c r="D207" s="1" t="n">
        <v>-20.464</v>
      </c>
      <c r="E207" s="1" t="n">
        <v>300.75</v>
      </c>
    </row>
    <row r="208" customFormat="false" ht="12.75" hidden="false" customHeight="false" outlineLevel="0" collapsed="false">
      <c r="A208" s="1" t="n">
        <v>680</v>
      </c>
      <c r="B208" s="1" t="n">
        <v>195.98</v>
      </c>
      <c r="C208" s="1" t="n">
        <v>167.16</v>
      </c>
      <c r="D208" s="1" t="n">
        <v>30.429</v>
      </c>
      <c r="E208" s="1" t="n">
        <v>264.64</v>
      </c>
    </row>
    <row r="209" customFormat="false" ht="12.75" hidden="false" customHeight="false" outlineLevel="0" collapsed="false">
      <c r="A209" s="1" t="n">
        <v>683.3</v>
      </c>
      <c r="B209" s="1" t="n">
        <v>196.52</v>
      </c>
      <c r="C209" s="1" t="n">
        <v>168.28</v>
      </c>
      <c r="D209" s="1" t="n">
        <v>60</v>
      </c>
      <c r="E209" s="1" t="n">
        <v>195.64</v>
      </c>
    </row>
    <row r="210" customFormat="false" ht="12.75" hidden="false" customHeight="false" outlineLevel="0" collapsed="false">
      <c r="A210" s="1" t="n">
        <v>686.7</v>
      </c>
      <c r="B210" s="1" t="n">
        <v>196.89</v>
      </c>
      <c r="C210" s="1" t="n">
        <v>168.73</v>
      </c>
      <c r="D210" s="1" t="n">
        <v>31.393</v>
      </c>
      <c r="E210" s="1" t="n">
        <v>132.54</v>
      </c>
    </row>
    <row r="211" customFormat="false" ht="12.75" hidden="false" customHeight="false" outlineLevel="0" collapsed="false">
      <c r="A211" s="1" t="n">
        <v>690</v>
      </c>
      <c r="B211" s="1" t="n">
        <v>197.02</v>
      </c>
      <c r="C211" s="1" t="n">
        <v>168.62</v>
      </c>
      <c r="D211" s="1" t="n">
        <v>-39.214</v>
      </c>
      <c r="E211" s="1" t="n">
        <v>108.43</v>
      </c>
    </row>
    <row r="212" customFormat="false" ht="12.75" hidden="false" customHeight="false" outlineLevel="0" collapsed="false">
      <c r="A212" s="1" t="n">
        <v>693.3</v>
      </c>
      <c r="B212" s="1" t="n">
        <v>196.76</v>
      </c>
      <c r="C212" s="1" t="n">
        <v>168.6</v>
      </c>
      <c r="D212" s="1" t="n">
        <v>-102.54</v>
      </c>
      <c r="E212" s="1" t="n">
        <v>134.68</v>
      </c>
    </row>
    <row r="213" customFormat="false" ht="12.75" hidden="false" customHeight="false" outlineLevel="0" collapsed="false">
      <c r="A213" s="1" t="n">
        <v>696.7</v>
      </c>
      <c r="B213" s="1" t="n">
        <v>196</v>
      </c>
      <c r="C213" s="1" t="n">
        <v>169.07</v>
      </c>
      <c r="D213" s="1" t="n">
        <v>-121.39</v>
      </c>
      <c r="E213" s="1" t="n">
        <v>208.39</v>
      </c>
    </row>
    <row r="214" customFormat="false" ht="12.75" hidden="false" customHeight="false" outlineLevel="0" collapsed="false">
      <c r="A214" s="1" t="n">
        <v>700</v>
      </c>
      <c r="B214" s="1" t="n">
        <v>195.15</v>
      </c>
      <c r="C214" s="1" t="n">
        <v>170.05</v>
      </c>
      <c r="D214" s="1" t="n">
        <v>-98.036</v>
      </c>
      <c r="E214" s="1" t="n">
        <v>281.04</v>
      </c>
    </row>
    <row r="215" customFormat="false" ht="12.75" hidden="false" customHeight="false" outlineLevel="0" collapsed="false">
      <c r="A215" s="1" t="n">
        <v>703.3</v>
      </c>
      <c r="B215" s="1" t="n">
        <v>194.83</v>
      </c>
      <c r="C215" s="1" t="n">
        <v>171.44</v>
      </c>
      <c r="D215" s="1" t="n">
        <v>-46.393</v>
      </c>
      <c r="E215" s="1" t="n">
        <v>303.32</v>
      </c>
    </row>
    <row r="216" customFormat="false" ht="12.75" hidden="false" customHeight="false" outlineLevel="0" collapsed="false">
      <c r="A216" s="1" t="n">
        <v>706.7</v>
      </c>
      <c r="B216" s="1" t="n">
        <v>195.11</v>
      </c>
      <c r="C216" s="1" t="n">
        <v>172.85</v>
      </c>
      <c r="D216" s="1" t="n">
        <v>-1.2857</v>
      </c>
      <c r="E216" s="1" t="n">
        <v>278.79</v>
      </c>
    </row>
    <row r="217" customFormat="false" ht="12.75" hidden="false" customHeight="false" outlineLevel="0" collapsed="false">
      <c r="A217" s="1" t="n">
        <v>710</v>
      </c>
      <c r="B217" s="1" t="n">
        <v>195.46</v>
      </c>
      <c r="C217" s="1" t="n">
        <v>173.74</v>
      </c>
      <c r="D217" s="1" t="n">
        <v>9.8571</v>
      </c>
      <c r="E217" s="1" t="n">
        <v>234</v>
      </c>
    </row>
    <row r="218" customFormat="false" ht="12.75" hidden="false" customHeight="false" outlineLevel="0" collapsed="false">
      <c r="A218" s="1" t="n">
        <v>713.3</v>
      </c>
      <c r="B218" s="1" t="n">
        <v>195.69</v>
      </c>
      <c r="C218" s="1" t="n">
        <v>173.99</v>
      </c>
      <c r="D218" s="1" t="n">
        <v>-32.786</v>
      </c>
      <c r="E218" s="1" t="n">
        <v>199.71</v>
      </c>
    </row>
    <row r="219" customFormat="false" ht="12.75" hidden="false" customHeight="false" outlineLevel="0" collapsed="false">
      <c r="A219" s="1" t="n">
        <v>716.7</v>
      </c>
      <c r="B219" s="1" t="n">
        <v>195.39</v>
      </c>
      <c r="C219" s="1" t="n">
        <v>174.35</v>
      </c>
      <c r="D219" s="1" t="n">
        <v>-103.93</v>
      </c>
      <c r="E219" s="1" t="n">
        <v>216.43</v>
      </c>
    </row>
    <row r="220" customFormat="false" ht="12.75" hidden="false" customHeight="false" outlineLevel="0" collapsed="false">
      <c r="A220" s="1" t="n">
        <v>720</v>
      </c>
      <c r="B220" s="1" t="n">
        <v>194.89</v>
      </c>
      <c r="C220" s="1" t="n">
        <v>175.01</v>
      </c>
      <c r="D220" s="1" t="n">
        <v>-151.93</v>
      </c>
      <c r="E220" s="1" t="n">
        <v>284.68</v>
      </c>
    </row>
    <row r="221" customFormat="false" ht="12.75" hidden="false" customHeight="false" outlineLevel="0" collapsed="false">
      <c r="A221" s="1" t="n">
        <v>723.3</v>
      </c>
      <c r="B221" s="1" t="n">
        <v>193.98</v>
      </c>
      <c r="C221" s="1" t="n">
        <v>176.01</v>
      </c>
      <c r="D221" s="1" t="n">
        <v>-149.14</v>
      </c>
      <c r="E221" s="1" t="n">
        <v>362.68</v>
      </c>
    </row>
    <row r="222" customFormat="false" ht="12.75" hidden="false" customHeight="false" outlineLevel="0" collapsed="false">
      <c r="A222" s="1" t="n">
        <v>726.7</v>
      </c>
      <c r="B222" s="1" t="n">
        <v>193.13</v>
      </c>
      <c r="C222" s="1" t="n">
        <v>177.73</v>
      </c>
      <c r="D222" s="1" t="n">
        <v>-101.68</v>
      </c>
      <c r="E222" s="1" t="n">
        <v>410.04</v>
      </c>
    </row>
    <row r="223" customFormat="false" ht="12.75" hidden="false" customHeight="false" outlineLevel="0" collapsed="false">
      <c r="A223" s="1" t="n">
        <v>730</v>
      </c>
      <c r="B223" s="1" t="n">
        <v>192.91</v>
      </c>
      <c r="C223" s="1" t="n">
        <v>179.55</v>
      </c>
      <c r="D223" s="1" t="n">
        <v>-40.393</v>
      </c>
      <c r="E223" s="1" t="n">
        <v>406.29</v>
      </c>
    </row>
    <row r="224" customFormat="false" ht="12.75" hidden="false" customHeight="false" outlineLevel="0" collapsed="false">
      <c r="A224" s="1" t="n">
        <v>733.3</v>
      </c>
      <c r="B224" s="1" t="n">
        <v>193.29</v>
      </c>
      <c r="C224" s="1" t="n">
        <v>180.9</v>
      </c>
      <c r="D224" s="1" t="n">
        <v>16.821</v>
      </c>
      <c r="E224" s="1" t="n">
        <v>356.25</v>
      </c>
    </row>
    <row r="225" customFormat="false" ht="12.75" hidden="false" customHeight="false" outlineLevel="0" collapsed="false">
      <c r="A225" s="1" t="n">
        <v>736.7</v>
      </c>
      <c r="B225" s="1" t="n">
        <v>193.65</v>
      </c>
      <c r="C225" s="1" t="n">
        <v>182</v>
      </c>
      <c r="D225" s="1" t="n">
        <v>23.143</v>
      </c>
      <c r="E225" s="1" t="n">
        <v>291.11</v>
      </c>
    </row>
    <row r="226" customFormat="false" ht="12.75" hidden="false" customHeight="false" outlineLevel="0" collapsed="false">
      <c r="A226" s="1" t="n">
        <v>740</v>
      </c>
      <c r="B226" s="1" t="n">
        <v>193.8</v>
      </c>
      <c r="C226" s="1" t="n">
        <v>182.6</v>
      </c>
      <c r="D226" s="1" t="n">
        <v>-13.714</v>
      </c>
      <c r="E226" s="1" t="n">
        <v>257.89</v>
      </c>
    </row>
    <row r="227" customFormat="false" ht="12.75" hidden="false" customHeight="false" outlineLevel="0" collapsed="false">
      <c r="A227" s="1" t="n">
        <v>743.3</v>
      </c>
      <c r="B227" s="1" t="n">
        <v>193.81</v>
      </c>
      <c r="C227" s="1" t="n">
        <v>183.03</v>
      </c>
      <c r="D227" s="1" t="n">
        <v>-70.714</v>
      </c>
      <c r="E227" s="1" t="n">
        <v>278.89</v>
      </c>
    </row>
    <row r="228" customFormat="false" ht="12.75" hidden="false" customHeight="false" outlineLevel="0" collapsed="false">
      <c r="A228" s="1" t="n">
        <v>746.7</v>
      </c>
      <c r="B228" s="1" t="n">
        <v>193.08</v>
      </c>
      <c r="C228" s="1" t="n">
        <v>183.9</v>
      </c>
      <c r="D228" s="1" t="n">
        <v>-84.536</v>
      </c>
      <c r="E228" s="1" t="n">
        <v>337.18</v>
      </c>
    </row>
    <row r="229" customFormat="false" ht="12.75" hidden="false" customHeight="false" outlineLevel="0" collapsed="false">
      <c r="A229" s="1" t="n">
        <v>750</v>
      </c>
      <c r="B229" s="1" t="n">
        <v>192.57</v>
      </c>
      <c r="C229" s="1" t="n">
        <v>185.23</v>
      </c>
      <c r="D229" s="1" t="n">
        <v>-56.25</v>
      </c>
      <c r="E229" s="1" t="n">
        <v>401.68</v>
      </c>
    </row>
    <row r="230" customFormat="false" ht="12.75" hidden="false" customHeight="false" outlineLevel="0" collapsed="false">
      <c r="A230" s="1" t="n">
        <v>753.3</v>
      </c>
      <c r="B230" s="1" t="n">
        <v>192.05</v>
      </c>
      <c r="C230" s="1" t="n">
        <v>186.99</v>
      </c>
      <c r="D230" s="1" t="n">
        <v>10.607</v>
      </c>
      <c r="E230" s="1" t="n">
        <v>429.43</v>
      </c>
    </row>
    <row r="231" customFormat="false" ht="12.75" hidden="false" customHeight="false" outlineLevel="0" collapsed="false">
      <c r="A231" s="1" t="n">
        <v>756.7</v>
      </c>
      <c r="B231" s="1" t="n">
        <v>192.6</v>
      </c>
      <c r="C231" s="1" t="n">
        <v>188.83</v>
      </c>
      <c r="D231" s="1" t="n">
        <v>90.964</v>
      </c>
      <c r="E231" s="1" t="n">
        <v>406.93</v>
      </c>
    </row>
    <row r="232" customFormat="false" ht="12.75" hidden="false" customHeight="false" outlineLevel="0" collapsed="false">
      <c r="A232" s="1" t="n">
        <v>760</v>
      </c>
      <c r="B232" s="1" t="n">
        <v>193.2</v>
      </c>
      <c r="C232" s="1" t="n">
        <v>190.2</v>
      </c>
      <c r="D232" s="1" t="n">
        <v>138.64</v>
      </c>
      <c r="E232" s="1" t="n">
        <v>356.68</v>
      </c>
    </row>
    <row r="233" customFormat="false" ht="12.75" hidden="false" customHeight="false" outlineLevel="0" collapsed="false">
      <c r="A233" s="1" t="n">
        <v>763.3</v>
      </c>
      <c r="B233" s="1" t="n">
        <v>194.05</v>
      </c>
      <c r="C233" s="1" t="n">
        <v>190.99</v>
      </c>
      <c r="D233" s="1" t="n">
        <v>147.32</v>
      </c>
      <c r="E233" s="1" t="n">
        <v>304.39</v>
      </c>
    </row>
    <row r="234" customFormat="false" ht="12.75" hidden="false" customHeight="false" outlineLevel="0" collapsed="false">
      <c r="A234" s="1" t="n">
        <v>766.7</v>
      </c>
      <c r="B234" s="1" t="n">
        <v>194.54</v>
      </c>
      <c r="C234" s="1" t="n">
        <v>191.65</v>
      </c>
      <c r="D234" s="1" t="n">
        <v>105.11</v>
      </c>
      <c r="E234" s="1" t="n">
        <v>283.61</v>
      </c>
    </row>
    <row r="235" customFormat="false" ht="12.75" hidden="false" customHeight="false" outlineLevel="0" collapsed="false">
      <c r="A235" s="1" t="n">
        <v>770</v>
      </c>
      <c r="B235" s="1" t="n">
        <v>194.74</v>
      </c>
      <c r="C235" s="1" t="n">
        <v>192.5</v>
      </c>
      <c r="D235" s="1" t="n">
        <v>67.5</v>
      </c>
      <c r="E235" s="1" t="n">
        <v>315.75</v>
      </c>
    </row>
    <row r="236" customFormat="false" ht="12.75" hidden="false" customHeight="false" outlineLevel="0" collapsed="false">
      <c r="A236" s="1" t="n">
        <v>773.3</v>
      </c>
      <c r="B236" s="1" t="n">
        <v>194.76</v>
      </c>
      <c r="C236" s="1" t="n">
        <v>193.53</v>
      </c>
      <c r="D236" s="1" t="n">
        <v>63.857</v>
      </c>
      <c r="E236" s="1" t="n">
        <v>379.39</v>
      </c>
    </row>
    <row r="237" customFormat="false" ht="12.75" hidden="false" customHeight="false" outlineLevel="0" collapsed="false">
      <c r="A237" s="1" t="n">
        <v>776.7</v>
      </c>
      <c r="B237" s="1" t="n">
        <v>194.6</v>
      </c>
      <c r="C237" s="1" t="n">
        <v>194.93</v>
      </c>
      <c r="D237" s="1" t="n">
        <v>104.36</v>
      </c>
      <c r="E237" s="1" t="n">
        <v>429</v>
      </c>
    </row>
    <row r="238" customFormat="false" ht="12.75" hidden="false" customHeight="false" outlineLevel="0" collapsed="false">
      <c r="A238" s="1" t="n">
        <v>780</v>
      </c>
      <c r="B238" s="1" t="n">
        <v>194.86</v>
      </c>
      <c r="C238" s="1" t="n">
        <v>196.77</v>
      </c>
      <c r="D238" s="1" t="n">
        <v>168.32</v>
      </c>
      <c r="E238" s="1" t="n">
        <v>418.5</v>
      </c>
    </row>
    <row r="239" customFormat="false" ht="12.75" hidden="false" customHeight="false" outlineLevel="0" collapsed="false">
      <c r="A239" s="1" t="n">
        <v>783.3</v>
      </c>
      <c r="B239" s="1" t="n">
        <v>195.87</v>
      </c>
      <c r="C239" s="1" t="n">
        <v>198.57</v>
      </c>
      <c r="D239" s="1" t="n">
        <v>224.36</v>
      </c>
      <c r="E239" s="1" t="n">
        <v>368.57</v>
      </c>
    </row>
    <row r="240" customFormat="false" ht="12.75" hidden="false" customHeight="false" outlineLevel="0" collapsed="false">
      <c r="A240" s="1" t="n">
        <v>786.7</v>
      </c>
      <c r="B240" s="1" t="n">
        <v>197</v>
      </c>
      <c r="C240" s="1" t="n">
        <v>199.87</v>
      </c>
      <c r="D240" s="1" t="n">
        <v>246.96</v>
      </c>
      <c r="E240" s="1" t="n">
        <v>296.04</v>
      </c>
    </row>
    <row r="241" customFormat="false" ht="12.75" hidden="false" customHeight="false" outlineLevel="0" collapsed="false">
      <c r="A241" s="1" t="n">
        <v>790</v>
      </c>
      <c r="B241" s="1" t="n">
        <v>198.06</v>
      </c>
      <c r="C241" s="1" t="n">
        <v>200.08</v>
      </c>
      <c r="D241" s="1" t="n">
        <v>218.14</v>
      </c>
      <c r="E241" s="1" t="n">
        <v>228.75</v>
      </c>
    </row>
    <row r="242" customFormat="false" ht="12.75" hidden="false" customHeight="false" outlineLevel="0" collapsed="false">
      <c r="A242" s="1" t="n">
        <v>793.3</v>
      </c>
      <c r="B242" s="1" t="n">
        <v>198.72</v>
      </c>
      <c r="C242" s="1" t="n">
        <v>200.53</v>
      </c>
      <c r="D242" s="1" t="n">
        <v>153.64</v>
      </c>
      <c r="E242" s="1" t="n">
        <v>200.36</v>
      </c>
    </row>
    <row r="243" customFormat="false" ht="12.75" hidden="false" customHeight="false" outlineLevel="0" collapsed="false">
      <c r="A243" s="1" t="n">
        <v>796.7</v>
      </c>
      <c r="B243" s="1" t="n">
        <v>198.98</v>
      </c>
      <c r="C243" s="1" t="n">
        <v>201.13</v>
      </c>
      <c r="D243" s="1" t="n">
        <v>105.96</v>
      </c>
      <c r="E243" s="1" t="n">
        <v>231.21</v>
      </c>
    </row>
    <row r="244" customFormat="false" ht="12.75" hidden="false" customHeight="false" outlineLevel="0" collapsed="false">
      <c r="A244" s="1" t="n">
        <v>800</v>
      </c>
      <c r="B244" s="1" t="n">
        <v>199</v>
      </c>
      <c r="C244" s="1" t="n">
        <v>201.96</v>
      </c>
      <c r="D244" s="1" t="n">
        <v>104.04</v>
      </c>
      <c r="E244" s="1" t="n">
        <v>291.75</v>
      </c>
    </row>
    <row r="245" customFormat="false" ht="12.75" hidden="false" customHeight="false" outlineLevel="0" collapsed="false">
      <c r="A245" s="1" t="n">
        <v>803.3</v>
      </c>
      <c r="B245" s="1" t="n">
        <v>199.01</v>
      </c>
      <c r="C245" s="1" t="n">
        <v>203.06</v>
      </c>
      <c r="D245" s="1" t="n">
        <v>143.04</v>
      </c>
      <c r="E245" s="1" t="n">
        <v>309.64</v>
      </c>
    </row>
    <row r="246" customFormat="false" ht="12.75" hidden="false" customHeight="false" outlineLevel="0" collapsed="false">
      <c r="A246" s="1" t="n">
        <v>806.7</v>
      </c>
      <c r="B246" s="1" t="n">
        <v>199.57</v>
      </c>
      <c r="C246" s="1" t="n">
        <v>204.6</v>
      </c>
      <c r="D246" s="1" t="n">
        <v>199.61</v>
      </c>
      <c r="E246" s="1" t="n">
        <v>277.07</v>
      </c>
    </row>
    <row r="247" customFormat="false" ht="12.75" hidden="false" customHeight="false" outlineLevel="0" collapsed="false">
      <c r="A247" s="1" t="n">
        <v>810</v>
      </c>
      <c r="B247" s="1" t="n">
        <v>200.72</v>
      </c>
      <c r="C247" s="1" t="n">
        <v>205.8</v>
      </c>
      <c r="D247" s="1" t="n">
        <v>231</v>
      </c>
      <c r="E247" s="1" t="n">
        <v>212.89</v>
      </c>
    </row>
    <row r="248" customFormat="false" ht="12.75" hidden="false" customHeight="false" outlineLevel="0" collapsed="false">
      <c r="A248" s="1" t="n">
        <v>813.3</v>
      </c>
      <c r="B248" s="1" t="n">
        <v>201.82</v>
      </c>
      <c r="C248" s="1" t="n">
        <v>206.17</v>
      </c>
      <c r="D248" s="1" t="n">
        <v>222.96</v>
      </c>
      <c r="E248" s="1" t="n">
        <v>145.07</v>
      </c>
    </row>
    <row r="249" customFormat="false" ht="12.75" hidden="false" customHeight="false" outlineLevel="0" collapsed="false">
      <c r="A249" s="1" t="n">
        <v>816.7</v>
      </c>
      <c r="B249" s="1" t="n">
        <v>202.74</v>
      </c>
      <c r="C249" s="1" t="n">
        <v>206.03</v>
      </c>
      <c r="D249" s="1" t="n">
        <v>168.43</v>
      </c>
      <c r="E249" s="1" t="n">
        <v>95.25</v>
      </c>
    </row>
    <row r="250" customFormat="false" ht="12.75" hidden="false" customHeight="false" outlineLevel="0" collapsed="false">
      <c r="A250" s="1" t="n">
        <v>820</v>
      </c>
      <c r="B250" s="1" t="n">
        <v>202.95</v>
      </c>
      <c r="C250" s="1" t="n">
        <v>206.08</v>
      </c>
      <c r="D250" s="1" t="n">
        <v>98.464</v>
      </c>
      <c r="E250" s="1" t="n">
        <v>103.29</v>
      </c>
    </row>
    <row r="251" customFormat="false" ht="12.75" hidden="false" customHeight="false" outlineLevel="0" collapsed="false">
      <c r="A251" s="1" t="n">
        <v>823.3</v>
      </c>
      <c r="B251" s="1" t="n">
        <v>203.02</v>
      </c>
      <c r="C251" s="1" t="n">
        <v>206.51</v>
      </c>
      <c r="D251" s="1" t="n">
        <v>65.143</v>
      </c>
      <c r="E251" s="1" t="n">
        <v>170.57</v>
      </c>
    </row>
    <row r="252" customFormat="false" ht="12.75" hidden="false" customHeight="false" outlineLevel="0" collapsed="false">
      <c r="A252" s="1" t="n">
        <v>826.7</v>
      </c>
      <c r="B252" s="1" t="n">
        <v>202.9</v>
      </c>
      <c r="C252" s="1" t="n">
        <v>207.12</v>
      </c>
      <c r="D252" s="1" t="n">
        <v>79.071</v>
      </c>
      <c r="E252" s="1" t="n">
        <v>243.11</v>
      </c>
    </row>
    <row r="253" customFormat="false" ht="12.75" hidden="false" customHeight="false" outlineLevel="0" collapsed="false">
      <c r="A253" s="1" t="n">
        <v>830</v>
      </c>
      <c r="B253" s="1" t="n">
        <v>202.97</v>
      </c>
      <c r="C253" s="1" t="n">
        <v>208.22</v>
      </c>
      <c r="D253" s="1" t="n">
        <v>134.25</v>
      </c>
      <c r="E253" s="1" t="n">
        <v>267.32</v>
      </c>
    </row>
    <row r="254" customFormat="false" ht="12.75" hidden="false" customHeight="false" outlineLevel="0" collapsed="false">
      <c r="A254" s="1" t="n">
        <v>833.3</v>
      </c>
      <c r="B254" s="1" t="n">
        <v>203.71</v>
      </c>
      <c r="C254" s="1" t="n">
        <v>209.67</v>
      </c>
      <c r="D254" s="1" t="n">
        <v>179.57</v>
      </c>
      <c r="E254" s="1" t="n">
        <v>244.5</v>
      </c>
    </row>
    <row r="255" customFormat="false" ht="12.75" hidden="false" customHeight="false" outlineLevel="0" collapsed="false">
      <c r="A255" s="1" t="n">
        <v>836.7</v>
      </c>
      <c r="B255" s="1" t="n">
        <v>204.71</v>
      </c>
      <c r="C255" s="1" t="n">
        <v>210.63</v>
      </c>
      <c r="D255" s="1" t="n">
        <v>195.64</v>
      </c>
      <c r="E255" s="1" t="n">
        <v>198.86</v>
      </c>
    </row>
    <row r="256" customFormat="false" ht="12.75" hidden="false" customHeight="false" outlineLevel="0" collapsed="false">
      <c r="A256" s="1" t="n">
        <v>840</v>
      </c>
      <c r="B256" s="1" t="n">
        <v>205.73</v>
      </c>
      <c r="C256" s="1" t="n">
        <v>210.8</v>
      </c>
      <c r="D256" s="1" t="n">
        <v>172.82</v>
      </c>
      <c r="E256" s="1" t="n">
        <v>148.07</v>
      </c>
    </row>
    <row r="257" customFormat="false" ht="12.75" hidden="false" customHeight="false" outlineLevel="0" collapsed="false">
      <c r="A257" s="1" t="n">
        <v>843.3</v>
      </c>
      <c r="B257" s="1" t="n">
        <v>206.14</v>
      </c>
      <c r="C257" s="1" t="n">
        <v>210.86</v>
      </c>
      <c r="D257" s="1" t="n">
        <v>109.18</v>
      </c>
      <c r="E257" s="1" t="n">
        <v>127.93</v>
      </c>
    </row>
    <row r="258" customFormat="false" ht="12.75" hidden="false" customHeight="false" outlineLevel="0" collapsed="false">
      <c r="A258" s="1" t="n">
        <v>846.7</v>
      </c>
      <c r="B258" s="1" t="n">
        <v>206.2</v>
      </c>
      <c r="C258" s="1" t="n">
        <v>211.17</v>
      </c>
      <c r="D258" s="1" t="n">
        <v>48.857</v>
      </c>
      <c r="E258" s="1" t="n">
        <v>160.29</v>
      </c>
    </row>
    <row r="259" customFormat="false" ht="12.75" hidden="false" customHeight="false" outlineLevel="0" collapsed="false">
      <c r="A259" s="1" t="n">
        <v>850</v>
      </c>
      <c r="B259" s="1" t="n">
        <v>206.21</v>
      </c>
      <c r="C259" s="1" t="n">
        <v>211.75</v>
      </c>
      <c r="D259" s="1" t="n">
        <v>33.857</v>
      </c>
      <c r="E259" s="1" t="n">
        <v>232.07</v>
      </c>
    </row>
    <row r="260" customFormat="false" ht="12.75" hidden="false" customHeight="false" outlineLevel="0" collapsed="false">
      <c r="A260" s="1" t="n">
        <v>853.3</v>
      </c>
      <c r="B260" s="1" t="n">
        <v>205.95</v>
      </c>
      <c r="C260" s="1" t="n">
        <v>212.78</v>
      </c>
      <c r="D260" s="1" t="n">
        <v>67.821</v>
      </c>
      <c r="E260" s="1" t="n">
        <v>285.21</v>
      </c>
    </row>
    <row r="261" customFormat="false" ht="12.75" hidden="false" customHeight="false" outlineLevel="0" collapsed="false">
      <c r="A261" s="1" t="n">
        <v>856.7</v>
      </c>
      <c r="B261" s="1" t="n">
        <v>206.06</v>
      </c>
      <c r="C261" s="1" t="n">
        <v>214</v>
      </c>
      <c r="D261" s="1" t="n">
        <v>124.29</v>
      </c>
      <c r="E261" s="1" t="n">
        <v>287.57</v>
      </c>
    </row>
    <row r="262" customFormat="false" ht="12.75" hidden="false" customHeight="false" outlineLevel="0" collapsed="false">
      <c r="A262" s="1" t="n">
        <v>860</v>
      </c>
      <c r="B262" s="1" t="n">
        <v>206.92</v>
      </c>
      <c r="C262" s="1" t="n">
        <v>215.39</v>
      </c>
      <c r="D262" s="1" t="n">
        <v>164.25</v>
      </c>
      <c r="E262" s="1" t="n">
        <v>251.36</v>
      </c>
    </row>
    <row r="263" customFormat="false" ht="12.75" hidden="false" customHeight="false" outlineLevel="0" collapsed="false">
      <c r="A263" s="1" t="n">
        <v>863.3</v>
      </c>
      <c r="B263" s="1" t="n">
        <v>207.82</v>
      </c>
      <c r="C263" s="1" t="n">
        <v>216.17</v>
      </c>
      <c r="D263" s="1" t="n">
        <v>176.79</v>
      </c>
      <c r="E263" s="1" t="n">
        <v>199.61</v>
      </c>
    </row>
    <row r="264" customFormat="false" ht="12.75" hidden="false" customHeight="false" outlineLevel="0" collapsed="false">
      <c r="A264" s="1" t="n">
        <v>866.7</v>
      </c>
      <c r="B264" s="1" t="n">
        <v>208.67</v>
      </c>
      <c r="C264" s="1" t="n">
        <v>216.3</v>
      </c>
      <c r="D264" s="1" t="n">
        <v>142.29</v>
      </c>
      <c r="E264" s="1" t="n">
        <v>159.96</v>
      </c>
    </row>
    <row r="265" customFormat="false" ht="12.75" hidden="false" customHeight="false" outlineLevel="0" collapsed="false">
      <c r="A265" s="1" t="n">
        <v>870</v>
      </c>
      <c r="B265" s="1" t="n">
        <v>208.92</v>
      </c>
      <c r="C265" s="1" t="n">
        <v>216.5</v>
      </c>
      <c r="D265" s="1" t="n">
        <v>73.714</v>
      </c>
      <c r="E265" s="1" t="n">
        <v>154.39</v>
      </c>
    </row>
    <row r="266" customFormat="false" ht="12.75" hidden="false" customHeight="false" outlineLevel="0" collapsed="false">
      <c r="A266" s="1" t="n">
        <v>873.3</v>
      </c>
      <c r="B266" s="1" t="n">
        <v>208.96</v>
      </c>
      <c r="C266" s="1" t="n">
        <v>217.02</v>
      </c>
      <c r="D266" s="1" t="n">
        <v>27.857</v>
      </c>
      <c r="E266" s="1" t="n">
        <v>206.89</v>
      </c>
    </row>
    <row r="267" customFormat="false" ht="12.75" hidden="false" customHeight="false" outlineLevel="0" collapsed="false">
      <c r="A267" s="1" t="n">
        <v>876.7</v>
      </c>
      <c r="B267" s="1" t="n">
        <v>208.76</v>
      </c>
      <c r="C267" s="1" t="n">
        <v>217.78</v>
      </c>
      <c r="D267" s="1" t="n">
        <v>33.536</v>
      </c>
      <c r="E267" s="1" t="n">
        <v>288.96</v>
      </c>
    </row>
    <row r="268" customFormat="false" ht="12.75" hidden="false" customHeight="false" outlineLevel="0" collapsed="false">
      <c r="A268" s="1" t="n">
        <v>880</v>
      </c>
      <c r="B268" s="1" t="n">
        <v>208.49</v>
      </c>
      <c r="C268" s="1" t="n">
        <v>218.88</v>
      </c>
      <c r="D268" s="1" t="n">
        <v>86.036</v>
      </c>
      <c r="E268" s="1" t="n">
        <v>341.14</v>
      </c>
    </row>
    <row r="269" customFormat="false" ht="12.75" hidden="false" customHeight="false" outlineLevel="0" collapsed="false">
      <c r="A269" s="1" t="n">
        <v>883.3</v>
      </c>
      <c r="B269" s="1" t="n">
        <v>208.86</v>
      </c>
      <c r="C269" s="1" t="n">
        <v>220.46</v>
      </c>
      <c r="D269" s="1" t="n">
        <v>155.57</v>
      </c>
      <c r="E269" s="1" t="n">
        <v>337.82</v>
      </c>
    </row>
    <row r="270" customFormat="false" ht="12.75" hidden="false" customHeight="false" outlineLevel="0" collapsed="false">
      <c r="A270" s="1" t="n">
        <v>886.7</v>
      </c>
      <c r="B270" s="1" t="n">
        <v>209.91</v>
      </c>
      <c r="C270" s="1" t="n">
        <v>222.03</v>
      </c>
      <c r="D270" s="1" t="n">
        <v>205.39</v>
      </c>
      <c r="E270" s="1" t="n">
        <v>299.14</v>
      </c>
    </row>
    <row r="271" customFormat="false" ht="12.75" hidden="false" customHeight="false" outlineLevel="0" collapsed="false">
      <c r="A271" s="1" t="n">
        <v>890</v>
      </c>
      <c r="B271" s="1" t="n">
        <v>210.93</v>
      </c>
      <c r="C271" s="1" t="n">
        <v>222.88</v>
      </c>
      <c r="D271" s="1" t="n">
        <v>226.39</v>
      </c>
      <c r="E271" s="1" t="n">
        <v>257.57</v>
      </c>
    </row>
    <row r="272" customFormat="false" ht="12.75" hidden="false" customHeight="false" outlineLevel="0" collapsed="false">
      <c r="A272" s="1" t="n">
        <v>893.3</v>
      </c>
      <c r="B272" s="1" t="n">
        <v>211.88</v>
      </c>
      <c r="C272" s="1" t="n">
        <v>223.08</v>
      </c>
      <c r="D272" s="1" t="n">
        <v>196.07</v>
      </c>
      <c r="E272" s="1" t="n">
        <v>227.14</v>
      </c>
    </row>
    <row r="273" customFormat="false" ht="12.75" hidden="false" customHeight="false" outlineLevel="0" collapsed="false">
      <c r="A273" s="1" t="n">
        <v>896.7</v>
      </c>
      <c r="B273" s="1" t="n">
        <v>212.2</v>
      </c>
      <c r="C273" s="1" t="n">
        <v>223.48</v>
      </c>
      <c r="D273" s="1" t="n">
        <v>145.07</v>
      </c>
      <c r="E273" s="1" t="n">
        <v>230.04</v>
      </c>
    </row>
    <row r="274" customFormat="false" ht="12.75" hidden="false" customHeight="false" outlineLevel="0" collapsed="false">
      <c r="A274" s="1" t="n">
        <v>900</v>
      </c>
      <c r="B274" s="1" t="n">
        <v>212.65</v>
      </c>
      <c r="C274" s="1" t="n">
        <v>224.53</v>
      </c>
      <c r="D274" s="1" t="n">
        <v>126.11</v>
      </c>
      <c r="E274" s="1" t="n">
        <v>281.57</v>
      </c>
    </row>
    <row r="275" customFormat="false" ht="12.75" hidden="false" customHeight="false" outlineLevel="0" collapsed="false">
      <c r="A275" s="1" t="n">
        <v>903.3</v>
      </c>
      <c r="B275" s="1" t="n">
        <v>212.71</v>
      </c>
      <c r="C275" s="1" t="n">
        <v>225.66</v>
      </c>
      <c r="D275" s="1" t="n">
        <v>153.86</v>
      </c>
      <c r="E275" s="1" t="n">
        <v>349.18</v>
      </c>
    </row>
    <row r="276" customFormat="false" ht="12.75" hidden="false" customHeight="false" outlineLevel="0" collapsed="false">
      <c r="A276" s="1" t="n">
        <v>906.7</v>
      </c>
      <c r="B276" s="1" t="n">
        <v>212.98</v>
      </c>
      <c r="C276" s="1" t="n">
        <v>226.85</v>
      </c>
      <c r="D276" s="1" t="n">
        <v>224.04</v>
      </c>
      <c r="E276" s="1" t="n">
        <v>377.57</v>
      </c>
    </row>
    <row r="277" customFormat="false" ht="12.75" hidden="false" customHeight="false" outlineLevel="0" collapsed="false">
      <c r="A277" s="1" t="n">
        <v>910</v>
      </c>
      <c r="B277" s="1" t="n">
        <v>213.95</v>
      </c>
      <c r="C277" s="1" t="n">
        <v>228.4</v>
      </c>
      <c r="D277" s="1" t="n">
        <v>295.61</v>
      </c>
      <c r="E277" s="1" t="n">
        <v>336.21</v>
      </c>
    </row>
    <row r="278" customFormat="false" ht="12.75" hidden="false" customHeight="false" outlineLevel="0" collapsed="false">
      <c r="A278" s="1" t="n">
        <v>913.3</v>
      </c>
      <c r="B278" s="1" t="n">
        <v>215.39</v>
      </c>
      <c r="C278" s="1" t="n">
        <v>229.89</v>
      </c>
      <c r="D278" s="1" t="n">
        <v>345.96</v>
      </c>
      <c r="E278" s="1" t="n">
        <v>272.68</v>
      </c>
    </row>
    <row r="279" customFormat="false" ht="12.75" hidden="false" customHeight="false" outlineLevel="0" collapsed="false">
      <c r="A279" s="1" t="n">
        <v>916.7</v>
      </c>
      <c r="B279" s="1" t="n">
        <v>216.93</v>
      </c>
      <c r="C279" s="1" t="n">
        <v>230.74</v>
      </c>
      <c r="D279" s="1" t="n">
        <v>355.18</v>
      </c>
      <c r="E279" s="1" t="n">
        <v>207.96</v>
      </c>
    </row>
    <row r="280" customFormat="false" ht="12.75" hidden="false" customHeight="false" outlineLevel="0" collapsed="false">
      <c r="A280" s="1" t="n">
        <v>920</v>
      </c>
      <c r="B280" s="1" t="n">
        <v>218.23</v>
      </c>
      <c r="C280" s="1" t="n">
        <v>230.59</v>
      </c>
      <c r="D280" s="1" t="n">
        <v>309.43</v>
      </c>
      <c r="E280" s="1" t="n">
        <v>153.54</v>
      </c>
    </row>
    <row r="281" customFormat="false" ht="12.75" hidden="false" customHeight="false" outlineLevel="0" collapsed="false">
      <c r="A281" s="1" t="n">
        <v>923.3</v>
      </c>
      <c r="B281" s="1" t="n">
        <v>218.98</v>
      </c>
      <c r="C281" s="1" t="n">
        <v>230.87</v>
      </c>
      <c r="D281" s="1" t="n">
        <v>258</v>
      </c>
      <c r="E281" s="1" t="n">
        <v>137.89</v>
      </c>
    </row>
    <row r="282" customFormat="false" ht="12.75" hidden="false" customHeight="false" outlineLevel="0" collapsed="false">
      <c r="A282" s="1" t="n">
        <v>926.7</v>
      </c>
      <c r="B282" s="1" t="n">
        <v>219.73</v>
      </c>
      <c r="C282" s="1" t="n">
        <v>231.44</v>
      </c>
      <c r="D282" s="1" t="n">
        <v>234.32</v>
      </c>
      <c r="E282" s="1" t="n">
        <v>176.14</v>
      </c>
    </row>
    <row r="283" customFormat="false" ht="12.75" hidden="false" customHeight="false" outlineLevel="0" collapsed="false">
      <c r="A283" s="1" t="n">
        <v>930</v>
      </c>
      <c r="B283" s="1" t="n">
        <v>220</v>
      </c>
      <c r="C283" s="1" t="n">
        <v>232.1</v>
      </c>
      <c r="D283" s="1" t="n">
        <v>261.75</v>
      </c>
      <c r="E283" s="1" t="n">
        <v>233.14</v>
      </c>
    </row>
    <row r="284" customFormat="false" ht="12.75" hidden="false" customHeight="false" outlineLevel="0" collapsed="false">
      <c r="A284" s="1" t="n">
        <v>933.3</v>
      </c>
      <c r="B284" s="1" t="n">
        <v>220.87</v>
      </c>
      <c r="C284" s="1" t="n">
        <v>232.99</v>
      </c>
      <c r="D284" s="1" t="n">
        <v>313.61</v>
      </c>
      <c r="E284" s="1" t="n">
        <v>245.36</v>
      </c>
    </row>
    <row r="285" customFormat="false" ht="12.75" hidden="false" customHeight="false" outlineLevel="0" collapsed="false">
      <c r="A285" s="1" t="n">
        <v>936.7</v>
      </c>
      <c r="B285" s="1" t="n">
        <v>222.12</v>
      </c>
      <c r="C285" s="1" t="n">
        <v>234.21</v>
      </c>
      <c r="D285" s="1" t="n">
        <v>366.43</v>
      </c>
      <c r="E285" s="1" t="n">
        <v>201.43</v>
      </c>
    </row>
    <row r="286" customFormat="false" ht="12.75" hidden="false" customHeight="false" outlineLevel="0" collapsed="false">
      <c r="A286" s="1" t="n">
        <v>940</v>
      </c>
      <c r="B286" s="1" t="n">
        <v>223.9</v>
      </c>
      <c r="C286" s="1" t="n">
        <v>235.1</v>
      </c>
      <c r="D286" s="1" t="n">
        <v>383.68</v>
      </c>
      <c r="E286" s="1" t="n">
        <v>144.64</v>
      </c>
    </row>
    <row r="287" customFormat="false" ht="12.75" hidden="false" customHeight="false" outlineLevel="0" collapsed="false">
      <c r="A287" s="1" t="n">
        <v>943.3</v>
      </c>
      <c r="B287" s="1" t="n">
        <v>225.25</v>
      </c>
      <c r="C287" s="1" t="n">
        <v>235.36</v>
      </c>
      <c r="D287" s="1" t="n">
        <v>355.18</v>
      </c>
      <c r="E287" s="1" t="n">
        <v>90.964</v>
      </c>
    </row>
    <row r="288" customFormat="false" ht="12.75" hidden="false" customHeight="false" outlineLevel="0" collapsed="false">
      <c r="A288" s="1" t="n">
        <v>946.7</v>
      </c>
      <c r="B288" s="1" t="n">
        <v>226.62</v>
      </c>
      <c r="C288" s="1" t="n">
        <v>234.83</v>
      </c>
      <c r="D288" s="1" t="n">
        <v>289.93</v>
      </c>
      <c r="E288" s="1" t="n">
        <v>59.464</v>
      </c>
    </row>
    <row r="289" customFormat="false" ht="12.75" hidden="false" customHeight="false" outlineLevel="0" collapsed="false">
      <c r="A289" s="1" t="n">
        <v>950</v>
      </c>
      <c r="B289" s="1" t="n">
        <v>227.06</v>
      </c>
      <c r="C289" s="1" t="n">
        <v>234.99</v>
      </c>
      <c r="D289" s="1" t="n">
        <v>231.54</v>
      </c>
      <c r="E289" s="1" t="n">
        <v>72.536</v>
      </c>
    </row>
    <row r="290" customFormat="false" ht="12.75" hidden="false" customHeight="false" outlineLevel="0" collapsed="false">
      <c r="A290" s="1" t="n">
        <v>953.3</v>
      </c>
      <c r="B290" s="1" t="n">
        <v>227.72</v>
      </c>
      <c r="C290" s="1" t="n">
        <v>235.39</v>
      </c>
      <c r="D290" s="1" t="n">
        <v>217.18</v>
      </c>
      <c r="E290" s="1" t="n">
        <v>126.75</v>
      </c>
    </row>
    <row r="291" customFormat="false" ht="12.75" hidden="false" customHeight="false" outlineLevel="0" collapsed="false">
      <c r="A291" s="1" t="n">
        <v>956.7</v>
      </c>
      <c r="B291" s="1" t="n">
        <v>227.99</v>
      </c>
      <c r="C291" s="1" t="n">
        <v>235.99</v>
      </c>
      <c r="D291" s="1" t="n">
        <v>245.57</v>
      </c>
      <c r="E291" s="1" t="n">
        <v>178.18</v>
      </c>
    </row>
    <row r="292" customFormat="false" ht="12.75" hidden="false" customHeight="false" outlineLevel="0" collapsed="false">
      <c r="A292" s="1" t="n">
        <v>960</v>
      </c>
      <c r="B292" s="1" t="n">
        <v>228.91</v>
      </c>
      <c r="C292" s="1" t="n">
        <v>236.75</v>
      </c>
      <c r="D292" s="1" t="n">
        <v>300.86</v>
      </c>
      <c r="E292" s="1" t="n">
        <v>173.46</v>
      </c>
    </row>
    <row r="293" customFormat="false" ht="12.75" hidden="false" customHeight="false" outlineLevel="0" collapsed="false">
      <c r="A293" s="1" t="n">
        <v>963.3</v>
      </c>
      <c r="B293" s="1" t="n">
        <v>230.17</v>
      </c>
      <c r="C293" s="1" t="n">
        <v>237.69</v>
      </c>
      <c r="D293" s="1" t="n">
        <v>333.86</v>
      </c>
      <c r="E293" s="1" t="n">
        <v>114.32</v>
      </c>
    </row>
    <row r="294" customFormat="false" ht="12.75" hidden="false" customHeight="false" outlineLevel="0" collapsed="false">
      <c r="A294" s="1" t="n">
        <v>966.7</v>
      </c>
      <c r="B294" s="1" t="n">
        <v>231.79</v>
      </c>
      <c r="C294" s="1" t="n">
        <v>238.12</v>
      </c>
      <c r="D294" s="1" t="n">
        <v>328.82</v>
      </c>
      <c r="E294" s="1" t="n">
        <v>47.893</v>
      </c>
    </row>
    <row r="295" customFormat="false" ht="12.75" hidden="false" customHeight="false" outlineLevel="0" collapsed="false">
      <c r="A295" s="1" t="n">
        <v>970</v>
      </c>
      <c r="B295" s="1" t="n">
        <v>232.98</v>
      </c>
      <c r="C295" s="1" t="n">
        <v>238</v>
      </c>
      <c r="D295" s="1" t="n">
        <v>275.68</v>
      </c>
      <c r="E295" s="1" t="n">
        <v>4.5</v>
      </c>
    </row>
    <row r="296" customFormat="false" ht="12.75" hidden="false" customHeight="false" outlineLevel="0" collapsed="false">
      <c r="A296" s="1" t="n">
        <v>973.3</v>
      </c>
      <c r="B296" s="1" t="n">
        <v>233.82</v>
      </c>
      <c r="C296" s="1" t="n">
        <v>237.15</v>
      </c>
      <c r="D296" s="1" t="n">
        <v>212.89</v>
      </c>
      <c r="E296" s="1" t="n">
        <v>-11.679</v>
      </c>
    </row>
    <row r="297" customFormat="false" ht="12.75" hidden="false" customHeight="false" outlineLevel="0" collapsed="false">
      <c r="A297" s="1" t="n">
        <v>976.7</v>
      </c>
      <c r="B297" s="1" t="n">
        <v>234.01</v>
      </c>
      <c r="C297" s="1" t="n">
        <v>237.11</v>
      </c>
      <c r="D297" s="1" t="n">
        <v>164.04</v>
      </c>
      <c r="E297" s="1" t="n">
        <v>22.821</v>
      </c>
    </row>
    <row r="298" customFormat="false" ht="12.75" hidden="false" customHeight="false" outlineLevel="0" collapsed="false">
      <c r="A298" s="1" t="n">
        <v>980</v>
      </c>
      <c r="B298" s="1" t="n">
        <v>234.25</v>
      </c>
      <c r="C298" s="1" t="n">
        <v>237.6</v>
      </c>
      <c r="D298" s="1" t="n">
        <v>170.25</v>
      </c>
      <c r="E298" s="1" t="n">
        <v>85.821</v>
      </c>
    </row>
    <row r="299" customFormat="false" ht="12.75" hidden="false" customHeight="false" outlineLevel="0" collapsed="false">
      <c r="A299" s="1" t="n">
        <v>983.3</v>
      </c>
      <c r="B299" s="1" t="n">
        <v>234.81</v>
      </c>
      <c r="C299" s="1" t="n">
        <v>237.97</v>
      </c>
      <c r="D299" s="1" t="n">
        <v>216.75</v>
      </c>
      <c r="E299" s="1" t="n">
        <v>136.61</v>
      </c>
    </row>
    <row r="300" customFormat="false" ht="12.75" hidden="false" customHeight="false" outlineLevel="0" collapsed="false">
      <c r="A300" s="1" t="n">
        <v>986.7</v>
      </c>
      <c r="B300" s="1" t="n">
        <v>235.53</v>
      </c>
      <c r="C300" s="1" t="n">
        <v>238.7</v>
      </c>
      <c r="D300" s="1" t="n">
        <v>281.25</v>
      </c>
      <c r="E300" s="1" t="n">
        <v>116.79</v>
      </c>
    </row>
    <row r="301" customFormat="false" ht="12.75" hidden="false" customHeight="false" outlineLevel="0" collapsed="false">
      <c r="A301" s="1" t="n">
        <v>990</v>
      </c>
      <c r="B301" s="1" t="n">
        <v>236.87</v>
      </c>
      <c r="C301" s="1" t="n">
        <v>239.35</v>
      </c>
      <c r="D301" s="1" t="n">
        <v>302.89</v>
      </c>
      <c r="E301" s="1" t="n">
        <v>62.679</v>
      </c>
    </row>
    <row r="302" customFormat="false" ht="12.75" hidden="false" customHeight="false" outlineLevel="0" collapsed="false">
      <c r="A302" s="1" t="n">
        <v>993.3</v>
      </c>
      <c r="B302" s="1" t="n">
        <v>238.23</v>
      </c>
      <c r="C302" s="1" t="n">
        <v>239.54</v>
      </c>
      <c r="D302" s="1" t="n">
        <v>283.82</v>
      </c>
      <c r="E302" s="1" t="n">
        <v>24.964</v>
      </c>
    </row>
    <row r="303" customFormat="false" ht="12.75" hidden="false" customHeight="false" outlineLevel="0" collapsed="false">
      <c r="A303" s="1" t="n">
        <v>996.7</v>
      </c>
      <c r="B303" s="1" t="n">
        <v>239.42</v>
      </c>
      <c r="C303" s="1" t="n">
        <v>238.99</v>
      </c>
      <c r="D303" s="1" t="n">
        <v>227.36</v>
      </c>
      <c r="E303" s="1" t="n">
        <v>6.1071</v>
      </c>
    </row>
    <row r="304" customFormat="false" ht="12.75" hidden="false" customHeight="false" outlineLevel="0" collapsed="false">
      <c r="A304" s="1" t="n">
        <v>1000</v>
      </c>
      <c r="B304" s="1" t="n">
        <v>239.7</v>
      </c>
      <c r="C304" s="1" t="n">
        <v>238.59</v>
      </c>
      <c r="D304" s="1" t="n">
        <v>159.43</v>
      </c>
      <c r="E304" s="1" t="n">
        <v>20.036</v>
      </c>
    </row>
    <row r="305" customFormat="false" ht="12.75" hidden="false" customHeight="false" outlineLevel="0" collapsed="false">
      <c r="A305" s="1" t="n">
        <v>1003.3</v>
      </c>
      <c r="B305" s="1" t="n">
        <v>240.01</v>
      </c>
      <c r="C305" s="1" t="n">
        <v>238.94</v>
      </c>
      <c r="D305" s="1" t="n">
        <v>129.75</v>
      </c>
      <c r="E305" s="1" t="n">
        <v>78.429</v>
      </c>
    </row>
    <row r="306" customFormat="false" ht="12.75" hidden="false" customHeight="false" outlineLevel="0" collapsed="false">
      <c r="A306" s="1" t="n">
        <v>1006.7</v>
      </c>
      <c r="B306" s="1" t="n">
        <v>240.02</v>
      </c>
      <c r="C306" s="1" t="n">
        <v>239.48</v>
      </c>
      <c r="D306" s="1" t="n">
        <v>155.89</v>
      </c>
      <c r="E306" s="1" t="n">
        <v>157.29</v>
      </c>
    </row>
    <row r="307" customFormat="false" ht="12.75" hidden="false" customHeight="false" outlineLevel="0" collapsed="false">
      <c r="A307" s="1" t="n">
        <v>1010</v>
      </c>
      <c r="B307" s="1" t="n">
        <v>240.44</v>
      </c>
      <c r="C307" s="1" t="n">
        <v>240.03</v>
      </c>
      <c r="D307" s="1" t="n">
        <v>216</v>
      </c>
      <c r="E307" s="1" t="n">
        <v>193.5</v>
      </c>
    </row>
    <row r="308" customFormat="false" ht="12.75" hidden="false" customHeight="false" outlineLevel="0" collapsed="false">
      <c r="A308" s="1" t="n">
        <v>1013.3</v>
      </c>
      <c r="B308" s="1" t="n">
        <v>241.48</v>
      </c>
      <c r="C308" s="1" t="n">
        <v>240.99</v>
      </c>
      <c r="D308" s="1" t="n">
        <v>273</v>
      </c>
      <c r="E308" s="1" t="n">
        <v>171.32</v>
      </c>
    </row>
    <row r="309" customFormat="false" ht="12.75" hidden="false" customHeight="false" outlineLevel="0" collapsed="false">
      <c r="A309" s="1" t="n">
        <v>1016.7</v>
      </c>
      <c r="B309" s="1" t="n">
        <v>242.94</v>
      </c>
      <c r="C309" s="1" t="n">
        <v>241.92</v>
      </c>
      <c r="D309" s="1" t="n">
        <v>291</v>
      </c>
      <c r="E309" s="1" t="n">
        <v>118.29</v>
      </c>
    </row>
    <row r="310" customFormat="false" ht="12.75" hidden="false" customHeight="false" outlineLevel="0" collapsed="false">
      <c r="A310" s="1" t="n">
        <v>1020</v>
      </c>
      <c r="B310" s="1" t="n">
        <v>243.98</v>
      </c>
      <c r="C310" s="1" t="n">
        <v>242.12</v>
      </c>
      <c r="D310" s="1" t="n">
        <v>264</v>
      </c>
      <c r="E310" s="1" t="n">
        <v>77.464</v>
      </c>
    </row>
    <row r="311" customFormat="false" ht="12.75" hidden="false" customHeight="false" outlineLevel="0" collapsed="false">
      <c r="A311" s="1" t="n">
        <v>1023.3</v>
      </c>
      <c r="B311" s="1" t="n">
        <v>245.03</v>
      </c>
      <c r="C311" s="1" t="n">
        <v>241.88</v>
      </c>
      <c r="D311" s="1" t="n">
        <v>207.96</v>
      </c>
      <c r="E311" s="1" t="n">
        <v>56.464</v>
      </c>
    </row>
    <row r="312" customFormat="false" ht="12.75" hidden="false" customHeight="false" outlineLevel="0" collapsed="false">
      <c r="A312" s="1" t="n">
        <v>1026.7</v>
      </c>
      <c r="B312" s="1" t="n">
        <v>245.18</v>
      </c>
      <c r="C312" s="1" t="n">
        <v>241.55</v>
      </c>
      <c r="D312" s="1" t="n">
        <v>157.5</v>
      </c>
      <c r="E312" s="1" t="n">
        <v>74.25</v>
      </c>
    </row>
    <row r="313" customFormat="false" ht="12.75" hidden="false" customHeight="false" outlineLevel="0" collapsed="false">
      <c r="A313" s="1" t="n">
        <v>1030</v>
      </c>
      <c r="B313" s="1" t="n">
        <v>245.49</v>
      </c>
      <c r="C313" s="1" t="n">
        <v>242.08</v>
      </c>
      <c r="D313" s="1" t="n">
        <v>160.18</v>
      </c>
      <c r="E313" s="1" t="n">
        <v>138</v>
      </c>
    </row>
    <row r="314" customFormat="false" ht="12.75" hidden="false" customHeight="false" outlineLevel="0" collapsed="false">
      <c r="A314" s="1" t="n">
        <v>1033.3</v>
      </c>
      <c r="B314" s="1" t="n">
        <v>245.85</v>
      </c>
      <c r="C314" s="1" t="n">
        <v>242.83</v>
      </c>
      <c r="D314" s="1" t="n">
        <v>206.79</v>
      </c>
      <c r="E314" s="1" t="n">
        <v>195.75</v>
      </c>
    </row>
    <row r="315" customFormat="false" ht="12.75" hidden="false" customHeight="false" outlineLevel="0" collapsed="false">
      <c r="A315" s="1" t="n">
        <v>1036.7</v>
      </c>
      <c r="B315" s="1" t="n">
        <v>246.44</v>
      </c>
      <c r="C315" s="1" t="n">
        <v>243.69</v>
      </c>
      <c r="D315" s="1" t="n">
        <v>288.21</v>
      </c>
      <c r="E315" s="1" t="n">
        <v>202.29</v>
      </c>
    </row>
    <row r="316" customFormat="false" ht="12.75" hidden="false" customHeight="false" outlineLevel="0" collapsed="false">
      <c r="A316" s="1" t="n">
        <v>1040</v>
      </c>
      <c r="B316" s="1" t="n">
        <v>247.8</v>
      </c>
      <c r="C316" s="1" t="n">
        <v>244.78</v>
      </c>
      <c r="D316" s="1" t="n">
        <v>339.32</v>
      </c>
      <c r="E316" s="1" t="n">
        <v>142.93</v>
      </c>
    </row>
    <row r="317" customFormat="false" ht="12.75" hidden="false" customHeight="false" outlineLevel="0" collapsed="false">
      <c r="A317" s="1" t="n">
        <v>1043.3</v>
      </c>
      <c r="B317" s="1" t="n">
        <v>249.4</v>
      </c>
      <c r="C317" s="1" t="n">
        <v>245.28</v>
      </c>
      <c r="D317" s="1" t="n">
        <v>354.11</v>
      </c>
      <c r="E317" s="1" t="n">
        <v>79.714</v>
      </c>
    </row>
    <row r="318" customFormat="false" ht="12.75" hidden="false" customHeight="false" outlineLevel="0" collapsed="false">
      <c r="A318" s="1" t="n">
        <v>1046.7</v>
      </c>
      <c r="B318" s="1" t="n">
        <v>250.89</v>
      </c>
      <c r="C318" s="1" t="n">
        <v>245.06</v>
      </c>
      <c r="D318" s="1" t="n">
        <v>330.32</v>
      </c>
      <c r="E318" s="1" t="n">
        <v>34.071</v>
      </c>
    </row>
    <row r="319" customFormat="false" ht="12.75" hidden="false" customHeight="false" outlineLevel="0" collapsed="false">
      <c r="A319" s="1" t="n">
        <v>1050</v>
      </c>
      <c r="B319" s="1" t="n">
        <v>251.7</v>
      </c>
      <c r="C319" s="1" t="n">
        <v>244.51</v>
      </c>
      <c r="D319" s="1" t="n">
        <v>271.39</v>
      </c>
      <c r="E319" s="1" t="n">
        <v>15.321</v>
      </c>
    </row>
    <row r="320" customFormat="false" ht="12.75" hidden="false" customHeight="false" outlineLevel="0" collapsed="false">
      <c r="A320" s="1" t="n">
        <v>1053.3</v>
      </c>
      <c r="B320" s="1" t="n">
        <v>252.33</v>
      </c>
      <c r="C320" s="1" t="n">
        <v>244.67</v>
      </c>
      <c r="D320" s="1" t="n">
        <v>234.64</v>
      </c>
      <c r="E320" s="1" t="n">
        <v>51.321</v>
      </c>
    </row>
    <row r="321" customFormat="false" ht="12.75" hidden="false" customHeight="false" outlineLevel="0" collapsed="false">
      <c r="A321" s="1" t="n">
        <v>1056.7</v>
      </c>
      <c r="B321" s="1" t="n">
        <v>252.93</v>
      </c>
      <c r="C321" s="1" t="n">
        <v>245.08</v>
      </c>
      <c r="D321" s="1" t="n">
        <v>247.82</v>
      </c>
      <c r="E321" s="1" t="n">
        <v>119.25</v>
      </c>
    </row>
    <row r="322" customFormat="false" ht="12.75" hidden="false" customHeight="false" outlineLevel="0" collapsed="false">
      <c r="A322" s="1" t="n">
        <v>1060</v>
      </c>
      <c r="B322" s="1" t="n">
        <v>253.41</v>
      </c>
      <c r="C322" s="1" t="n">
        <v>245.52</v>
      </c>
      <c r="D322" s="1" t="n">
        <v>308.46</v>
      </c>
      <c r="E322" s="1" t="n">
        <v>163.82</v>
      </c>
    </row>
    <row r="323" customFormat="false" ht="12.75" hidden="false" customHeight="false" outlineLevel="0" collapsed="false">
      <c r="A323" s="1" t="n">
        <v>1063.3</v>
      </c>
      <c r="B323" s="1" t="n">
        <v>254.61</v>
      </c>
      <c r="C323" s="1" t="n">
        <v>246.38</v>
      </c>
      <c r="D323" s="1" t="n">
        <v>385.82</v>
      </c>
      <c r="E323" s="1" t="n">
        <v>145.93</v>
      </c>
    </row>
    <row r="324" customFormat="false" ht="12.75" hidden="false" customHeight="false" outlineLevel="0" collapsed="false">
      <c r="A324" s="1" t="n">
        <v>1066.7</v>
      </c>
      <c r="B324" s="1" t="n">
        <v>256.3</v>
      </c>
      <c r="C324" s="1" t="n">
        <v>247.24</v>
      </c>
      <c r="D324" s="1" t="n">
        <v>425.14</v>
      </c>
      <c r="E324" s="1" t="n">
        <v>83.25</v>
      </c>
    </row>
    <row r="325" customFormat="false" ht="12.75" hidden="false" customHeight="false" outlineLevel="0" collapsed="false">
      <c r="A325" s="1" t="n">
        <v>1070</v>
      </c>
      <c r="B325" s="1" t="n">
        <v>258.09</v>
      </c>
      <c r="C325" s="1" t="n">
        <v>247.46</v>
      </c>
      <c r="D325" s="1" t="n">
        <v>424.18</v>
      </c>
      <c r="E325" s="1" t="n">
        <v>21.75</v>
      </c>
    </row>
    <row r="326" customFormat="false" ht="12.75" hidden="false" customHeight="false" outlineLevel="0" collapsed="false">
      <c r="A326" s="1" t="n">
        <v>1073.3</v>
      </c>
      <c r="B326" s="1" t="n">
        <v>259.93</v>
      </c>
      <c r="C326" s="1" t="n">
        <v>247.05</v>
      </c>
      <c r="D326" s="1" t="n">
        <v>377.46</v>
      </c>
      <c r="E326" s="1" t="n">
        <v>-22.929</v>
      </c>
    </row>
    <row r="327" customFormat="false" ht="12.75" hidden="false" customHeight="false" outlineLevel="0" collapsed="false">
      <c r="A327" s="1" t="n">
        <v>1076.7</v>
      </c>
      <c r="B327" s="1" t="n">
        <v>260.65</v>
      </c>
      <c r="C327" s="1" t="n">
        <v>246.29</v>
      </c>
      <c r="D327" s="1" t="n">
        <v>316.5</v>
      </c>
      <c r="E327" s="1" t="n">
        <v>-35.679</v>
      </c>
    </row>
    <row r="328" customFormat="false" ht="12.75" hidden="false" customHeight="false" outlineLevel="0" collapsed="false">
      <c r="A328" s="1" t="n">
        <v>1080</v>
      </c>
      <c r="B328" s="1" t="n">
        <v>261.37</v>
      </c>
      <c r="C328" s="1" t="n">
        <v>246.32</v>
      </c>
      <c r="D328" s="1" t="n">
        <v>271.71</v>
      </c>
      <c r="E328" s="1" t="n">
        <v>0.85714</v>
      </c>
    </row>
    <row r="329" customFormat="false" ht="12.75" hidden="false" customHeight="false" outlineLevel="0" collapsed="false">
      <c r="A329" s="1" t="n">
        <v>1083.3</v>
      </c>
      <c r="B329" s="1" t="n">
        <v>262.12</v>
      </c>
      <c r="C329" s="1" t="n">
        <v>246.67</v>
      </c>
      <c r="D329" s="1" t="n">
        <v>286.18</v>
      </c>
      <c r="E329" s="1" t="n">
        <v>57.643</v>
      </c>
    </row>
    <row r="330" customFormat="false" ht="12.75" hidden="false" customHeight="false" outlineLevel="0" collapsed="false">
      <c r="A330" s="1" t="n">
        <v>1086.7</v>
      </c>
      <c r="B330" s="1" t="n">
        <v>262.98</v>
      </c>
      <c r="C330" s="1" t="n">
        <v>246.9</v>
      </c>
      <c r="D330" s="1" t="n">
        <v>354.64</v>
      </c>
      <c r="E330" s="1" t="n">
        <v>71.571</v>
      </c>
    </row>
    <row r="331" customFormat="false" ht="12.75" hidden="false" customHeight="false" outlineLevel="0" collapsed="false">
      <c r="A331" s="1" t="n">
        <v>1090</v>
      </c>
      <c r="B331" s="1" t="n">
        <v>264.02</v>
      </c>
      <c r="C331" s="1" t="n">
        <v>247.46</v>
      </c>
      <c r="D331" s="1" t="n">
        <v>405.86</v>
      </c>
      <c r="E331" s="1" t="n">
        <v>18.643</v>
      </c>
    </row>
    <row r="332" customFormat="false" ht="12.75" hidden="false" customHeight="false" outlineLevel="0" collapsed="false">
      <c r="A332" s="1" t="n">
        <v>1093.3</v>
      </c>
      <c r="B332" s="1" t="n">
        <v>266.05</v>
      </c>
      <c r="C332" s="1" t="n">
        <v>247.87</v>
      </c>
      <c r="D332" s="1" t="n">
        <v>422.14</v>
      </c>
      <c r="E332" s="1" t="n">
        <v>-62.036</v>
      </c>
    </row>
    <row r="333" customFormat="false" ht="12.75" hidden="false" customHeight="false" outlineLevel="0" collapsed="false">
      <c r="A333" s="1" t="n">
        <v>1096.7</v>
      </c>
      <c r="B333" s="1" t="n">
        <v>267.93</v>
      </c>
      <c r="C333" s="1" t="n">
        <v>247.22</v>
      </c>
      <c r="D333" s="1" t="n">
        <v>394.61</v>
      </c>
      <c r="E333" s="1" t="n">
        <v>-120.43</v>
      </c>
    </row>
    <row r="334" customFormat="false" ht="12.75" hidden="false" customHeight="false" outlineLevel="0" collapsed="false">
      <c r="A334" s="1" t="n">
        <v>1100</v>
      </c>
      <c r="B334" s="1" t="n">
        <v>269.1</v>
      </c>
      <c r="C334" s="1" t="n">
        <v>246.21</v>
      </c>
      <c r="D334" s="1" t="n">
        <v>331.61</v>
      </c>
      <c r="E334" s="1" t="n">
        <v>-157.29</v>
      </c>
    </row>
    <row r="335" customFormat="false" ht="12.75" hidden="false" customHeight="false" outlineLevel="0" collapsed="false">
      <c r="A335" s="1" t="n">
        <v>1103.3</v>
      </c>
      <c r="B335" s="1" t="n">
        <v>269.87</v>
      </c>
      <c r="C335" s="1" t="n">
        <v>245.28</v>
      </c>
      <c r="D335" s="1" t="n">
        <v>253.18</v>
      </c>
      <c r="E335" s="1" t="n">
        <v>-145.82</v>
      </c>
    </row>
    <row r="336" customFormat="false" ht="12.75" hidden="false" customHeight="false" outlineLevel="0" collapsed="false">
      <c r="A336" s="1" t="n">
        <v>1106.7</v>
      </c>
      <c r="B336" s="1" t="n">
        <v>270.34</v>
      </c>
      <c r="C336" s="1" t="n">
        <v>245.16</v>
      </c>
      <c r="D336" s="1" t="n">
        <v>221.57</v>
      </c>
      <c r="E336" s="1" t="n">
        <v>-75.643</v>
      </c>
    </row>
    <row r="337" customFormat="false" ht="12.75" hidden="false" customHeight="false" outlineLevel="0" collapsed="false">
      <c r="A337" s="1" t="n">
        <v>1110</v>
      </c>
      <c r="B337" s="1" t="n">
        <v>270.83</v>
      </c>
      <c r="C337" s="1" t="n">
        <v>245.02</v>
      </c>
      <c r="D337" s="1" t="n">
        <v>253.29</v>
      </c>
      <c r="E337" s="1" t="n">
        <v>-21.857</v>
      </c>
    </row>
    <row r="338" customFormat="false" ht="12.75" hidden="false" customHeight="false" outlineLevel="0" collapsed="false">
      <c r="A338" s="1" t="n">
        <v>1113.3</v>
      </c>
      <c r="B338" s="1" t="n">
        <v>271.58</v>
      </c>
      <c r="C338" s="1" t="n">
        <v>245.15</v>
      </c>
      <c r="D338" s="1" t="n">
        <v>314.36</v>
      </c>
      <c r="E338" s="1" t="n">
        <v>-17.571</v>
      </c>
    </row>
    <row r="339" customFormat="false" ht="12.75" hidden="false" customHeight="false" outlineLevel="0" collapsed="false">
      <c r="A339" s="1" t="n">
        <v>1116.7</v>
      </c>
      <c r="B339" s="1" t="n">
        <v>272.85</v>
      </c>
      <c r="C339" s="1" t="n">
        <v>245.66</v>
      </c>
      <c r="D339" s="1" t="n">
        <v>351.86</v>
      </c>
      <c r="E339" s="1" t="n">
        <v>-73.071</v>
      </c>
    </row>
    <row r="340" customFormat="false" ht="12.75" hidden="false" customHeight="false" outlineLevel="0" collapsed="false">
      <c r="A340" s="1" t="n">
        <v>1120</v>
      </c>
      <c r="B340" s="1" t="n">
        <v>274.58</v>
      </c>
      <c r="C340" s="1" t="n">
        <v>245.28</v>
      </c>
      <c r="D340" s="1" t="n">
        <v>349.39</v>
      </c>
      <c r="E340" s="1" t="n">
        <v>-127.5</v>
      </c>
    </row>
    <row r="341" customFormat="false" ht="12.75" hidden="false" customHeight="false" outlineLevel="0" collapsed="false">
      <c r="A341" s="1" t="n">
        <v>1123.3</v>
      </c>
      <c r="B341" s="1" t="n">
        <v>276.15</v>
      </c>
      <c r="C341" s="1" t="n">
        <v>244.44</v>
      </c>
      <c r="D341" s="1" t="n">
        <v>304.82</v>
      </c>
      <c r="E341" s="1" t="n">
        <v>-169.39</v>
      </c>
    </row>
    <row r="342" customFormat="false" ht="12.75" hidden="false" customHeight="false" outlineLevel="0" collapsed="false">
      <c r="A342" s="1" t="n">
        <v>1126.7</v>
      </c>
      <c r="B342" s="1" t="n">
        <v>276.74</v>
      </c>
      <c r="C342" s="1" t="n">
        <v>243.23</v>
      </c>
      <c r="D342" s="1" t="n">
        <v>236.68</v>
      </c>
      <c r="E342" s="1" t="n">
        <v>-188.79</v>
      </c>
    </row>
    <row r="343" customFormat="false" ht="12.75" hidden="false" customHeight="false" outlineLevel="0" collapsed="false">
      <c r="A343" s="1" t="n">
        <v>1130</v>
      </c>
      <c r="B343" s="1" t="n">
        <v>277.16</v>
      </c>
      <c r="C343" s="1" t="n">
        <v>242.74</v>
      </c>
      <c r="D343" s="1" t="n">
        <v>169.18</v>
      </c>
      <c r="E343" s="1" t="n">
        <v>-144.75</v>
      </c>
    </row>
    <row r="344" customFormat="false" ht="12.75" hidden="false" customHeight="false" outlineLevel="0" collapsed="false">
      <c r="A344" s="1" t="n">
        <v>1133.3</v>
      </c>
      <c r="B344" s="1" t="n">
        <v>277.47</v>
      </c>
      <c r="C344" s="1" t="n">
        <v>242.51</v>
      </c>
      <c r="D344" s="1" t="n">
        <v>166.5</v>
      </c>
      <c r="E344" s="1" t="n">
        <v>-67.5</v>
      </c>
    </row>
    <row r="345" customFormat="false" ht="12.75" hidden="false" customHeight="false" outlineLevel="0" collapsed="false">
      <c r="A345" s="1" t="n">
        <v>1136.7</v>
      </c>
      <c r="B345" s="1" t="n">
        <v>277.95</v>
      </c>
      <c r="C345" s="1" t="n">
        <v>242.2</v>
      </c>
      <c r="D345" s="1" t="n">
        <v>219.75</v>
      </c>
      <c r="E345" s="1" t="n">
        <v>-9.8571</v>
      </c>
    </row>
    <row r="346" customFormat="false" ht="12.75" hidden="false" customHeight="false" outlineLevel="0" collapsed="false">
      <c r="A346" s="1" t="n">
        <v>1140</v>
      </c>
      <c r="B346" s="1" t="n">
        <v>278.4</v>
      </c>
      <c r="C346" s="1" t="n">
        <v>242.51</v>
      </c>
      <c r="D346" s="1" t="n">
        <v>280.29</v>
      </c>
      <c r="E346" s="1" t="n">
        <v>-19.393</v>
      </c>
    </row>
    <row r="347" customFormat="false" ht="12.75" hidden="false" customHeight="false" outlineLevel="0" collapsed="false">
      <c r="A347" s="1" t="n">
        <v>1143.3</v>
      </c>
      <c r="B347" s="1" t="n">
        <v>279.96</v>
      </c>
      <c r="C347" s="1" t="n">
        <v>243</v>
      </c>
      <c r="D347" s="1" t="n">
        <v>309.32</v>
      </c>
      <c r="E347" s="1" t="n">
        <v>-64.179</v>
      </c>
    </row>
    <row r="348" customFormat="false" ht="12.75" hidden="false" customHeight="false" outlineLevel="0" collapsed="false">
      <c r="A348" s="1" t="n">
        <v>1146.7</v>
      </c>
      <c r="B348" s="1" t="n">
        <v>281.4</v>
      </c>
      <c r="C348" s="1" t="n">
        <v>242.75</v>
      </c>
      <c r="D348" s="1" t="n">
        <v>299.68</v>
      </c>
      <c r="E348" s="1" t="n">
        <v>-107.25</v>
      </c>
    </row>
    <row r="349" customFormat="false" ht="12.75" hidden="false" customHeight="false" outlineLevel="0" collapsed="false">
      <c r="A349" s="1" t="n">
        <v>1150</v>
      </c>
      <c r="B349" s="1" t="n">
        <v>282.59</v>
      </c>
      <c r="C349" s="1" t="n">
        <v>241.71</v>
      </c>
      <c r="D349" s="1" t="n">
        <v>247.5</v>
      </c>
      <c r="E349" s="1" t="n">
        <v>-150.32</v>
      </c>
    </row>
    <row r="350" customFormat="false" ht="12.75" hidden="false" customHeight="false" outlineLevel="0" collapsed="false">
      <c r="A350" s="1" t="n">
        <v>1153.3</v>
      </c>
      <c r="B350" s="1" t="n">
        <v>283</v>
      </c>
      <c r="C350" s="1" t="n">
        <v>240.76</v>
      </c>
      <c r="D350" s="1" t="n">
        <v>173.79</v>
      </c>
      <c r="E350" s="1" t="n">
        <v>-155.36</v>
      </c>
    </row>
    <row r="351" customFormat="false" ht="12.75" hidden="false" customHeight="false" outlineLevel="0" collapsed="false">
      <c r="A351" s="1" t="n">
        <v>1156.7</v>
      </c>
      <c r="B351" s="1" t="n">
        <v>283.33</v>
      </c>
      <c r="C351" s="1" t="n">
        <v>240.46</v>
      </c>
      <c r="D351" s="1" t="n">
        <v>134.04</v>
      </c>
      <c r="E351" s="1" t="n">
        <v>-97.286</v>
      </c>
    </row>
    <row r="352" customFormat="false" ht="12.75" hidden="false" customHeight="false" outlineLevel="0" collapsed="false">
      <c r="A352" s="1" t="n">
        <v>1160</v>
      </c>
      <c r="B352" s="1" t="n">
        <v>283.32</v>
      </c>
      <c r="C352" s="1" t="n">
        <v>240.19</v>
      </c>
      <c r="D352" s="1" t="n">
        <v>150.96</v>
      </c>
      <c r="E352" s="1" t="n">
        <v>-22.5</v>
      </c>
    </row>
    <row r="353" customFormat="false" ht="12.75" hidden="false" customHeight="false" outlineLevel="0" collapsed="false">
      <c r="A353" s="1" t="n">
        <v>1163.3</v>
      </c>
      <c r="B353" s="1" t="n">
        <v>283.84</v>
      </c>
      <c r="C353" s="1" t="n">
        <v>240.29</v>
      </c>
      <c r="D353" s="1" t="n">
        <v>221.04</v>
      </c>
      <c r="E353" s="1" t="n">
        <v>20.357</v>
      </c>
    </row>
    <row r="354" customFormat="false" ht="12.75" hidden="false" customHeight="false" outlineLevel="0" collapsed="false">
      <c r="A354" s="1" t="n">
        <v>1166.7</v>
      </c>
      <c r="B354" s="1" t="n">
        <v>284.63</v>
      </c>
      <c r="C354" s="1" t="n">
        <v>240.86</v>
      </c>
      <c r="D354" s="1" t="n">
        <v>273.86</v>
      </c>
      <c r="E354" s="1" t="n">
        <v>-5.7857</v>
      </c>
    </row>
    <row r="355" customFormat="false" ht="12.75" hidden="false" customHeight="false" outlineLevel="0" collapsed="false">
      <c r="A355" s="1" t="n">
        <v>1170</v>
      </c>
      <c r="B355" s="1" t="n">
        <v>286.03</v>
      </c>
      <c r="C355" s="1" t="n">
        <v>241</v>
      </c>
      <c r="D355" s="1" t="n">
        <v>305.57</v>
      </c>
      <c r="E355" s="1" t="n">
        <v>-54.857</v>
      </c>
    </row>
    <row r="356" customFormat="false" ht="12.75" hidden="false" customHeight="false" outlineLevel="0" collapsed="false">
      <c r="A356" s="1" t="n">
        <v>1173.3</v>
      </c>
      <c r="B356" s="1" t="n">
        <v>287.64</v>
      </c>
      <c r="C356" s="1" t="n">
        <v>240.81</v>
      </c>
      <c r="D356" s="1" t="n">
        <v>283.07</v>
      </c>
      <c r="E356" s="1" t="n">
        <v>-100.18</v>
      </c>
    </row>
    <row r="357" customFormat="false" ht="12.75" hidden="false" customHeight="false" outlineLevel="0" collapsed="false">
      <c r="A357" s="1" t="n">
        <v>1176.7</v>
      </c>
      <c r="B357" s="1" t="n">
        <v>288.24</v>
      </c>
      <c r="C357" s="1" t="n">
        <v>239.63</v>
      </c>
      <c r="D357" s="1" t="n">
        <v>228.32</v>
      </c>
      <c r="E357" s="1" t="n">
        <v>-132</v>
      </c>
    </row>
    <row r="358" customFormat="false" ht="12.75" hidden="false" customHeight="false" outlineLevel="0" collapsed="false">
      <c r="A358" s="1" t="n">
        <v>1180</v>
      </c>
      <c r="B358" s="1" t="n">
        <v>288.89</v>
      </c>
      <c r="C358" s="1" t="n">
        <v>238.94</v>
      </c>
      <c r="D358" s="1" t="n">
        <v>166.71</v>
      </c>
      <c r="E358" s="1" t="n">
        <v>-116.04</v>
      </c>
    </row>
    <row r="359" customFormat="false" ht="12.75" hidden="false" customHeight="false" outlineLevel="0" collapsed="false">
      <c r="A359" s="1" t="n">
        <v>1183.3</v>
      </c>
      <c r="B359" s="1" t="n">
        <v>289.07</v>
      </c>
      <c r="C359" s="1" t="n">
        <v>238.91</v>
      </c>
      <c r="D359" s="1" t="n">
        <v>151.07</v>
      </c>
      <c r="E359" s="1" t="n">
        <v>-55.714</v>
      </c>
    </row>
    <row r="360" customFormat="false" ht="12.75" hidden="false" customHeight="false" outlineLevel="0" collapsed="false">
      <c r="A360" s="1" t="n">
        <v>1186.7</v>
      </c>
      <c r="B360" s="1" t="n">
        <v>289.29</v>
      </c>
      <c r="C360" s="1" t="n">
        <v>238.77</v>
      </c>
      <c r="D360" s="1" t="n">
        <v>205.29</v>
      </c>
      <c r="E360" s="1" t="n">
        <v>17.357</v>
      </c>
    </row>
    <row r="361" customFormat="false" ht="12.75" hidden="false" customHeight="false" outlineLevel="0" collapsed="false">
      <c r="A361" s="1" t="n">
        <v>1190</v>
      </c>
      <c r="B361" s="1" t="n">
        <v>289.84</v>
      </c>
      <c r="C361" s="1" t="n">
        <v>238.99</v>
      </c>
      <c r="D361" s="1" t="n">
        <v>273.86</v>
      </c>
      <c r="E361" s="1" t="n">
        <v>27</v>
      </c>
    </row>
    <row r="362" customFormat="false" ht="12.75" hidden="false" customHeight="false" outlineLevel="0" collapsed="false">
      <c r="A362" s="1" t="n">
        <v>1193.3</v>
      </c>
      <c r="B362" s="1" t="n">
        <v>291.14</v>
      </c>
      <c r="C362" s="1" t="n">
        <v>239.56</v>
      </c>
      <c r="D362" s="1" t="n">
        <v>332.46</v>
      </c>
      <c r="E362" s="1" t="n">
        <v>-19.929</v>
      </c>
    </row>
    <row r="363" customFormat="false" ht="12.75" hidden="false" customHeight="false" outlineLevel="0" collapsed="false">
      <c r="A363" s="1" t="n">
        <v>1196.7</v>
      </c>
      <c r="B363" s="1" t="n">
        <v>292.87</v>
      </c>
      <c r="C363" s="1" t="n">
        <v>239.73</v>
      </c>
      <c r="D363" s="1" t="n">
        <v>358.71</v>
      </c>
      <c r="E363" s="1" t="n">
        <v>-79.286</v>
      </c>
    </row>
    <row r="364" customFormat="false" ht="12.75" hidden="false" customHeight="false" outlineLevel="0" collapsed="false">
      <c r="A364" s="1" t="n">
        <v>1200</v>
      </c>
      <c r="B364" s="1" t="n">
        <v>294.26</v>
      </c>
      <c r="C364" s="1" t="n">
        <v>238.97</v>
      </c>
      <c r="D364" s="1" t="n">
        <v>333.96</v>
      </c>
      <c r="E364" s="1" t="n">
        <v>-134.25</v>
      </c>
    </row>
    <row r="365" customFormat="false" ht="12.75" hidden="false" customHeight="false" outlineLevel="0" collapsed="false">
      <c r="A365" s="1" t="n">
        <v>1203.3</v>
      </c>
      <c r="B365" s="1" t="n">
        <v>295.09</v>
      </c>
      <c r="C365" s="1" t="n">
        <v>237.91</v>
      </c>
      <c r="D365" s="1" t="n">
        <v>278.46</v>
      </c>
      <c r="E365" s="1" t="n">
        <v>-163.82</v>
      </c>
    </row>
    <row r="366" customFormat="false" ht="12.75" hidden="false" customHeight="false" outlineLevel="0" collapsed="false">
      <c r="A366" s="1" t="n">
        <v>1206.7</v>
      </c>
      <c r="B366" s="1" t="n">
        <v>295.91</v>
      </c>
      <c r="C366" s="1" t="n">
        <v>237.22</v>
      </c>
      <c r="D366" s="1" t="n">
        <v>231.96</v>
      </c>
      <c r="E366" s="1" t="n">
        <v>-142.5</v>
      </c>
    </row>
    <row r="367" customFormat="false" ht="12.75" hidden="false" customHeight="false" outlineLevel="0" collapsed="false">
      <c r="A367" s="1" t="n">
        <v>1210</v>
      </c>
      <c r="B367" s="1" t="n">
        <v>296.31</v>
      </c>
      <c r="C367" s="1" t="n">
        <v>236.98</v>
      </c>
      <c r="D367" s="1" t="n">
        <v>235.93</v>
      </c>
      <c r="E367" s="1" t="n">
        <v>-87.107</v>
      </c>
    </row>
    <row r="368" customFormat="false" ht="12.75" hidden="false" customHeight="false" outlineLevel="0" collapsed="false">
      <c r="A368" s="1" t="n">
        <v>1213.3</v>
      </c>
      <c r="B368" s="1" t="n">
        <v>296.96</v>
      </c>
      <c r="C368" s="1" t="n">
        <v>236.88</v>
      </c>
      <c r="D368" s="1" t="n">
        <v>285.54</v>
      </c>
      <c r="E368" s="1" t="n">
        <v>-39.964</v>
      </c>
    </row>
    <row r="369" customFormat="false" ht="12.75" hidden="false" customHeight="false" outlineLevel="0" collapsed="false">
      <c r="A369" s="1" t="n">
        <v>1216.7</v>
      </c>
      <c r="B369" s="1" t="n">
        <v>297.88</v>
      </c>
      <c r="C369" s="1" t="n">
        <v>237</v>
      </c>
      <c r="D369" s="1" t="n">
        <v>344.68</v>
      </c>
      <c r="E369" s="1" t="n">
        <v>-65.357</v>
      </c>
    </row>
    <row r="370" customFormat="false" ht="12.75" hidden="false" customHeight="false" outlineLevel="0" collapsed="false">
      <c r="A370" s="1" t="n">
        <v>1220</v>
      </c>
      <c r="B370" s="1" t="n">
        <v>299.39</v>
      </c>
      <c r="C370" s="1" t="n">
        <v>236.98</v>
      </c>
      <c r="D370" s="1" t="n">
        <v>385.71</v>
      </c>
      <c r="E370" s="1" t="n">
        <v>-133.07</v>
      </c>
    </row>
    <row r="371" customFormat="false" ht="12.75" hidden="false" customHeight="false" outlineLevel="0" collapsed="false">
      <c r="A371" s="1" t="n">
        <v>1223.3</v>
      </c>
      <c r="B371" s="1" t="n">
        <v>301.13</v>
      </c>
      <c r="C371" s="1" t="n">
        <v>236.82</v>
      </c>
      <c r="D371" s="1" t="n">
        <v>380.68</v>
      </c>
      <c r="E371" s="1" t="n">
        <v>-205.29</v>
      </c>
    </row>
    <row r="372" customFormat="false" ht="12.75" hidden="false" customHeight="false" outlineLevel="0" collapsed="false">
      <c r="A372" s="1" t="n">
        <v>1226.7</v>
      </c>
      <c r="B372" s="1" t="n">
        <v>302.61</v>
      </c>
      <c r="C372" s="1" t="n">
        <v>235.26</v>
      </c>
      <c r="D372" s="1" t="n">
        <v>328.71</v>
      </c>
      <c r="E372" s="1" t="n">
        <v>-257.68</v>
      </c>
    </row>
    <row r="373" customFormat="false" ht="12.75" hidden="false" customHeight="false" outlineLevel="0" collapsed="false">
      <c r="A373" s="1" t="n">
        <v>1230</v>
      </c>
      <c r="B373" s="1" t="n">
        <v>303.46</v>
      </c>
      <c r="C373" s="1" t="n">
        <v>233.98</v>
      </c>
      <c r="D373" s="1" t="n">
        <v>260.25</v>
      </c>
      <c r="E373" s="1" t="n">
        <v>-271.5</v>
      </c>
    </row>
    <row r="374" customFormat="false" ht="12.75" hidden="false" customHeight="false" outlineLevel="0" collapsed="false">
      <c r="A374" s="1" t="n">
        <v>1233.3</v>
      </c>
      <c r="B374" s="1" t="n">
        <v>304.01</v>
      </c>
      <c r="C374" s="1" t="n">
        <v>233.08</v>
      </c>
      <c r="D374" s="1" t="n">
        <v>213.96</v>
      </c>
      <c r="E374" s="1" t="n">
        <v>-236.79</v>
      </c>
    </row>
    <row r="375" customFormat="false" ht="12.75" hidden="false" customHeight="false" outlineLevel="0" collapsed="false">
      <c r="A375" s="1" t="n">
        <v>1236.7</v>
      </c>
      <c r="B375" s="1" t="n">
        <v>304.25</v>
      </c>
      <c r="C375" s="1" t="n">
        <v>232.53</v>
      </c>
      <c r="D375" s="1" t="n">
        <v>210</v>
      </c>
      <c r="E375" s="1" t="n">
        <v>-161.36</v>
      </c>
    </row>
    <row r="376" customFormat="false" ht="12.75" hidden="false" customHeight="false" outlineLevel="0" collapsed="false">
      <c r="A376" s="1" t="n">
        <v>1240</v>
      </c>
      <c r="B376" s="1" t="n">
        <v>304.94</v>
      </c>
      <c r="C376" s="1" t="n">
        <v>232.12</v>
      </c>
      <c r="D376" s="1" t="n">
        <v>262.71</v>
      </c>
      <c r="E376" s="1" t="n">
        <v>-127.93</v>
      </c>
    </row>
    <row r="377" customFormat="false" ht="12.75" hidden="false" customHeight="false" outlineLevel="0" collapsed="false">
      <c r="A377" s="1" t="n">
        <v>1243.3</v>
      </c>
      <c r="B377" s="1" t="n">
        <v>305.97</v>
      </c>
      <c r="C377" s="1" t="n">
        <v>232.03</v>
      </c>
      <c r="D377" s="1" t="n">
        <v>311.14</v>
      </c>
      <c r="E377" s="1" t="n">
        <v>-161.36</v>
      </c>
    </row>
    <row r="378" customFormat="false" ht="12.75" hidden="false" customHeight="false" outlineLevel="0" collapsed="false">
      <c r="A378" s="1" t="n">
        <v>1246.7</v>
      </c>
      <c r="B378" s="1" t="n">
        <v>307.16</v>
      </c>
      <c r="C378" s="1" t="n">
        <v>231.86</v>
      </c>
      <c r="D378" s="1" t="n">
        <v>324.11</v>
      </c>
      <c r="E378" s="1" t="n">
        <v>-220.18</v>
      </c>
    </row>
    <row r="379" customFormat="false" ht="12.75" hidden="false" customHeight="false" outlineLevel="0" collapsed="false">
      <c r="A379" s="1" t="n">
        <v>1250</v>
      </c>
      <c r="B379" s="1" t="n">
        <v>308.96</v>
      </c>
      <c r="C379" s="1" t="n">
        <v>230.98</v>
      </c>
      <c r="D379" s="1" t="n">
        <v>289.29</v>
      </c>
      <c r="E379" s="1" t="n">
        <v>-276</v>
      </c>
    </row>
    <row r="380" customFormat="false" ht="12.75" hidden="false" customHeight="false" outlineLevel="0" collapsed="false">
      <c r="A380" s="1" t="n">
        <v>1253.3</v>
      </c>
      <c r="B380" s="1" t="n">
        <v>309.81</v>
      </c>
      <c r="C380" s="1" t="n">
        <v>229.18</v>
      </c>
      <c r="D380" s="1" t="n">
        <v>226.18</v>
      </c>
      <c r="E380" s="1" t="n">
        <v>-317.46</v>
      </c>
    </row>
    <row r="381" customFormat="false" ht="12.75" hidden="false" customHeight="false" outlineLevel="0" collapsed="false">
      <c r="A381" s="1" t="n">
        <v>1256.7</v>
      </c>
      <c r="B381" s="1" t="n">
        <v>310.09</v>
      </c>
      <c r="C381" s="1" t="n">
        <v>227.99</v>
      </c>
      <c r="D381" s="1" t="n">
        <v>162.43</v>
      </c>
      <c r="E381" s="1" t="n">
        <v>-308.57</v>
      </c>
    </row>
    <row r="382" customFormat="false" ht="12.75" hidden="false" customHeight="false" outlineLevel="0" collapsed="false">
      <c r="A382" s="1" t="n">
        <v>1260</v>
      </c>
      <c r="B382" s="1" t="n">
        <v>310.31</v>
      </c>
      <c r="C382" s="1" t="n">
        <v>227.12</v>
      </c>
      <c r="D382" s="1" t="n">
        <v>126</v>
      </c>
      <c r="E382" s="1" t="n">
        <v>-248.46</v>
      </c>
    </row>
    <row r="383" customFormat="false" ht="12.75" hidden="false" customHeight="false" outlineLevel="0" collapsed="false">
      <c r="A383" s="1" t="n">
        <v>1263.3</v>
      </c>
      <c r="B383" s="1" t="n">
        <v>310.53</v>
      </c>
      <c r="C383" s="1" t="n">
        <v>226.31</v>
      </c>
      <c r="D383" s="1" t="n">
        <v>151.82</v>
      </c>
      <c r="E383" s="1" t="n">
        <v>-185.57</v>
      </c>
    </row>
    <row r="384" customFormat="false" ht="12.75" hidden="false" customHeight="false" outlineLevel="0" collapsed="false">
      <c r="A384" s="1" t="n">
        <v>1266.7</v>
      </c>
      <c r="B384" s="1" t="n">
        <v>311</v>
      </c>
      <c r="C384" s="1" t="n">
        <v>226.06</v>
      </c>
      <c r="D384" s="1" t="n">
        <v>204.11</v>
      </c>
      <c r="E384" s="1" t="n">
        <v>-180.21</v>
      </c>
    </row>
    <row r="385" customFormat="false" ht="12.75" hidden="false" customHeight="false" outlineLevel="0" collapsed="false">
      <c r="A385" s="1" t="n">
        <v>1270</v>
      </c>
      <c r="B385" s="1" t="n">
        <v>311.94</v>
      </c>
      <c r="C385" s="1" t="n">
        <v>225.89</v>
      </c>
      <c r="D385" s="1" t="n">
        <v>242.68</v>
      </c>
      <c r="E385" s="1" t="n">
        <v>-223.82</v>
      </c>
    </row>
    <row r="386" customFormat="false" ht="12.75" hidden="false" customHeight="false" outlineLevel="0" collapsed="false">
      <c r="A386" s="1" t="n">
        <v>1273.3</v>
      </c>
      <c r="B386" s="1" t="n">
        <v>313.07</v>
      </c>
      <c r="C386" s="1" t="n">
        <v>225.16</v>
      </c>
      <c r="D386" s="1" t="n">
        <v>245.68</v>
      </c>
      <c r="E386" s="1" t="n">
        <v>-278.04</v>
      </c>
    </row>
    <row r="387" customFormat="false" ht="12.75" hidden="false" customHeight="false" outlineLevel="0" collapsed="false">
      <c r="A387" s="1" t="n">
        <v>1276.7</v>
      </c>
      <c r="B387" s="1" t="n">
        <v>314.13</v>
      </c>
      <c r="C387" s="1" t="n">
        <v>223.83</v>
      </c>
      <c r="D387" s="1" t="n">
        <v>204.43</v>
      </c>
      <c r="E387" s="1" t="n">
        <v>-330.75</v>
      </c>
    </row>
    <row r="388" customFormat="false" ht="12.75" hidden="false" customHeight="false" outlineLevel="0" collapsed="false">
      <c r="A388" s="1" t="n">
        <v>1280</v>
      </c>
      <c r="B388" s="1" t="n">
        <v>314.77</v>
      </c>
      <c r="C388" s="1" t="n">
        <v>222.11</v>
      </c>
      <c r="D388" s="1" t="n">
        <v>140.79</v>
      </c>
      <c r="E388" s="1" t="n">
        <v>-338.79</v>
      </c>
    </row>
    <row r="389" customFormat="false" ht="12.75" hidden="false" customHeight="false" outlineLevel="0" collapsed="false">
      <c r="A389" s="1" t="n">
        <v>1283.3</v>
      </c>
      <c r="B389" s="1" t="n">
        <v>314.93</v>
      </c>
      <c r="C389" s="1" t="n">
        <v>220.98</v>
      </c>
      <c r="D389" s="1" t="n">
        <v>86.893</v>
      </c>
      <c r="E389" s="1" t="n">
        <v>-294.96</v>
      </c>
    </row>
    <row r="390" customFormat="false" ht="12.75" hidden="false" customHeight="false" outlineLevel="0" collapsed="false">
      <c r="A390" s="1" t="n">
        <v>1286.7</v>
      </c>
      <c r="B390" s="1" t="n">
        <v>314.8</v>
      </c>
      <c r="C390" s="1" t="n">
        <v>220.06</v>
      </c>
      <c r="D390" s="1" t="n">
        <v>73.286</v>
      </c>
      <c r="E390" s="1" t="n">
        <v>-222.11</v>
      </c>
    </row>
    <row r="391" customFormat="false" ht="12.75" hidden="false" customHeight="false" outlineLevel="0" collapsed="false">
      <c r="A391" s="1" t="n">
        <v>1290</v>
      </c>
      <c r="B391" s="1" t="n">
        <v>314.9</v>
      </c>
      <c r="C391" s="1" t="n">
        <v>219.7</v>
      </c>
      <c r="D391" s="1" t="n">
        <v>111.21</v>
      </c>
      <c r="E391" s="1" t="n">
        <v>-157.18</v>
      </c>
    </row>
    <row r="392" customFormat="false" ht="12.75" hidden="false" customHeight="false" outlineLevel="0" collapsed="false">
      <c r="A392" s="1" t="n">
        <v>1293.3</v>
      </c>
      <c r="B392" s="1" t="n">
        <v>315.25</v>
      </c>
      <c r="C392" s="1" t="n">
        <v>219.42</v>
      </c>
      <c r="D392" s="1" t="n">
        <v>164.79</v>
      </c>
      <c r="E392" s="1" t="n">
        <v>-159.75</v>
      </c>
    </row>
    <row r="393" customFormat="false" ht="12.75" hidden="false" customHeight="false" outlineLevel="0" collapsed="false">
      <c r="A393" s="1" t="n">
        <v>1296.7</v>
      </c>
      <c r="B393" s="1" t="n">
        <v>316.1</v>
      </c>
      <c r="C393" s="1" t="n">
        <v>219.14</v>
      </c>
      <c r="D393" s="1" t="n">
        <v>195.21</v>
      </c>
      <c r="E393" s="1" t="n">
        <v>-196.29</v>
      </c>
    </row>
    <row r="394" customFormat="false" ht="12.75" hidden="false" customHeight="false" outlineLevel="0" collapsed="false">
      <c r="A394" s="1" t="n">
        <v>1300</v>
      </c>
      <c r="B394" s="1" t="n">
        <v>317.3</v>
      </c>
      <c r="C394" s="1" t="n">
        <v>218.66</v>
      </c>
      <c r="D394" s="1" t="n">
        <v>184.82</v>
      </c>
      <c r="E394" s="1" t="n">
        <v>-246.32</v>
      </c>
    </row>
    <row r="395" customFormat="false" ht="12.75" hidden="false" customHeight="false" outlineLevel="0" collapsed="false">
      <c r="A395" s="1" t="n">
        <v>1303.3</v>
      </c>
      <c r="B395" s="1" t="n">
        <v>317.99</v>
      </c>
      <c r="C395" s="1" t="n">
        <v>217.13</v>
      </c>
      <c r="D395" s="1" t="n">
        <v>138.86</v>
      </c>
      <c r="E395" s="1" t="n">
        <v>-270.21</v>
      </c>
    </row>
    <row r="396" customFormat="false" ht="12.75" hidden="false" customHeight="false" outlineLevel="0" collapsed="false">
      <c r="A396" s="1" t="n">
        <v>1306.7</v>
      </c>
      <c r="B396" s="1" t="n">
        <v>318.13</v>
      </c>
      <c r="C396" s="1" t="n">
        <v>215.92</v>
      </c>
      <c r="D396" s="1" t="n">
        <v>78.964</v>
      </c>
      <c r="E396" s="1" t="n">
        <v>-267.21</v>
      </c>
    </row>
    <row r="397" customFormat="false" ht="12.75" hidden="false" customHeight="false" outlineLevel="0" collapsed="false">
      <c r="A397" s="1" t="n">
        <v>1310</v>
      </c>
      <c r="B397" s="1" t="n">
        <v>318.1</v>
      </c>
      <c r="C397" s="1" t="n">
        <v>215.04</v>
      </c>
      <c r="D397" s="1" t="n">
        <v>45.107</v>
      </c>
      <c r="E397" s="1" t="n">
        <v>-222.43</v>
      </c>
    </row>
    <row r="398" customFormat="false" ht="12.75" hidden="false" customHeight="false" outlineLevel="0" collapsed="false">
      <c r="A398" s="1" t="n">
        <v>1313.3</v>
      </c>
      <c r="B398" s="1" t="n">
        <v>317.96</v>
      </c>
      <c r="C398" s="1" t="n">
        <v>214.66</v>
      </c>
      <c r="D398" s="1" t="n">
        <v>61.179</v>
      </c>
      <c r="E398" s="1" t="n">
        <v>-144.75</v>
      </c>
    </row>
    <row r="399" customFormat="false" ht="12.75" hidden="false" customHeight="false" outlineLevel="0" collapsed="false">
      <c r="A399" s="1" t="n">
        <v>1316.7</v>
      </c>
      <c r="B399" s="1" t="n">
        <v>318.08</v>
      </c>
      <c r="C399" s="1" t="n">
        <v>214.19</v>
      </c>
      <c r="D399" s="1" t="n">
        <v>117.43</v>
      </c>
      <c r="E399" s="1" t="n">
        <v>-109.93</v>
      </c>
    </row>
    <row r="400" customFormat="false" ht="12.75" hidden="false" customHeight="false" outlineLevel="0" collapsed="false">
      <c r="A400" s="1" t="n">
        <v>1320</v>
      </c>
      <c r="B400" s="1" t="n">
        <v>318.7</v>
      </c>
      <c r="C400" s="1" t="n">
        <v>214.12</v>
      </c>
      <c r="D400" s="1" t="n">
        <v>170.46</v>
      </c>
      <c r="E400" s="1" t="n">
        <v>-129.96</v>
      </c>
    </row>
    <row r="401" customFormat="false" ht="12.75" hidden="false" customHeight="false" outlineLevel="0" collapsed="false">
      <c r="A401" s="1" t="n">
        <v>1323.3</v>
      </c>
      <c r="B401" s="1" t="n">
        <v>319.52</v>
      </c>
      <c r="C401" s="1" t="n">
        <v>214.11</v>
      </c>
      <c r="D401" s="1" t="n">
        <v>192.21</v>
      </c>
      <c r="E401" s="1" t="n">
        <v>-180.96</v>
      </c>
    </row>
    <row r="402" customFormat="false" ht="12.75" hidden="false" customHeight="false" outlineLevel="0" collapsed="false">
      <c r="A402" s="1" t="n">
        <v>1326.7</v>
      </c>
      <c r="B402" s="1" t="n">
        <v>320.59</v>
      </c>
      <c r="C402" s="1" t="n">
        <v>213.3</v>
      </c>
      <c r="D402" s="1" t="n">
        <v>172.61</v>
      </c>
      <c r="E402" s="1" t="n">
        <v>-229.29</v>
      </c>
    </row>
    <row r="403" customFormat="false" ht="12.75" hidden="false" customHeight="false" outlineLevel="0" collapsed="false">
      <c r="A403" s="1" t="n">
        <v>1330</v>
      </c>
      <c r="B403" s="1" t="n">
        <v>321.17</v>
      </c>
      <c r="C403" s="1" t="n">
        <v>211.93</v>
      </c>
      <c r="D403" s="1" t="n">
        <v>123.75</v>
      </c>
      <c r="E403" s="1" t="n">
        <v>-259.29</v>
      </c>
    </row>
    <row r="404" customFormat="false" ht="12.75" hidden="false" customHeight="false" outlineLevel="0" collapsed="false">
      <c r="A404" s="1" t="n">
        <v>1333.3</v>
      </c>
      <c r="B404" s="1" t="n">
        <v>321.25</v>
      </c>
      <c r="C404" s="1" t="n">
        <v>210.81</v>
      </c>
      <c r="D404" s="1" t="n">
        <v>84.964</v>
      </c>
      <c r="E404" s="1" t="n">
        <v>-253.07</v>
      </c>
    </row>
    <row r="405" customFormat="false" ht="12.75" hidden="false" customHeight="false" outlineLevel="0" collapsed="false">
      <c r="A405" s="1" t="n">
        <v>1336.7</v>
      </c>
      <c r="B405" s="1" t="n">
        <v>321.2</v>
      </c>
      <c r="C405" s="1" t="n">
        <v>209.99</v>
      </c>
      <c r="D405" s="1" t="n">
        <v>73.5</v>
      </c>
      <c r="E405" s="1" t="n">
        <v>-199.18</v>
      </c>
    </row>
    <row r="406" customFormat="false" ht="12.75" hidden="false" customHeight="false" outlineLevel="0" collapsed="false">
      <c r="A406" s="1" t="n">
        <v>1340</v>
      </c>
      <c r="B406" s="1" t="n">
        <v>321.21</v>
      </c>
      <c r="C406" s="1" t="n">
        <v>209.63</v>
      </c>
      <c r="D406" s="1" t="n">
        <v>117.96</v>
      </c>
      <c r="E406" s="1" t="n">
        <v>-140.89</v>
      </c>
    </row>
    <row r="407" customFormat="false" ht="12.75" hidden="false" customHeight="false" outlineLevel="0" collapsed="false">
      <c r="A407" s="1" t="n">
        <v>1343.3</v>
      </c>
      <c r="B407" s="1" t="n">
        <v>321.74</v>
      </c>
      <c r="C407" s="1" t="n">
        <v>209.33</v>
      </c>
      <c r="D407" s="1" t="n">
        <v>185.79</v>
      </c>
      <c r="E407" s="1" t="n">
        <v>-132.86</v>
      </c>
    </row>
    <row r="408" customFormat="false" ht="12.75" hidden="false" customHeight="false" outlineLevel="0" collapsed="false">
      <c r="A408" s="1" t="n">
        <v>1346.7</v>
      </c>
      <c r="B408" s="1" t="n">
        <v>322.51</v>
      </c>
      <c r="C408" s="1" t="n">
        <v>209.23</v>
      </c>
      <c r="D408" s="1" t="n">
        <v>237.54</v>
      </c>
      <c r="E408" s="1" t="n">
        <v>-174.21</v>
      </c>
    </row>
    <row r="409" customFormat="false" ht="12.75" hidden="false" customHeight="false" outlineLevel="0" collapsed="false">
      <c r="A409" s="1" t="n">
        <v>1350</v>
      </c>
      <c r="B409" s="1" t="n">
        <v>323.82</v>
      </c>
      <c r="C409" s="1" t="n">
        <v>208.82</v>
      </c>
      <c r="D409" s="1" t="n">
        <v>251.25</v>
      </c>
      <c r="E409" s="1" t="n">
        <v>-238.82</v>
      </c>
    </row>
    <row r="410" customFormat="false" ht="12.75" hidden="false" customHeight="false" outlineLevel="0" collapsed="false">
      <c r="A410" s="1" t="n">
        <v>1353.3</v>
      </c>
      <c r="B410" s="1" t="n">
        <v>324.85</v>
      </c>
      <c r="C410" s="1" t="n">
        <v>207.59</v>
      </c>
      <c r="D410" s="1" t="n">
        <v>221.36</v>
      </c>
      <c r="E410" s="1" t="n">
        <v>-291</v>
      </c>
    </row>
    <row r="411" customFormat="false" ht="12.75" hidden="false" customHeight="false" outlineLevel="0" collapsed="false">
      <c r="A411" s="1" t="n">
        <v>1356.7</v>
      </c>
      <c r="B411" s="1" t="n">
        <v>325.47</v>
      </c>
      <c r="C411" s="1" t="n">
        <v>206.1</v>
      </c>
      <c r="D411" s="1" t="n">
        <v>162.21</v>
      </c>
      <c r="E411" s="1" t="n">
        <v>-311.89</v>
      </c>
    </row>
    <row r="412" customFormat="false" ht="12.75" hidden="false" customHeight="false" outlineLevel="0" collapsed="false">
      <c r="A412" s="1" t="n">
        <v>1360</v>
      </c>
      <c r="B412" s="1" t="n">
        <v>325.76</v>
      </c>
      <c r="C412" s="1" t="n">
        <v>204.9</v>
      </c>
      <c r="D412" s="1" t="n">
        <v>116.04</v>
      </c>
      <c r="E412" s="1" t="n">
        <v>-293.25</v>
      </c>
    </row>
    <row r="413" customFormat="false" ht="12.75" hidden="false" customHeight="false" outlineLevel="0" collapsed="false">
      <c r="A413" s="1" t="n">
        <v>1363.3</v>
      </c>
      <c r="B413" s="1" t="n">
        <v>325.91</v>
      </c>
      <c r="C413" s="1" t="n">
        <v>204.07</v>
      </c>
      <c r="D413" s="1" t="n">
        <v>108.11</v>
      </c>
      <c r="E413" s="1" t="n">
        <v>-234.86</v>
      </c>
    </row>
    <row r="414" customFormat="false" ht="12.75" hidden="false" customHeight="false" outlineLevel="0" collapsed="false">
      <c r="A414" s="1" t="n">
        <v>1366.7</v>
      </c>
      <c r="B414" s="1" t="n">
        <v>325.86</v>
      </c>
      <c r="C414" s="1" t="n">
        <v>203.59</v>
      </c>
      <c r="D414" s="1" t="n">
        <v>142.71</v>
      </c>
      <c r="E414" s="1" t="n">
        <v>-186.75</v>
      </c>
    </row>
    <row r="415" customFormat="false" ht="12.75" hidden="false" customHeight="false" outlineLevel="0" collapsed="false">
      <c r="A415" s="1" t="n">
        <v>1370</v>
      </c>
      <c r="B415" s="1" t="n">
        <v>326.61</v>
      </c>
      <c r="C415" s="1" t="n">
        <v>203.04</v>
      </c>
      <c r="D415" s="1" t="n">
        <v>195.86</v>
      </c>
      <c r="E415" s="1" t="n">
        <v>-197.89</v>
      </c>
    </row>
    <row r="416" customFormat="false" ht="12.75" hidden="false" customHeight="false" outlineLevel="0" collapsed="false">
      <c r="A416" s="1" t="n">
        <v>1373.3</v>
      </c>
      <c r="B416" s="1" t="n">
        <v>327.42</v>
      </c>
      <c r="C416" s="1" t="n">
        <v>202.76</v>
      </c>
      <c r="D416" s="1" t="n">
        <v>231.43</v>
      </c>
      <c r="E416" s="1" t="n">
        <v>-253.61</v>
      </c>
    </row>
    <row r="417" customFormat="false" ht="12.75" hidden="false" customHeight="false" outlineLevel="0" collapsed="false">
      <c r="A417" s="1" t="n">
        <v>1376.7</v>
      </c>
      <c r="B417" s="1" t="n">
        <v>328.57</v>
      </c>
      <c r="C417" s="1" t="n">
        <v>202.06</v>
      </c>
      <c r="D417" s="1" t="n">
        <v>223.29</v>
      </c>
      <c r="E417" s="1" t="n">
        <v>-320.14</v>
      </c>
    </row>
    <row r="418" customFormat="false" ht="12.75" hidden="false" customHeight="false" outlineLevel="0" collapsed="false">
      <c r="A418" s="1" t="n">
        <v>1380</v>
      </c>
      <c r="B418" s="1" t="n">
        <v>329.56</v>
      </c>
      <c r="C418" s="1" t="n">
        <v>200.36</v>
      </c>
      <c r="D418" s="1" t="n">
        <v>166.39</v>
      </c>
      <c r="E418" s="1" t="n">
        <v>-369</v>
      </c>
    </row>
    <row r="419" customFormat="false" ht="12.75" hidden="false" customHeight="false" outlineLevel="0" collapsed="false">
      <c r="A419" s="1" t="n">
        <v>1383.3</v>
      </c>
      <c r="B419" s="1" t="n">
        <v>329.99</v>
      </c>
      <c r="C419" s="1" t="n">
        <v>198.66</v>
      </c>
      <c r="D419" s="1" t="n">
        <v>102.11</v>
      </c>
      <c r="E419" s="1" t="n">
        <v>-381.64</v>
      </c>
    </row>
    <row r="420" customFormat="false" ht="12.75" hidden="false" customHeight="false" outlineLevel="0" collapsed="false">
      <c r="A420" s="1" t="n">
        <v>1386.7</v>
      </c>
      <c r="B420" s="1" t="n">
        <v>329.84</v>
      </c>
      <c r="C420" s="1" t="n">
        <v>197.35</v>
      </c>
      <c r="D420" s="1" t="n">
        <v>48.857</v>
      </c>
      <c r="E420" s="1" t="n">
        <v>-351.11</v>
      </c>
    </row>
    <row r="421" customFormat="false" ht="12.75" hidden="false" customHeight="false" outlineLevel="0" collapsed="false">
      <c r="A421" s="1" t="n">
        <v>1390</v>
      </c>
      <c r="B421" s="1" t="n">
        <v>329.7</v>
      </c>
      <c r="C421" s="1" t="n">
        <v>196.3</v>
      </c>
      <c r="D421" s="1" t="n">
        <v>43.607</v>
      </c>
      <c r="E421" s="1" t="n">
        <v>-294.54</v>
      </c>
    </row>
    <row r="422" customFormat="false" ht="12.75" hidden="false" customHeight="false" outlineLevel="0" collapsed="false">
      <c r="A422" s="1" t="n">
        <v>1393.3</v>
      </c>
      <c r="B422" s="1" t="n">
        <v>329.75</v>
      </c>
      <c r="C422" s="1" t="n">
        <v>195.73</v>
      </c>
      <c r="D422" s="1" t="n">
        <v>84.429</v>
      </c>
      <c r="E422" s="1" t="n">
        <v>-265.82</v>
      </c>
    </row>
    <row r="423" customFormat="false" ht="12.75" hidden="false" customHeight="false" outlineLevel="0" collapsed="false">
      <c r="A423" s="1" t="n">
        <v>1396.7</v>
      </c>
      <c r="B423" s="1" t="n">
        <v>330.06</v>
      </c>
      <c r="C423" s="1" t="n">
        <v>195.01</v>
      </c>
      <c r="D423" s="1" t="n">
        <v>127.82</v>
      </c>
      <c r="E423" s="1" t="n">
        <v>-290.57</v>
      </c>
    </row>
    <row r="424" customFormat="false" ht="12.75" hidden="false" customHeight="false" outlineLevel="0" collapsed="false">
      <c r="A424" s="1" t="n">
        <v>1400</v>
      </c>
      <c r="B424" s="1" t="n">
        <v>330.9</v>
      </c>
      <c r="C424" s="1" t="n">
        <v>194.17</v>
      </c>
      <c r="D424" s="1" t="n">
        <v>141.21</v>
      </c>
      <c r="E424" s="1" t="n">
        <v>-351.54</v>
      </c>
    </row>
    <row r="425" customFormat="false" ht="12.75" hidden="false" customHeight="false" outlineLevel="0" collapsed="false">
      <c r="A425" s="1" t="n">
        <v>1403.3</v>
      </c>
      <c r="B425" s="1" t="n">
        <v>331.79</v>
      </c>
      <c r="C425" s="1" t="n">
        <v>192.94</v>
      </c>
      <c r="D425" s="1" t="n">
        <v>110.14</v>
      </c>
      <c r="E425" s="1" t="n">
        <v>-406.07</v>
      </c>
    </row>
    <row r="426" customFormat="false" ht="12.75" hidden="false" customHeight="false" outlineLevel="0" collapsed="false">
      <c r="A426" s="1" t="n">
        <v>1406.7</v>
      </c>
      <c r="B426" s="1" t="n">
        <v>332.04</v>
      </c>
      <c r="C426" s="1" t="n">
        <v>191.07</v>
      </c>
      <c r="D426" s="1" t="n">
        <v>44.786</v>
      </c>
      <c r="E426" s="1" t="n">
        <v>-426.96</v>
      </c>
    </row>
    <row r="427" customFormat="false" ht="12.75" hidden="false" customHeight="false" outlineLevel="0" collapsed="false">
      <c r="A427" s="1" t="n">
        <v>1410</v>
      </c>
      <c r="B427" s="1" t="n">
        <v>331.99</v>
      </c>
      <c r="C427" s="1" t="n">
        <v>189.16</v>
      </c>
      <c r="D427" s="1" t="n">
        <v>-23.357</v>
      </c>
      <c r="E427" s="1" t="n">
        <v>-409.5</v>
      </c>
    </row>
    <row r="428" customFormat="false" ht="12.75" hidden="false" customHeight="false" outlineLevel="0" collapsed="false">
      <c r="A428" s="1" t="n">
        <v>1413.3</v>
      </c>
      <c r="B428" s="1" t="n">
        <v>331.51</v>
      </c>
      <c r="C428" s="1" t="n">
        <v>188.03</v>
      </c>
      <c r="D428" s="1" t="n">
        <v>-59.25</v>
      </c>
      <c r="E428" s="1" t="n">
        <v>-346.18</v>
      </c>
    </row>
    <row r="429" customFormat="false" ht="12.75" hidden="false" customHeight="false" outlineLevel="0" collapsed="false">
      <c r="A429" s="1" t="n">
        <v>1416.7</v>
      </c>
      <c r="B429" s="1" t="n">
        <v>330.98</v>
      </c>
      <c r="C429" s="1" t="n">
        <v>187.08</v>
      </c>
      <c r="D429" s="1" t="n">
        <v>-33.536</v>
      </c>
      <c r="E429" s="1" t="n">
        <v>-277.39</v>
      </c>
    </row>
    <row r="430" customFormat="false" ht="12.75" hidden="false" customHeight="false" outlineLevel="0" collapsed="false">
      <c r="A430" s="1" t="n">
        <v>1420</v>
      </c>
      <c r="B430" s="1" t="n">
        <v>330.89</v>
      </c>
      <c r="C430" s="1" t="n">
        <v>186.35</v>
      </c>
      <c r="D430" s="1" t="n">
        <v>9.8571</v>
      </c>
      <c r="E430" s="1" t="n">
        <v>-243.32</v>
      </c>
    </row>
    <row r="431" customFormat="false" ht="12.75" hidden="false" customHeight="false" outlineLevel="0" collapsed="false">
      <c r="A431" s="1" t="n">
        <v>1423.3</v>
      </c>
      <c r="B431" s="1" t="n">
        <v>331.05</v>
      </c>
      <c r="C431" s="1" t="n">
        <v>186.01</v>
      </c>
      <c r="D431" s="1" t="n">
        <v>51.857</v>
      </c>
      <c r="E431" s="1" t="n">
        <v>-273.11</v>
      </c>
    </row>
    <row r="432" customFormat="false" ht="12.75" hidden="false" customHeight="false" outlineLevel="0" collapsed="false">
      <c r="A432" s="1" t="n">
        <v>1426.7</v>
      </c>
      <c r="B432" s="1" t="n">
        <v>331.83</v>
      </c>
      <c r="C432" s="1" t="n">
        <v>185.1</v>
      </c>
      <c r="D432" s="1" t="n">
        <v>61.929</v>
      </c>
      <c r="E432" s="1" t="n">
        <v>-321.96</v>
      </c>
    </row>
    <row r="433" customFormat="false" ht="12.75" hidden="false" customHeight="false" outlineLevel="0" collapsed="false">
      <c r="A433" s="1" t="n">
        <v>1430</v>
      </c>
      <c r="B433" s="1" t="n">
        <v>332.06</v>
      </c>
      <c r="C433" s="1" t="n">
        <v>183.9</v>
      </c>
      <c r="D433" s="1" t="n">
        <v>20.786</v>
      </c>
      <c r="E433" s="1" t="n">
        <v>-356.57</v>
      </c>
    </row>
    <row r="434" customFormat="false" ht="12.75" hidden="false" customHeight="false" outlineLevel="0" collapsed="false">
      <c r="A434" s="1" t="n">
        <v>1433.3</v>
      </c>
      <c r="B434" s="1" t="n">
        <v>332.09</v>
      </c>
      <c r="C434" s="1" t="n">
        <v>182.07</v>
      </c>
      <c r="D434" s="1" t="n">
        <v>-43.393</v>
      </c>
      <c r="E434" s="1" t="n">
        <v>-370.5</v>
      </c>
    </row>
    <row r="435" customFormat="false" ht="12.75" hidden="false" customHeight="false" outlineLevel="0" collapsed="false">
      <c r="A435" s="1" t="n">
        <v>1436.7</v>
      </c>
      <c r="B435" s="1" t="n">
        <v>331.77</v>
      </c>
      <c r="C435" s="1" t="n">
        <v>180.62</v>
      </c>
      <c r="D435" s="1" t="n">
        <v>-102.21</v>
      </c>
      <c r="E435" s="1" t="n">
        <v>-328.39</v>
      </c>
    </row>
    <row r="436" customFormat="false" ht="12.75" hidden="false" customHeight="false" outlineLevel="0" collapsed="false">
      <c r="A436" s="1" t="n">
        <v>1440</v>
      </c>
      <c r="B436" s="1" t="n">
        <v>330.97</v>
      </c>
      <c r="C436" s="1" t="n">
        <v>179.86</v>
      </c>
      <c r="D436" s="1" t="n">
        <v>-105.11</v>
      </c>
      <c r="E436" s="1" t="n">
        <v>-264.54</v>
      </c>
    </row>
    <row r="437" customFormat="false" ht="12.75" hidden="false" customHeight="false" outlineLevel="0" collapsed="false">
      <c r="A437" s="1" t="n">
        <v>1443.3</v>
      </c>
      <c r="B437" s="1" t="n">
        <v>330.37</v>
      </c>
      <c r="C437" s="1" t="n">
        <v>179.07</v>
      </c>
      <c r="D437" s="1" t="n">
        <v>-71.25</v>
      </c>
      <c r="E437" s="1" t="n">
        <v>-202.82</v>
      </c>
    </row>
    <row r="438" customFormat="false" ht="12.75" hidden="false" customHeight="false" outlineLevel="0" collapsed="false">
      <c r="A438" s="1" t="n">
        <v>1446.7</v>
      </c>
      <c r="B438" s="1" t="n">
        <v>330.15</v>
      </c>
      <c r="C438" s="1" t="n">
        <v>178.84</v>
      </c>
      <c r="D438" s="1" t="n">
        <v>-19.179</v>
      </c>
      <c r="E438" s="1" t="n">
        <v>-197.25</v>
      </c>
    </row>
    <row r="439" customFormat="false" ht="12.75" hidden="false" customHeight="false" outlineLevel="0" collapsed="false">
      <c r="A439" s="1" t="n">
        <v>1450</v>
      </c>
      <c r="B439" s="1" t="n">
        <v>330.55</v>
      </c>
      <c r="C439" s="1" t="n">
        <v>178.34</v>
      </c>
      <c r="D439" s="1" t="n">
        <v>24.75</v>
      </c>
      <c r="E439" s="1" t="n">
        <v>-235.5</v>
      </c>
    </row>
    <row r="440" customFormat="false" ht="12.75" hidden="false" customHeight="false" outlineLevel="0" collapsed="false">
      <c r="A440" s="1" t="n">
        <v>1453.3</v>
      </c>
      <c r="B440" s="1" t="n">
        <v>330.96</v>
      </c>
      <c r="C440" s="1" t="n">
        <v>177.62</v>
      </c>
      <c r="D440" s="1" t="n">
        <v>21.107</v>
      </c>
      <c r="E440" s="1" t="n">
        <v>-285.86</v>
      </c>
    </row>
    <row r="441" customFormat="false" ht="12.75" hidden="false" customHeight="false" outlineLevel="0" collapsed="false">
      <c r="A441" s="1" t="n">
        <v>1456.7</v>
      </c>
      <c r="B441" s="1" t="n">
        <v>331.12</v>
      </c>
      <c r="C441" s="1" t="n">
        <v>176.22</v>
      </c>
      <c r="D441" s="1" t="n">
        <v>-25.714</v>
      </c>
      <c r="E441" s="1" t="n">
        <v>-320.14</v>
      </c>
    </row>
    <row r="442" customFormat="false" ht="12.75" hidden="false" customHeight="false" outlineLevel="0" collapsed="false">
      <c r="A442" s="1" t="n">
        <v>1460</v>
      </c>
      <c r="B442" s="1" t="n">
        <v>330.97</v>
      </c>
      <c r="C442" s="1" t="n">
        <v>174.84</v>
      </c>
      <c r="D442" s="1" t="n">
        <v>-87.643</v>
      </c>
      <c r="E442" s="1" t="n">
        <v>-306.96</v>
      </c>
    </row>
    <row r="443" customFormat="false" ht="12.75" hidden="false" customHeight="false" outlineLevel="0" collapsed="false">
      <c r="A443" s="1" t="n">
        <v>1463.3</v>
      </c>
      <c r="B443" s="1" t="n">
        <v>330.29</v>
      </c>
      <c r="C443" s="1" t="n">
        <v>173.55</v>
      </c>
      <c r="D443" s="1" t="n">
        <v>-119.14</v>
      </c>
      <c r="E443" s="1" t="n">
        <v>-266.14</v>
      </c>
    </row>
    <row r="444" customFormat="false" ht="12.75" hidden="false" customHeight="false" outlineLevel="0" collapsed="false">
      <c r="A444" s="1" t="n">
        <v>1466.7</v>
      </c>
      <c r="B444" s="1" t="n">
        <v>329.52</v>
      </c>
      <c r="C444" s="1" t="n">
        <v>173</v>
      </c>
      <c r="D444" s="1" t="n">
        <v>-106.39</v>
      </c>
      <c r="E444" s="1" t="n">
        <v>-195.54</v>
      </c>
    </row>
    <row r="445" customFormat="false" ht="12.75" hidden="false" customHeight="false" outlineLevel="0" collapsed="false">
      <c r="A445" s="1" t="n">
        <v>1470</v>
      </c>
      <c r="B445" s="1" t="n">
        <v>329.06</v>
      </c>
      <c r="C445" s="1" t="n">
        <v>172.76</v>
      </c>
      <c r="D445" s="1" t="n">
        <v>-54.964</v>
      </c>
      <c r="E445" s="1" t="n">
        <v>-153.96</v>
      </c>
    </row>
    <row r="446" customFormat="false" ht="12.75" hidden="false" customHeight="false" outlineLevel="0" collapsed="false">
      <c r="A446" s="1" t="n">
        <v>1473.3</v>
      </c>
      <c r="B446" s="1" t="n">
        <v>329.11</v>
      </c>
      <c r="C446" s="1" t="n">
        <v>172.26</v>
      </c>
      <c r="D446" s="1" t="n">
        <v>8.6786</v>
      </c>
      <c r="E446" s="1" t="n">
        <v>-158.14</v>
      </c>
    </row>
    <row r="447" customFormat="false" ht="12.75" hidden="false" customHeight="false" outlineLevel="0" collapsed="false">
      <c r="A447" s="1" t="n">
        <v>1476.7</v>
      </c>
      <c r="B447" s="1" t="n">
        <v>329.46</v>
      </c>
      <c r="C447" s="1" t="n">
        <v>172.12</v>
      </c>
      <c r="D447" s="1" t="n">
        <v>47.25</v>
      </c>
      <c r="E447" s="1" t="n">
        <v>-216</v>
      </c>
    </row>
    <row r="448" customFormat="false" ht="12.75" hidden="false" customHeight="false" outlineLevel="0" collapsed="false">
      <c r="A448" s="1" t="n">
        <v>1480</v>
      </c>
      <c r="B448" s="1" t="n">
        <v>329.95</v>
      </c>
      <c r="C448" s="1" t="n">
        <v>171.25</v>
      </c>
      <c r="D448" s="1" t="n">
        <v>39.321</v>
      </c>
      <c r="E448" s="1" t="n">
        <v>-275.89</v>
      </c>
    </row>
    <row r="449" customFormat="false" ht="12.75" hidden="false" customHeight="false" outlineLevel="0" collapsed="false">
      <c r="A449" s="1" t="n">
        <v>1483.3</v>
      </c>
      <c r="B449" s="1" t="n">
        <v>330.14</v>
      </c>
      <c r="C449" s="1" t="n">
        <v>170.01</v>
      </c>
      <c r="D449" s="1" t="n">
        <v>-5.7857</v>
      </c>
      <c r="E449" s="1" t="n">
        <v>-298.18</v>
      </c>
    </row>
    <row r="450" customFormat="false" ht="12.75" hidden="false" customHeight="false" outlineLevel="0" collapsed="false">
      <c r="A450" s="1" t="n">
        <v>1486.7</v>
      </c>
      <c r="B450" s="1" t="n">
        <v>329.99</v>
      </c>
      <c r="C450" s="1" t="n">
        <v>168.45</v>
      </c>
      <c r="D450" s="1" t="n">
        <v>-51.964</v>
      </c>
      <c r="E450" s="1" t="n">
        <v>-288.75</v>
      </c>
    </row>
    <row r="451" customFormat="false" ht="12.75" hidden="false" customHeight="false" outlineLevel="0" collapsed="false">
      <c r="A451" s="1" t="n">
        <v>1490</v>
      </c>
      <c r="B451" s="1" t="n">
        <v>329.47</v>
      </c>
      <c r="C451" s="1" t="n">
        <v>167.42</v>
      </c>
      <c r="D451" s="1" t="n">
        <v>-70.071</v>
      </c>
      <c r="E451" s="1" t="n">
        <v>-244.18</v>
      </c>
    </row>
    <row r="452" customFormat="false" ht="12.75" hidden="false" customHeight="false" outlineLevel="0" collapsed="false">
      <c r="A452" s="1" t="n">
        <v>1493.3</v>
      </c>
      <c r="B452" s="1" t="n">
        <v>328.91</v>
      </c>
      <c r="C452" s="1" t="n">
        <v>167.05</v>
      </c>
      <c r="D452" s="1" t="n">
        <v>-41.893</v>
      </c>
      <c r="E452" s="1" t="n">
        <v>-185.04</v>
      </c>
    </row>
    <row r="453" customFormat="false" ht="12.75" hidden="false" customHeight="false" outlineLevel="0" collapsed="false">
      <c r="A453" s="1" t="n">
        <v>1496.7</v>
      </c>
      <c r="B453" s="1" t="n">
        <v>328.76</v>
      </c>
      <c r="C453" s="1" t="n">
        <v>166.8</v>
      </c>
      <c r="D453" s="1" t="n">
        <v>10.286</v>
      </c>
      <c r="E453" s="1" t="n">
        <v>-155.04</v>
      </c>
    </row>
    <row r="454" customFormat="false" ht="12.75" hidden="false" customHeight="false" outlineLevel="0" collapsed="false">
      <c r="A454" s="1" t="n">
        <v>1500</v>
      </c>
      <c r="B454" s="1" t="n">
        <v>329.05</v>
      </c>
      <c r="C454" s="1" t="n">
        <v>166.26</v>
      </c>
      <c r="D454" s="1" t="n">
        <v>66</v>
      </c>
      <c r="E454" s="1" t="n">
        <v>-189.75</v>
      </c>
    </row>
    <row r="455" customFormat="false" ht="12.75" hidden="false" customHeight="false" outlineLevel="0" collapsed="false">
      <c r="A455" s="1" t="n">
        <v>1503.3</v>
      </c>
      <c r="B455" s="1" t="n">
        <v>329.7</v>
      </c>
      <c r="C455" s="1" t="n">
        <v>165.92</v>
      </c>
      <c r="D455" s="1" t="n">
        <v>86.571</v>
      </c>
      <c r="E455" s="1" t="n">
        <v>-266.25</v>
      </c>
    </row>
    <row r="456" customFormat="false" ht="12.75" hidden="false" customHeight="false" outlineLevel="0" collapsed="false">
      <c r="A456" s="1" t="n">
        <v>1506.7</v>
      </c>
      <c r="B456" s="1" t="n">
        <v>330.11</v>
      </c>
      <c r="C456" s="1" t="n">
        <v>164.89</v>
      </c>
      <c r="D456" s="1" t="n">
        <v>54.643</v>
      </c>
      <c r="E456" s="1" t="n">
        <v>-329.25</v>
      </c>
    </row>
    <row r="457" customFormat="false" ht="12.75" hidden="false" customHeight="false" outlineLevel="0" collapsed="false">
      <c r="A457" s="1" t="n">
        <v>1510</v>
      </c>
      <c r="B457" s="1" t="n">
        <v>330.41</v>
      </c>
      <c r="C457" s="1" t="n">
        <v>163.25</v>
      </c>
      <c r="D457" s="1" t="n">
        <v>-6.3214</v>
      </c>
      <c r="E457" s="1" t="n">
        <v>-351.75</v>
      </c>
    </row>
    <row r="458" customFormat="false" ht="12.75" hidden="false" customHeight="false" outlineLevel="0" collapsed="false">
      <c r="A458" s="1" t="n">
        <v>1513.3</v>
      </c>
      <c r="B458" s="1" t="n">
        <v>330.15</v>
      </c>
      <c r="C458" s="1" t="n">
        <v>161.59</v>
      </c>
      <c r="D458" s="1" t="n">
        <v>-59.143</v>
      </c>
      <c r="E458" s="1" t="n">
        <v>-346.61</v>
      </c>
    </row>
    <row r="459" customFormat="false" ht="12.75" hidden="false" customHeight="false" outlineLevel="0" collapsed="false">
      <c r="A459" s="1" t="n">
        <v>1516.7</v>
      </c>
      <c r="B459" s="1" t="n">
        <v>329.49</v>
      </c>
      <c r="C459" s="1" t="n">
        <v>160.56</v>
      </c>
      <c r="D459" s="1" t="n">
        <v>-75.321</v>
      </c>
      <c r="E459" s="1" t="n">
        <v>-294.32</v>
      </c>
    </row>
    <row r="460" customFormat="false" ht="12.75" hidden="false" customHeight="false" outlineLevel="0" collapsed="false">
      <c r="A460" s="1" t="n">
        <v>1520</v>
      </c>
      <c r="B460" s="1" t="n">
        <v>328.98</v>
      </c>
      <c r="C460" s="1" t="n">
        <v>159.99</v>
      </c>
      <c r="D460" s="1" t="n">
        <v>-53.893</v>
      </c>
      <c r="E460" s="1" t="n">
        <v>-241.5</v>
      </c>
    </row>
    <row r="461" customFormat="false" ht="12.75" hidden="false" customHeight="false" outlineLevel="0" collapsed="false">
      <c r="A461" s="1" t="n">
        <v>1523.3</v>
      </c>
      <c r="B461" s="1" t="n">
        <v>328.92</v>
      </c>
      <c r="C461" s="1" t="n">
        <v>159.3</v>
      </c>
      <c r="D461" s="1" t="n">
        <v>-6.3214</v>
      </c>
      <c r="E461" s="1" t="n">
        <v>-232.18</v>
      </c>
    </row>
    <row r="462" customFormat="false" ht="12.75" hidden="false" customHeight="false" outlineLevel="0" collapsed="false">
      <c r="A462" s="1" t="n">
        <v>1526.7</v>
      </c>
      <c r="B462" s="1" t="n">
        <v>329.15</v>
      </c>
      <c r="C462" s="1" t="n">
        <v>158.9</v>
      </c>
      <c r="D462" s="1" t="n">
        <v>32.143</v>
      </c>
      <c r="E462" s="1" t="n">
        <v>-281.46</v>
      </c>
    </row>
    <row r="463" customFormat="false" ht="12.75" hidden="false" customHeight="false" outlineLevel="0" collapsed="false">
      <c r="A463" s="1" t="n">
        <v>1530</v>
      </c>
      <c r="B463" s="1" t="n">
        <v>329.59</v>
      </c>
      <c r="C463" s="1" t="n">
        <v>157.95</v>
      </c>
      <c r="D463" s="1" t="n">
        <v>24</v>
      </c>
      <c r="E463" s="1" t="n">
        <v>-354</v>
      </c>
    </row>
    <row r="464" customFormat="false" ht="12.75" hidden="false" customHeight="false" outlineLevel="0" collapsed="false">
      <c r="A464" s="1" t="n">
        <v>1533.3</v>
      </c>
      <c r="B464" s="1" t="n">
        <v>329.83</v>
      </c>
      <c r="C464" s="1" t="n">
        <v>156.47</v>
      </c>
      <c r="D464" s="1" t="n">
        <v>-31.714</v>
      </c>
      <c r="E464" s="1" t="n">
        <v>-401.89</v>
      </c>
    </row>
    <row r="465" customFormat="false" ht="12.75" hidden="false" customHeight="false" outlineLevel="0" collapsed="false">
      <c r="A465" s="1" t="n">
        <v>1536.7</v>
      </c>
      <c r="B465" s="1" t="n">
        <v>329.7</v>
      </c>
      <c r="C465" s="1" t="n">
        <v>154.6</v>
      </c>
      <c r="D465" s="1" t="n">
        <v>-108.54</v>
      </c>
      <c r="E465" s="1" t="n">
        <v>-403.29</v>
      </c>
    </row>
    <row r="466" customFormat="false" ht="12.75" hidden="false" customHeight="false" outlineLevel="0" collapsed="false">
      <c r="A466" s="1" t="n">
        <v>1540</v>
      </c>
      <c r="B466" s="1" t="n">
        <v>328.98</v>
      </c>
      <c r="C466" s="1" t="n">
        <v>152.92</v>
      </c>
      <c r="D466" s="1" t="n">
        <v>-161.57</v>
      </c>
      <c r="E466" s="1" t="n">
        <v>-363.11</v>
      </c>
    </row>
    <row r="467" customFormat="false" ht="12.75" hidden="false" customHeight="false" outlineLevel="0" collapsed="false">
      <c r="A467" s="1" t="n">
        <v>1543.3</v>
      </c>
      <c r="B467" s="1" t="n">
        <v>328.01</v>
      </c>
      <c r="C467" s="1" t="n">
        <v>151.9</v>
      </c>
      <c r="D467" s="1" t="n">
        <v>-174</v>
      </c>
      <c r="E467" s="1" t="n">
        <v>-301.18</v>
      </c>
    </row>
    <row r="468" customFormat="false" ht="12.75" hidden="false" customHeight="false" outlineLevel="0" collapsed="false">
      <c r="A468" s="1" t="n">
        <v>1546.7</v>
      </c>
      <c r="B468" s="1" t="n">
        <v>327.11</v>
      </c>
      <c r="C468" s="1" t="n">
        <v>151.57</v>
      </c>
      <c r="D468" s="1" t="n">
        <v>-148.39</v>
      </c>
      <c r="E468" s="1" t="n">
        <v>-248.79</v>
      </c>
    </row>
    <row r="469" customFormat="false" ht="12.75" hidden="false" customHeight="false" outlineLevel="0" collapsed="false">
      <c r="A469" s="1" t="n">
        <v>1550</v>
      </c>
      <c r="B469" s="1" t="n">
        <v>326.94</v>
      </c>
      <c r="C469" s="1" t="n">
        <v>150.82</v>
      </c>
      <c r="D469" s="1" t="n">
        <v>-105</v>
      </c>
      <c r="E469" s="1" t="n">
        <v>-246.32</v>
      </c>
    </row>
    <row r="470" customFormat="false" ht="12.75" hidden="false" customHeight="false" outlineLevel="0" collapsed="false">
      <c r="A470" s="1" t="n">
        <v>1553.3</v>
      </c>
      <c r="B470" s="1" t="n">
        <v>326.88</v>
      </c>
      <c r="C470" s="1" t="n">
        <v>150.07</v>
      </c>
      <c r="D470" s="1" t="n">
        <v>-77.571</v>
      </c>
      <c r="E470" s="1" t="n">
        <v>-296.25</v>
      </c>
    </row>
    <row r="471" customFormat="false" ht="12.75" hidden="false" customHeight="false" outlineLevel="0" collapsed="false">
      <c r="A471" s="1" t="n">
        <v>1556.7</v>
      </c>
      <c r="B471" s="1" t="n">
        <v>326.84</v>
      </c>
      <c r="C471" s="1" t="n">
        <v>149.12</v>
      </c>
      <c r="D471" s="1" t="n">
        <v>-92.464</v>
      </c>
      <c r="E471" s="1" t="n">
        <v>-365.04</v>
      </c>
    </row>
    <row r="472" customFormat="false" ht="12.75" hidden="false" customHeight="false" outlineLevel="0" collapsed="false">
      <c r="A472" s="1" t="n">
        <v>1560</v>
      </c>
      <c r="B472" s="1" t="n">
        <v>326.57</v>
      </c>
      <c r="C472" s="1" t="n">
        <v>147.61</v>
      </c>
      <c r="D472" s="1" t="n">
        <v>-152.25</v>
      </c>
      <c r="E472" s="1" t="n">
        <v>-380.89</v>
      </c>
    </row>
    <row r="473" customFormat="false" ht="12.75" hidden="false" customHeight="false" outlineLevel="0" collapsed="false">
      <c r="A473" s="1" t="n">
        <v>1563.3</v>
      </c>
      <c r="B473" s="1" t="n">
        <v>325.99</v>
      </c>
      <c r="C473" s="1" t="n">
        <v>145.89</v>
      </c>
      <c r="D473" s="1" t="n">
        <v>-214.61</v>
      </c>
      <c r="E473" s="1" t="n">
        <v>-364.5</v>
      </c>
    </row>
    <row r="474" customFormat="false" ht="12.75" hidden="false" customHeight="false" outlineLevel="0" collapsed="false">
      <c r="A474" s="1" t="n">
        <v>1566.7</v>
      </c>
      <c r="B474" s="1" t="n">
        <v>324.97</v>
      </c>
      <c r="C474" s="1" t="n">
        <v>144.32</v>
      </c>
      <c r="D474" s="1" t="n">
        <v>-247.61</v>
      </c>
      <c r="E474" s="1" t="n">
        <v>-317.89</v>
      </c>
    </row>
    <row r="475" customFormat="false" ht="12.75" hidden="false" customHeight="false" outlineLevel="0" collapsed="false">
      <c r="A475" s="1" t="n">
        <v>1570</v>
      </c>
      <c r="B475" s="1" t="n">
        <v>323.76</v>
      </c>
      <c r="C475" s="1" t="n">
        <v>143.88</v>
      </c>
      <c r="D475" s="1" t="n">
        <v>-242.04</v>
      </c>
      <c r="E475" s="1" t="n">
        <v>-243.96</v>
      </c>
    </row>
    <row r="476" customFormat="false" ht="12.75" hidden="false" customHeight="false" outlineLevel="0" collapsed="false">
      <c r="A476" s="1" t="n">
        <v>1573.3</v>
      </c>
      <c r="B476" s="1" t="n">
        <v>322.79</v>
      </c>
      <c r="C476" s="1" t="n">
        <v>143.32</v>
      </c>
      <c r="D476" s="1" t="n">
        <v>-203.68</v>
      </c>
      <c r="E476" s="1" t="n">
        <v>-193.39</v>
      </c>
    </row>
    <row r="477" customFormat="false" ht="12.75" hidden="false" customHeight="false" outlineLevel="0" collapsed="false">
      <c r="A477" s="1" t="n">
        <v>1576.7</v>
      </c>
      <c r="B477" s="1" t="n">
        <v>322.4</v>
      </c>
      <c r="C477" s="1" t="n">
        <v>142.76</v>
      </c>
      <c r="D477" s="1" t="n">
        <v>-155.46</v>
      </c>
      <c r="E477" s="1" t="n">
        <v>-195.11</v>
      </c>
    </row>
    <row r="478" customFormat="false" ht="12.75" hidden="false" customHeight="false" outlineLevel="0" collapsed="false">
      <c r="A478" s="1" t="n">
        <v>1580</v>
      </c>
      <c r="B478" s="1" t="n">
        <v>322.16</v>
      </c>
      <c r="C478" s="1" t="n">
        <v>142.44</v>
      </c>
      <c r="D478" s="1" t="n">
        <v>-129.21</v>
      </c>
      <c r="E478" s="1" t="n">
        <v>-250.29</v>
      </c>
    </row>
    <row r="479" customFormat="false" ht="12.75" hidden="false" customHeight="false" outlineLevel="0" collapsed="false">
      <c r="A479" s="1" t="n">
        <v>1583.3</v>
      </c>
      <c r="B479" s="1" t="n">
        <v>321.98</v>
      </c>
      <c r="C479" s="1" t="n">
        <v>141.5</v>
      </c>
      <c r="D479" s="1" t="n">
        <v>-150.75</v>
      </c>
      <c r="E479" s="1" t="n">
        <v>-292.39</v>
      </c>
    </row>
    <row r="480" customFormat="false" ht="12.75" hidden="false" customHeight="false" outlineLevel="0" collapsed="false">
      <c r="A480" s="1" t="n">
        <v>1586.7</v>
      </c>
      <c r="B480" s="1" t="n">
        <v>321.53</v>
      </c>
      <c r="C480" s="1" t="n">
        <v>140.13</v>
      </c>
      <c r="D480" s="1" t="n">
        <v>-209.25</v>
      </c>
      <c r="E480" s="1" t="n">
        <v>-293.36</v>
      </c>
    </row>
    <row r="481" customFormat="false" ht="12.75" hidden="false" customHeight="false" outlineLevel="0" collapsed="false">
      <c r="A481" s="1" t="n">
        <v>1590</v>
      </c>
      <c r="B481" s="1" t="n">
        <v>320.72</v>
      </c>
      <c r="C481" s="1" t="n">
        <v>138.64</v>
      </c>
      <c r="D481" s="1" t="n">
        <v>-258.96</v>
      </c>
      <c r="E481" s="1" t="n">
        <v>-270.21</v>
      </c>
    </row>
    <row r="482" customFormat="false" ht="12.75" hidden="false" customHeight="false" outlineLevel="0" collapsed="false">
      <c r="A482" s="1" t="n">
        <v>1593.3</v>
      </c>
      <c r="B482" s="1" t="n">
        <v>319.43</v>
      </c>
      <c r="C482" s="1" t="n">
        <v>137.74</v>
      </c>
      <c r="D482" s="1" t="n">
        <v>-274.07</v>
      </c>
      <c r="E482" s="1" t="n">
        <v>-205.07</v>
      </c>
    </row>
    <row r="483" customFormat="false" ht="12.75" hidden="false" customHeight="false" outlineLevel="0" collapsed="false">
      <c r="A483" s="1" t="n">
        <v>1596.7</v>
      </c>
      <c r="B483" s="1" t="n">
        <v>318.13</v>
      </c>
      <c r="C483" s="1" t="n">
        <v>137.72</v>
      </c>
      <c r="D483" s="1" t="n">
        <v>-248.04</v>
      </c>
      <c r="E483" s="1" t="n">
        <v>-135.21</v>
      </c>
    </row>
    <row r="484" customFormat="false" ht="12.75" hidden="false" customHeight="false" outlineLevel="0" collapsed="false">
      <c r="A484" s="1" t="n">
        <v>1600</v>
      </c>
      <c r="B484" s="1" t="n">
        <v>317.37</v>
      </c>
      <c r="C484" s="1" t="n">
        <v>137.35</v>
      </c>
      <c r="D484" s="1" t="n">
        <v>-192.21</v>
      </c>
      <c r="E484" s="1" t="n">
        <v>-102.11</v>
      </c>
    </row>
    <row r="485" customFormat="false" ht="12.75" hidden="false" customHeight="false" outlineLevel="0" collapsed="false">
      <c r="A485" s="1" t="n">
        <v>1603.3</v>
      </c>
      <c r="B485" s="1" t="n">
        <v>317.09</v>
      </c>
      <c r="C485" s="1" t="n">
        <v>137.28</v>
      </c>
      <c r="D485" s="1" t="n">
        <v>-141.21</v>
      </c>
      <c r="E485" s="1" t="n">
        <v>-127.93</v>
      </c>
    </row>
    <row r="486" customFormat="false" ht="12.75" hidden="false" customHeight="false" outlineLevel="0" collapsed="false">
      <c r="A486" s="1" t="n">
        <v>1606.7</v>
      </c>
      <c r="B486" s="1" t="n">
        <v>316.92</v>
      </c>
      <c r="C486" s="1" t="n">
        <v>136.96</v>
      </c>
      <c r="D486" s="1" t="n">
        <v>-128.14</v>
      </c>
      <c r="E486" s="1" t="n">
        <v>-191.04</v>
      </c>
    </row>
    <row r="487" customFormat="false" ht="12.75" hidden="false" customHeight="false" outlineLevel="0" collapsed="false">
      <c r="A487" s="1" t="n">
        <v>1610</v>
      </c>
      <c r="B487" s="1" t="n">
        <v>316.76</v>
      </c>
      <c r="C487" s="1" t="n">
        <v>136.13</v>
      </c>
      <c r="D487" s="1" t="n">
        <v>-162.96</v>
      </c>
      <c r="E487" s="1" t="n">
        <v>-232.93</v>
      </c>
    </row>
    <row r="488" customFormat="false" ht="12.75" hidden="false" customHeight="false" outlineLevel="0" collapsed="false">
      <c r="A488" s="1" t="n">
        <v>1613.3</v>
      </c>
      <c r="B488" s="1" t="n">
        <v>316.1</v>
      </c>
      <c r="C488" s="1" t="n">
        <v>134.95</v>
      </c>
      <c r="D488" s="1" t="n">
        <v>-215.25</v>
      </c>
      <c r="E488" s="1" t="n">
        <v>-242.68</v>
      </c>
    </row>
    <row r="489" customFormat="false" ht="12.75" hidden="false" customHeight="false" outlineLevel="0" collapsed="false">
      <c r="A489" s="1" t="n">
        <v>1616.7</v>
      </c>
      <c r="B489" s="1" t="n">
        <v>315.1</v>
      </c>
      <c r="C489" s="1" t="n">
        <v>133.76</v>
      </c>
      <c r="D489" s="1" t="n">
        <v>-248.68</v>
      </c>
      <c r="E489" s="1" t="n">
        <v>-204.21</v>
      </c>
    </row>
    <row r="490" customFormat="false" ht="12.75" hidden="false" customHeight="false" outlineLevel="0" collapsed="false">
      <c r="A490" s="1" t="n">
        <v>1620</v>
      </c>
      <c r="B490" s="1" t="n">
        <v>313.9</v>
      </c>
      <c r="C490" s="1" t="n">
        <v>133.12</v>
      </c>
      <c r="D490" s="1" t="n">
        <v>-247.39</v>
      </c>
      <c r="E490" s="1" t="n">
        <v>-144.96</v>
      </c>
    </row>
    <row r="491" customFormat="false" ht="12.75" hidden="false" customHeight="false" outlineLevel="0" collapsed="false">
      <c r="A491" s="1" t="n">
        <v>1623.3</v>
      </c>
      <c r="B491" s="1" t="n">
        <v>312.96</v>
      </c>
      <c r="C491" s="1" t="n">
        <v>133.08</v>
      </c>
      <c r="D491" s="1" t="n">
        <v>-202.18</v>
      </c>
      <c r="E491" s="1" t="n">
        <v>-93.107</v>
      </c>
    </row>
    <row r="492" customFormat="false" ht="12.75" hidden="false" customHeight="false" outlineLevel="0" collapsed="false">
      <c r="A492" s="1" t="n">
        <v>1626.7</v>
      </c>
      <c r="B492" s="1" t="n">
        <v>312.45</v>
      </c>
      <c r="C492" s="1" t="n">
        <v>133.25</v>
      </c>
      <c r="D492" s="1" t="n">
        <v>-140.46</v>
      </c>
      <c r="E492" s="1" t="n">
        <v>-89.25</v>
      </c>
    </row>
    <row r="493" customFormat="false" ht="12.75" hidden="false" customHeight="false" outlineLevel="0" collapsed="false">
      <c r="A493" s="1" t="n">
        <v>1630</v>
      </c>
      <c r="B493" s="1" t="n">
        <v>312.21</v>
      </c>
      <c r="C493" s="1" t="n">
        <v>132.98</v>
      </c>
      <c r="D493" s="1" t="n">
        <v>-94.821</v>
      </c>
      <c r="E493" s="1" t="n">
        <v>-140.25</v>
      </c>
    </row>
    <row r="494" customFormat="false" ht="12.75" hidden="false" customHeight="false" outlineLevel="0" collapsed="false">
      <c r="A494" s="1" t="n">
        <v>1633.3</v>
      </c>
      <c r="B494" s="1" t="n">
        <v>312.22</v>
      </c>
      <c r="C494" s="1" t="n">
        <v>132.53</v>
      </c>
      <c r="D494" s="1" t="n">
        <v>-97.5</v>
      </c>
      <c r="E494" s="1" t="n">
        <v>-215.57</v>
      </c>
    </row>
    <row r="495" customFormat="false" ht="12.75" hidden="false" customHeight="false" outlineLevel="0" collapsed="false">
      <c r="A495" s="1" t="n">
        <v>1636.7</v>
      </c>
      <c r="B495" s="1" t="n">
        <v>312.1</v>
      </c>
      <c r="C495" s="1" t="n">
        <v>131.41</v>
      </c>
      <c r="D495" s="1" t="n">
        <v>-140.36</v>
      </c>
      <c r="E495" s="1" t="n">
        <v>-255.75</v>
      </c>
    </row>
    <row r="496" customFormat="false" ht="12.75" hidden="false" customHeight="false" outlineLevel="0" collapsed="false">
      <c r="A496" s="1" t="n">
        <v>1640</v>
      </c>
      <c r="B496" s="1" t="n">
        <v>311.6</v>
      </c>
      <c r="C496" s="1" t="n">
        <v>130.11</v>
      </c>
      <c r="D496" s="1" t="n">
        <v>-188.57</v>
      </c>
      <c r="E496" s="1" t="n">
        <v>-245.89</v>
      </c>
    </row>
    <row r="497" customFormat="false" ht="12.75" hidden="false" customHeight="false" outlineLevel="0" collapsed="false">
      <c r="A497" s="1" t="n">
        <v>1643.3</v>
      </c>
      <c r="B497" s="1" t="n">
        <v>310.53</v>
      </c>
      <c r="C497" s="1" t="n">
        <v>128.99</v>
      </c>
      <c r="D497" s="1" t="n">
        <v>-216.96</v>
      </c>
      <c r="E497" s="1" t="n">
        <v>-201.86</v>
      </c>
    </row>
    <row r="498" customFormat="false" ht="12.75" hidden="false" customHeight="false" outlineLevel="0" collapsed="false">
      <c r="A498" s="1" t="n">
        <v>1646.7</v>
      </c>
      <c r="B498" s="1" t="n">
        <v>309.41</v>
      </c>
      <c r="C498" s="1" t="n">
        <v>128.76</v>
      </c>
      <c r="D498" s="1" t="n">
        <v>-207.75</v>
      </c>
      <c r="E498" s="1" t="n">
        <v>-138.86</v>
      </c>
    </row>
    <row r="499" customFormat="false" ht="12.75" hidden="false" customHeight="false" outlineLevel="0" collapsed="false">
      <c r="A499" s="1" t="n">
        <v>1650</v>
      </c>
      <c r="B499" s="1" t="n">
        <v>308.74</v>
      </c>
      <c r="C499" s="1" t="n">
        <v>128.65</v>
      </c>
      <c r="D499" s="1" t="n">
        <v>-160.18</v>
      </c>
      <c r="E499" s="1" t="n">
        <v>-104.68</v>
      </c>
    </row>
    <row r="500" customFormat="false" ht="12.75" hidden="false" customHeight="false" outlineLevel="0" collapsed="false">
      <c r="A500" s="1" t="n">
        <v>1653.3</v>
      </c>
      <c r="B500" s="1" t="n">
        <v>308.44</v>
      </c>
      <c r="C500" s="1" t="n">
        <v>128.54</v>
      </c>
      <c r="D500" s="1" t="n">
        <v>-104.04</v>
      </c>
      <c r="E500" s="1" t="n">
        <v>-122.04</v>
      </c>
    </row>
    <row r="501" customFormat="false" ht="12.75" hidden="false" customHeight="false" outlineLevel="0" collapsed="false">
      <c r="A501" s="1" t="n">
        <v>1656.7</v>
      </c>
      <c r="B501" s="1" t="n">
        <v>308.34</v>
      </c>
      <c r="C501" s="1" t="n">
        <v>128.25</v>
      </c>
      <c r="D501" s="1" t="n">
        <v>-81.643</v>
      </c>
      <c r="E501" s="1" t="n">
        <v>-190.07</v>
      </c>
    </row>
    <row r="502" customFormat="false" ht="12.75" hidden="false" customHeight="false" outlineLevel="0" collapsed="false">
      <c r="A502" s="1" t="n">
        <v>1660</v>
      </c>
      <c r="B502" s="1" t="n">
        <v>308.4</v>
      </c>
      <c r="C502" s="1" t="n">
        <v>127.42</v>
      </c>
      <c r="D502" s="1" t="n">
        <v>-113.25</v>
      </c>
      <c r="E502" s="1" t="n">
        <v>-256.29</v>
      </c>
    </row>
    <row r="503" customFormat="false" ht="12.75" hidden="false" customHeight="false" outlineLevel="0" collapsed="false">
      <c r="A503" s="1" t="n">
        <v>1663.3</v>
      </c>
      <c r="B503" s="1" t="n">
        <v>308.1</v>
      </c>
      <c r="C503" s="1" t="n">
        <v>126.22</v>
      </c>
      <c r="D503" s="1" t="n">
        <v>-169.39</v>
      </c>
      <c r="E503" s="1" t="n">
        <v>-278.14</v>
      </c>
    </row>
    <row r="504" customFormat="false" ht="12.75" hidden="false" customHeight="false" outlineLevel="0" collapsed="false">
      <c r="A504" s="1" t="n">
        <v>1666.7</v>
      </c>
      <c r="B504" s="1" t="n">
        <v>307.31</v>
      </c>
      <c r="C504" s="1" t="n">
        <v>124.84</v>
      </c>
      <c r="D504" s="1" t="n">
        <v>-230.79</v>
      </c>
      <c r="E504" s="1" t="n">
        <v>-258.11</v>
      </c>
    </row>
    <row r="505" customFormat="false" ht="12.75" hidden="false" customHeight="false" outlineLevel="0" collapsed="false">
      <c r="A505" s="1" t="n">
        <v>1670</v>
      </c>
      <c r="B505" s="1" t="n">
        <v>306.05</v>
      </c>
      <c r="C505" s="1" t="n">
        <v>123.82</v>
      </c>
      <c r="D505" s="1" t="n">
        <v>-258.32</v>
      </c>
      <c r="E505" s="1" t="n">
        <v>-211.61</v>
      </c>
    </row>
    <row r="506" customFormat="false" ht="12.75" hidden="false" customHeight="false" outlineLevel="0" collapsed="false">
      <c r="A506" s="1" t="n">
        <v>1673.3</v>
      </c>
      <c r="B506" s="1" t="n">
        <v>305.06</v>
      </c>
      <c r="C506" s="1" t="n">
        <v>123.7</v>
      </c>
      <c r="D506" s="1" t="n">
        <v>-246.21</v>
      </c>
      <c r="E506" s="1" t="n">
        <v>-153.43</v>
      </c>
    </row>
    <row r="507" customFormat="false" ht="12.75" hidden="false" customHeight="false" outlineLevel="0" collapsed="false">
      <c r="A507" s="1" t="n">
        <v>1676.7</v>
      </c>
      <c r="B507" s="1" t="n">
        <v>304.07</v>
      </c>
      <c r="C507" s="1" t="n">
        <v>123.5</v>
      </c>
      <c r="D507" s="1" t="n">
        <v>-205.39</v>
      </c>
      <c r="E507" s="1" t="n">
        <v>-129.21</v>
      </c>
    </row>
    <row r="508" customFormat="false" ht="12.75" hidden="false" customHeight="false" outlineLevel="0" collapsed="false">
      <c r="A508" s="1" t="n">
        <v>1680</v>
      </c>
      <c r="B508" s="1" t="n">
        <v>303.8</v>
      </c>
      <c r="C508" s="1" t="n">
        <v>123.03</v>
      </c>
      <c r="D508" s="1" t="n">
        <v>-163.61</v>
      </c>
      <c r="E508" s="1" t="n">
        <v>-158.04</v>
      </c>
    </row>
    <row r="509" customFormat="false" ht="12.75" hidden="false" customHeight="false" outlineLevel="0" collapsed="false">
      <c r="A509" s="1" t="n">
        <v>1683.3</v>
      </c>
      <c r="B509" s="1" t="n">
        <v>303.44</v>
      </c>
      <c r="C509" s="1" t="n">
        <v>122.76</v>
      </c>
      <c r="D509" s="1" t="n">
        <v>-160.18</v>
      </c>
      <c r="E509" s="1" t="n">
        <v>-230.14</v>
      </c>
    </row>
    <row r="510" customFormat="false" ht="12.75" hidden="false" customHeight="false" outlineLevel="0" collapsed="false">
      <c r="A510" s="1" t="n">
        <v>1686.7</v>
      </c>
      <c r="B510" s="1" t="n">
        <v>303.08</v>
      </c>
      <c r="C510" s="1" t="n">
        <v>121.75</v>
      </c>
      <c r="D510" s="1" t="n">
        <v>-199.18</v>
      </c>
      <c r="E510" s="1" t="n">
        <v>-282.43</v>
      </c>
    </row>
    <row r="511" customFormat="false" ht="12.75" hidden="false" customHeight="false" outlineLevel="0" collapsed="false">
      <c r="A511" s="1" t="n">
        <v>1690</v>
      </c>
      <c r="B511" s="1" t="n">
        <v>302.49</v>
      </c>
      <c r="C511" s="1" t="n">
        <v>120.45</v>
      </c>
      <c r="D511" s="1" t="n">
        <v>-265.82</v>
      </c>
      <c r="E511" s="1" t="n">
        <v>-287.25</v>
      </c>
    </row>
    <row r="512" customFormat="false" ht="12.75" hidden="false" customHeight="false" outlineLevel="0" collapsed="false">
      <c r="A512" s="1" t="n">
        <v>1693.3</v>
      </c>
      <c r="B512" s="1" t="n">
        <v>301.37</v>
      </c>
      <c r="C512" s="1" t="n">
        <v>119</v>
      </c>
      <c r="D512" s="1" t="n">
        <v>-309.32</v>
      </c>
      <c r="E512" s="1" t="n">
        <v>-254.68</v>
      </c>
    </row>
    <row r="513" customFormat="false" ht="12.75" hidden="false" customHeight="false" outlineLevel="0" collapsed="false">
      <c r="A513" s="1" t="n">
        <v>1696.7</v>
      </c>
      <c r="B513" s="1" t="n">
        <v>299.81</v>
      </c>
      <c r="C513" s="1" t="n">
        <v>118.17</v>
      </c>
      <c r="D513" s="1" t="n">
        <v>-326.57</v>
      </c>
      <c r="E513" s="1" t="n">
        <v>-186.75</v>
      </c>
    </row>
    <row r="514" customFormat="false" ht="12.75" hidden="false" customHeight="false" outlineLevel="0" collapsed="false">
      <c r="A514" s="1" t="n">
        <v>1700</v>
      </c>
      <c r="B514" s="1" t="n">
        <v>298.52</v>
      </c>
      <c r="C514" s="1" t="n">
        <v>118.07</v>
      </c>
      <c r="D514" s="1" t="n">
        <v>-305.36</v>
      </c>
      <c r="E514" s="1" t="n">
        <v>-128.14</v>
      </c>
    </row>
    <row r="515" customFormat="false" ht="12.75" hidden="false" customHeight="false" outlineLevel="0" collapsed="false">
      <c r="A515" s="1" t="n">
        <v>1703.3</v>
      </c>
      <c r="B515" s="1" t="n">
        <v>297.75</v>
      </c>
      <c r="C515" s="1" t="n">
        <v>118.05</v>
      </c>
      <c r="D515" s="1" t="n">
        <v>-261.86</v>
      </c>
      <c r="E515" s="1" t="n">
        <v>-106.5</v>
      </c>
    </row>
    <row r="516" customFormat="false" ht="12.75" hidden="false" customHeight="false" outlineLevel="0" collapsed="false">
      <c r="A516" s="1" t="n">
        <v>1706.7</v>
      </c>
      <c r="B516" s="1" t="n">
        <v>297.03</v>
      </c>
      <c r="C516" s="1" t="n">
        <v>117.85</v>
      </c>
      <c r="D516" s="1" t="n">
        <v>-225.11</v>
      </c>
      <c r="E516" s="1" t="n">
        <v>-142.71</v>
      </c>
    </row>
    <row r="517" customFormat="false" ht="12.75" hidden="false" customHeight="false" outlineLevel="0" collapsed="false">
      <c r="A517" s="1" t="n">
        <v>1710</v>
      </c>
      <c r="B517" s="1" t="n">
        <v>296.57</v>
      </c>
      <c r="C517" s="1" t="n">
        <v>117.27</v>
      </c>
      <c r="D517" s="1" t="n">
        <v>-240.86</v>
      </c>
      <c r="E517" s="1" t="n">
        <v>-205.82</v>
      </c>
    </row>
    <row r="518" customFormat="false" ht="12.75" hidden="false" customHeight="false" outlineLevel="0" collapsed="false">
      <c r="A518" s="1" t="n">
        <v>1713.3</v>
      </c>
      <c r="B518" s="1" t="n">
        <v>295.88</v>
      </c>
      <c r="C518" s="1" t="n">
        <v>116.36</v>
      </c>
      <c r="D518" s="1" t="n">
        <v>-287.79</v>
      </c>
      <c r="E518" s="1" t="n">
        <v>-238.71</v>
      </c>
    </row>
    <row r="519" customFormat="false" ht="12.75" hidden="false" customHeight="false" outlineLevel="0" collapsed="false">
      <c r="A519" s="1" t="n">
        <v>1716.7</v>
      </c>
      <c r="B519" s="1" t="n">
        <v>294.96</v>
      </c>
      <c r="C519" s="1" t="n">
        <v>115.13</v>
      </c>
      <c r="D519" s="1" t="n">
        <v>-339.21</v>
      </c>
      <c r="E519" s="1" t="n">
        <v>-217.07</v>
      </c>
    </row>
    <row r="520" customFormat="false" ht="12.75" hidden="false" customHeight="false" outlineLevel="0" collapsed="false">
      <c r="A520" s="1" t="n">
        <v>1720</v>
      </c>
      <c r="B520" s="1" t="n">
        <v>293.27</v>
      </c>
      <c r="C520" s="1" t="n">
        <v>114.11</v>
      </c>
      <c r="D520" s="1" t="n">
        <v>-375.32</v>
      </c>
      <c r="E520" s="1" t="n">
        <v>-149.25</v>
      </c>
    </row>
    <row r="521" customFormat="false" ht="12.75" hidden="false" customHeight="false" outlineLevel="0" collapsed="false">
      <c r="A521" s="1" t="n">
        <v>1723.3</v>
      </c>
      <c r="B521" s="1" t="n">
        <v>291.84</v>
      </c>
      <c r="C521" s="1" t="n">
        <v>113.83</v>
      </c>
      <c r="D521" s="1" t="n">
        <v>-372.86</v>
      </c>
      <c r="E521" s="1" t="n">
        <v>-77.893</v>
      </c>
    </row>
    <row r="522" customFormat="false" ht="12.75" hidden="false" customHeight="false" outlineLevel="0" collapsed="false">
      <c r="A522" s="1" t="n">
        <v>1726.7</v>
      </c>
      <c r="B522" s="1" t="n">
        <v>290.5</v>
      </c>
      <c r="C522" s="1" t="n">
        <v>114.14</v>
      </c>
      <c r="D522" s="1" t="n">
        <v>-329.57</v>
      </c>
      <c r="E522" s="1" t="n">
        <v>-23.893</v>
      </c>
    </row>
    <row r="523" customFormat="false" ht="12.75" hidden="false" customHeight="false" outlineLevel="0" collapsed="false">
      <c r="A523" s="1" t="n">
        <v>1730</v>
      </c>
      <c r="B523" s="1" t="n">
        <v>289.52</v>
      </c>
      <c r="C523" s="1" t="n">
        <v>114.54</v>
      </c>
      <c r="D523" s="1" t="n">
        <v>-271.39</v>
      </c>
      <c r="E523" s="1" t="n">
        <v>-17.357</v>
      </c>
    </row>
    <row r="524" customFormat="false" ht="12.75" hidden="false" customHeight="false" outlineLevel="0" collapsed="false">
      <c r="A524" s="1" t="n">
        <v>1733.3</v>
      </c>
      <c r="B524" s="1" t="n">
        <v>288.83</v>
      </c>
      <c r="C524" s="1" t="n">
        <v>114.32</v>
      </c>
      <c r="D524" s="1" t="n">
        <v>-247.82</v>
      </c>
      <c r="E524" s="1" t="n">
        <v>-62.571</v>
      </c>
    </row>
    <row r="525" customFormat="false" ht="12.75" hidden="false" customHeight="false" outlineLevel="0" collapsed="false">
      <c r="A525" s="1" t="n">
        <v>1736.7</v>
      </c>
      <c r="B525" s="1" t="n">
        <v>288.44</v>
      </c>
      <c r="C525" s="1" t="n">
        <v>114.01</v>
      </c>
      <c r="D525" s="1" t="n">
        <v>-263.89</v>
      </c>
      <c r="E525" s="1" t="n">
        <v>-125.04</v>
      </c>
    </row>
    <row r="526" customFormat="false" ht="12.75" hidden="false" customHeight="false" outlineLevel="0" collapsed="false">
      <c r="A526" s="1" t="n">
        <v>1740</v>
      </c>
      <c r="B526" s="1" t="n">
        <v>287.65</v>
      </c>
      <c r="C526" s="1" t="n">
        <v>113.39</v>
      </c>
      <c r="D526" s="1" t="n">
        <v>-314.36</v>
      </c>
      <c r="E526" s="1" t="n">
        <v>-151.39</v>
      </c>
    </row>
    <row r="527" customFormat="false" ht="12.75" hidden="false" customHeight="false" outlineLevel="0" collapsed="false">
      <c r="A527" s="1" t="n">
        <v>1743.3</v>
      </c>
      <c r="B527" s="1" t="n">
        <v>286.39</v>
      </c>
      <c r="C527" s="1" t="n">
        <v>112.56</v>
      </c>
      <c r="D527" s="1" t="n">
        <v>-362.89</v>
      </c>
      <c r="E527" s="1" t="n">
        <v>-109.07</v>
      </c>
    </row>
    <row r="528" customFormat="false" ht="12.75" hidden="false" customHeight="false" outlineLevel="0" collapsed="false">
      <c r="A528" s="1" t="n">
        <v>1746.7</v>
      </c>
      <c r="B528" s="1" t="n">
        <v>284.77</v>
      </c>
      <c r="C528" s="1" t="n">
        <v>111.88</v>
      </c>
      <c r="D528" s="1" t="n">
        <v>-382.07</v>
      </c>
      <c r="E528" s="1" t="n">
        <v>-48</v>
      </c>
    </row>
    <row r="529" customFormat="false" ht="12.75" hidden="false" customHeight="false" outlineLevel="0" collapsed="false">
      <c r="A529" s="1" t="n">
        <v>1750</v>
      </c>
      <c r="B529" s="1" t="n">
        <v>283.13</v>
      </c>
      <c r="C529" s="1" t="n">
        <v>111.94</v>
      </c>
      <c r="D529" s="1" t="n">
        <v>-351.96</v>
      </c>
      <c r="E529" s="1" t="n">
        <v>11.464</v>
      </c>
    </row>
    <row r="530" customFormat="false" ht="12.75" hidden="false" customHeight="false" outlineLevel="0" collapsed="false">
      <c r="A530" s="1" t="n">
        <v>1753.3</v>
      </c>
      <c r="B530" s="1" t="n">
        <v>282.04</v>
      </c>
      <c r="C530" s="1" t="n">
        <v>112.81</v>
      </c>
      <c r="D530" s="1" t="n">
        <v>-291.21</v>
      </c>
      <c r="E530" s="1" t="n">
        <v>45.429</v>
      </c>
    </row>
    <row r="531" customFormat="false" ht="12.75" hidden="false" customHeight="false" outlineLevel="0" collapsed="false">
      <c r="A531" s="1" t="n">
        <v>1756.7</v>
      </c>
      <c r="B531" s="1" t="n">
        <v>281.38</v>
      </c>
      <c r="C531" s="1" t="n">
        <v>113.11</v>
      </c>
      <c r="D531" s="1" t="n">
        <v>-227.68</v>
      </c>
      <c r="E531" s="1" t="n">
        <v>31.929</v>
      </c>
    </row>
    <row r="532" customFormat="false" ht="12.75" hidden="false" customHeight="false" outlineLevel="0" collapsed="false">
      <c r="A532" s="1" t="n">
        <v>1760</v>
      </c>
      <c r="B532" s="1" t="n">
        <v>280.95</v>
      </c>
      <c r="C532" s="1" t="n">
        <v>113.07</v>
      </c>
      <c r="D532" s="1" t="n">
        <v>-200.25</v>
      </c>
      <c r="E532" s="1" t="n">
        <v>-27.643</v>
      </c>
    </row>
    <row r="533" customFormat="false" ht="12.75" hidden="false" customHeight="false" outlineLevel="0" collapsed="false">
      <c r="A533" s="1" t="n">
        <v>1763.3</v>
      </c>
      <c r="B533" s="1" t="n">
        <v>280.46</v>
      </c>
      <c r="C533" s="1" t="n">
        <v>112.79</v>
      </c>
      <c r="D533" s="1" t="n">
        <v>-230.57</v>
      </c>
      <c r="E533" s="1" t="n">
        <v>-94.929</v>
      </c>
    </row>
    <row r="534" customFormat="false" ht="12.75" hidden="false" customHeight="false" outlineLevel="0" collapsed="false">
      <c r="A534" s="1" t="n">
        <v>1766.7</v>
      </c>
      <c r="B534" s="1" t="n">
        <v>279.83</v>
      </c>
      <c r="C534" s="1" t="n">
        <v>112.22</v>
      </c>
      <c r="D534" s="1" t="n">
        <v>-278.68</v>
      </c>
      <c r="E534" s="1" t="n">
        <v>-97.929</v>
      </c>
    </row>
    <row r="535" customFormat="false" ht="12.75" hidden="false" customHeight="false" outlineLevel="0" collapsed="false">
      <c r="A535" s="1" t="n">
        <v>1770</v>
      </c>
      <c r="B535" s="1" t="n">
        <v>278.68</v>
      </c>
      <c r="C535" s="1" t="n">
        <v>111.58</v>
      </c>
      <c r="D535" s="1" t="n">
        <v>-316.71</v>
      </c>
      <c r="E535" s="1" t="n">
        <v>-55.714</v>
      </c>
    </row>
    <row r="536" customFormat="false" ht="12.75" hidden="false" customHeight="false" outlineLevel="0" collapsed="false">
      <c r="A536" s="1" t="n">
        <v>1773.3</v>
      </c>
      <c r="B536" s="1" t="n">
        <v>277.04</v>
      </c>
      <c r="C536" s="1" t="n">
        <v>111.16</v>
      </c>
      <c r="D536" s="1" t="n">
        <v>-316.07</v>
      </c>
      <c r="E536" s="1" t="n">
        <v>2.7857</v>
      </c>
    </row>
    <row r="537" customFormat="false" ht="12.75" hidden="false" customHeight="false" outlineLevel="0" collapsed="false">
      <c r="A537" s="1" t="n">
        <v>1776.7</v>
      </c>
      <c r="B537" s="1" t="n">
        <v>275.91</v>
      </c>
      <c r="C537" s="1" t="n">
        <v>111.74</v>
      </c>
      <c r="D537" s="1" t="n">
        <v>-282.96</v>
      </c>
      <c r="E537" s="1" t="n">
        <v>54.107</v>
      </c>
    </row>
    <row r="538" customFormat="false" ht="12.75" hidden="false" customHeight="false" outlineLevel="0" collapsed="false">
      <c r="A538" s="1" t="n">
        <v>1780</v>
      </c>
      <c r="B538" s="1" t="n">
        <v>275.06</v>
      </c>
      <c r="C538" s="1" t="n">
        <v>112.39</v>
      </c>
      <c r="D538" s="1" t="n">
        <v>-219.11</v>
      </c>
      <c r="E538" s="1" t="n">
        <v>66.429</v>
      </c>
    </row>
    <row r="539" customFormat="false" ht="12.75" hidden="false" customHeight="false" outlineLevel="0" collapsed="false">
      <c r="A539" s="1" t="n">
        <v>1783.3</v>
      </c>
      <c r="B539" s="1" t="n">
        <v>274.73</v>
      </c>
      <c r="C539" s="1" t="n">
        <v>112.71</v>
      </c>
      <c r="D539" s="1" t="n">
        <v>-164.04</v>
      </c>
      <c r="E539" s="1" t="n">
        <v>30.857</v>
      </c>
    </row>
    <row r="540" customFormat="false" ht="12.75" hidden="false" customHeight="false" outlineLevel="0" collapsed="false">
      <c r="A540" s="1" t="n">
        <v>1786.7</v>
      </c>
      <c r="B540" s="1" t="n">
        <v>274.32</v>
      </c>
      <c r="C540" s="1" t="n">
        <v>112.74</v>
      </c>
      <c r="D540" s="1" t="n">
        <v>-163.29</v>
      </c>
      <c r="E540" s="1" t="n">
        <v>-46.607</v>
      </c>
    </row>
    <row r="541" customFormat="false" ht="12.75" hidden="false" customHeight="false" outlineLevel="0" collapsed="false">
      <c r="A541" s="1" t="n">
        <v>1790</v>
      </c>
      <c r="B541" s="1" t="n">
        <v>274.07</v>
      </c>
      <c r="C541" s="1" t="n">
        <v>112.27</v>
      </c>
      <c r="D541" s="1" t="n">
        <v>-199.07</v>
      </c>
      <c r="E541" s="1" t="n">
        <v>-98.036</v>
      </c>
    </row>
    <row r="542" customFormat="false" ht="12.75" hidden="false" customHeight="false" outlineLevel="0" collapsed="false">
      <c r="A542" s="1" t="n">
        <v>1793.3</v>
      </c>
      <c r="B542" s="1" t="n">
        <v>273.41</v>
      </c>
      <c r="C542" s="1" t="n">
        <v>111.65</v>
      </c>
      <c r="D542" s="1" t="n">
        <v>-254.79</v>
      </c>
      <c r="E542" s="1" t="n">
        <v>-99.643</v>
      </c>
    </row>
    <row r="543" customFormat="false" ht="12.75" hidden="false" customHeight="false" outlineLevel="0" collapsed="false">
      <c r="A543" s="1" t="n">
        <v>1796.7</v>
      </c>
      <c r="B543" s="1" t="n">
        <v>272.15</v>
      </c>
      <c r="C543" s="1" t="n">
        <v>110.93</v>
      </c>
      <c r="D543" s="1" t="n">
        <v>-289.07</v>
      </c>
      <c r="E543" s="1" t="n">
        <v>-61.286</v>
      </c>
    </row>
    <row r="544" customFormat="false" ht="12.75" hidden="false" customHeight="false" outlineLevel="0" collapsed="false">
      <c r="A544" s="1" t="n">
        <v>1800</v>
      </c>
      <c r="B544" s="1" t="n">
        <v>270.89</v>
      </c>
      <c r="C544" s="1" t="n">
        <v>110.89</v>
      </c>
      <c r="D544" s="1" t="n">
        <v>-286.93</v>
      </c>
      <c r="E544" s="1" t="n">
        <v>-4.8214</v>
      </c>
    </row>
    <row r="545" customFormat="false" ht="12.75" hidden="false" customHeight="false" outlineLevel="0" collapsed="false">
      <c r="A545" s="1" t="n">
        <v>1803.3</v>
      </c>
      <c r="B545" s="1" t="n">
        <v>269.73</v>
      </c>
      <c r="C545" s="1" t="n">
        <v>111.29</v>
      </c>
      <c r="D545" s="1" t="n">
        <v>-252.96</v>
      </c>
      <c r="E545" s="1" t="n">
        <v>28.5</v>
      </c>
    </row>
    <row r="546" customFormat="false" ht="12.75" hidden="false" customHeight="false" outlineLevel="0" collapsed="false">
      <c r="A546" s="1" t="n">
        <v>1806.7</v>
      </c>
      <c r="B546" s="1" t="n">
        <v>269.06</v>
      </c>
      <c r="C546" s="1" t="n">
        <v>111.74</v>
      </c>
      <c r="D546" s="1" t="n">
        <v>-197.57</v>
      </c>
      <c r="E546" s="1" t="n">
        <v>24.643</v>
      </c>
    </row>
    <row r="547" customFormat="false" ht="12.75" hidden="false" customHeight="false" outlineLevel="0" collapsed="false">
      <c r="A547" s="1" t="n">
        <v>1810</v>
      </c>
      <c r="B547" s="1" t="n">
        <v>268.85</v>
      </c>
      <c r="C547" s="1" t="n">
        <v>111.94</v>
      </c>
      <c r="D547" s="1" t="n">
        <v>-167.04</v>
      </c>
      <c r="E547" s="1" t="n">
        <v>-32.571</v>
      </c>
    </row>
    <row r="548" customFormat="false" ht="12.75" hidden="false" customHeight="false" outlineLevel="0" collapsed="false">
      <c r="A548" s="1" t="n">
        <v>1813.3</v>
      </c>
      <c r="B548" s="1" t="n">
        <v>268.35</v>
      </c>
      <c r="C548" s="1" t="n">
        <v>111.58</v>
      </c>
      <c r="D548" s="1" t="n">
        <v>-181.61</v>
      </c>
      <c r="E548" s="1" t="n">
        <v>-101.36</v>
      </c>
    </row>
    <row r="549" customFormat="false" ht="12.75" hidden="false" customHeight="false" outlineLevel="0" collapsed="false">
      <c r="A549" s="1" t="n">
        <v>1816.7</v>
      </c>
      <c r="B549" s="1" t="n">
        <v>267.99</v>
      </c>
      <c r="C549" s="1" t="n">
        <v>111.02</v>
      </c>
      <c r="D549" s="1" t="n">
        <v>-242.14</v>
      </c>
      <c r="E549" s="1" t="n">
        <v>-133.29</v>
      </c>
    </row>
    <row r="550" customFormat="false" ht="12.75" hidden="false" customHeight="false" outlineLevel="0" collapsed="false">
      <c r="A550" s="1" t="n">
        <v>1820</v>
      </c>
      <c r="B550" s="1" t="n">
        <v>267.09</v>
      </c>
      <c r="C550" s="1" t="n">
        <v>110.11</v>
      </c>
      <c r="D550" s="1" t="n">
        <v>-306.96</v>
      </c>
      <c r="E550" s="1" t="n">
        <v>-118.82</v>
      </c>
    </row>
    <row r="551" customFormat="false" ht="12.75" hidden="false" customHeight="false" outlineLevel="0" collapsed="false">
      <c r="A551" s="1" t="n">
        <v>1823.3</v>
      </c>
      <c r="B551" s="1" t="n">
        <v>265.68</v>
      </c>
      <c r="C551" s="1" t="n">
        <v>109.53</v>
      </c>
      <c r="D551" s="1" t="n">
        <v>-337.93</v>
      </c>
      <c r="E551" s="1" t="n">
        <v>-64.286</v>
      </c>
    </row>
    <row r="552" customFormat="false" ht="12.75" hidden="false" customHeight="false" outlineLevel="0" collapsed="false">
      <c r="A552" s="1" t="n">
        <v>1826.7</v>
      </c>
      <c r="B552" s="1" t="n">
        <v>264.06</v>
      </c>
      <c r="C552" s="1" t="n">
        <v>109.69</v>
      </c>
      <c r="D552" s="1" t="n">
        <v>-335.04</v>
      </c>
      <c r="E552" s="1" t="n">
        <v>-2.5714</v>
      </c>
    </row>
    <row r="553" customFormat="false" ht="12.75" hidden="false" customHeight="false" outlineLevel="0" collapsed="false">
      <c r="A553" s="1" t="n">
        <v>1830</v>
      </c>
      <c r="B553" s="1" t="n">
        <v>262.93</v>
      </c>
      <c r="C553" s="1" t="n">
        <v>110</v>
      </c>
      <c r="D553" s="1" t="n">
        <v>-297.21</v>
      </c>
      <c r="E553" s="1" t="n">
        <v>33.214</v>
      </c>
    </row>
    <row r="554" customFormat="false" ht="12.75" hidden="false" customHeight="false" outlineLevel="0" collapsed="false">
      <c r="A554" s="1" t="n">
        <v>1833.3</v>
      </c>
      <c r="B554" s="1" t="n">
        <v>262.22</v>
      </c>
      <c r="C554" s="1" t="n">
        <v>110.4</v>
      </c>
      <c r="D554" s="1" t="n">
        <v>-247.18</v>
      </c>
      <c r="E554" s="1" t="n">
        <v>22.393</v>
      </c>
    </row>
    <row r="555" customFormat="false" ht="12.75" hidden="false" customHeight="false" outlineLevel="0" collapsed="false">
      <c r="A555" s="1" t="n">
        <v>1836.7</v>
      </c>
      <c r="B555" s="1" t="n">
        <v>261.73</v>
      </c>
      <c r="C555" s="1" t="n">
        <v>110.59</v>
      </c>
      <c r="D555" s="1" t="n">
        <v>-227.68</v>
      </c>
      <c r="E555" s="1" t="n">
        <v>-30.643</v>
      </c>
    </row>
    <row r="556" customFormat="false" ht="12.75" hidden="false" customHeight="false" outlineLevel="0" collapsed="false">
      <c r="A556" s="1" t="n">
        <v>1840</v>
      </c>
      <c r="B556" s="1" t="n">
        <v>261.09</v>
      </c>
      <c r="C556" s="1" t="n">
        <v>110.2</v>
      </c>
      <c r="D556" s="1" t="n">
        <v>-261</v>
      </c>
      <c r="E556" s="1" t="n">
        <v>-81.214</v>
      </c>
    </row>
    <row r="557" customFormat="false" ht="12.75" hidden="false" customHeight="false" outlineLevel="0" collapsed="false">
      <c r="A557" s="1" t="n">
        <v>1843.3</v>
      </c>
      <c r="B557" s="1" t="n">
        <v>260.37</v>
      </c>
      <c r="C557" s="1" t="n">
        <v>109.69</v>
      </c>
      <c r="D557" s="1" t="n">
        <v>-321.54</v>
      </c>
      <c r="E557" s="1" t="n">
        <v>-98.25</v>
      </c>
    </row>
    <row r="558" customFormat="false" ht="12.75" hidden="false" customHeight="false" outlineLevel="0" collapsed="false">
      <c r="A558" s="1" t="n">
        <v>1846.7</v>
      </c>
      <c r="B558" s="1" t="n">
        <v>259.06</v>
      </c>
      <c r="C558" s="1" t="n">
        <v>109.01</v>
      </c>
      <c r="D558" s="1" t="n">
        <v>-376.29</v>
      </c>
      <c r="E558" s="1" t="n">
        <v>-64.286</v>
      </c>
    </row>
    <row r="559" customFormat="false" ht="12.75" hidden="false" customHeight="false" outlineLevel="0" collapsed="false">
      <c r="A559" s="1" t="n">
        <v>1850</v>
      </c>
      <c r="B559" s="1" t="n">
        <v>257.37</v>
      </c>
      <c r="C559" s="1" t="n">
        <v>108.7</v>
      </c>
      <c r="D559" s="1" t="n">
        <v>-390.11</v>
      </c>
      <c r="E559" s="1" t="n">
        <v>0.85714</v>
      </c>
    </row>
    <row r="560" customFormat="false" ht="12.75" hidden="false" customHeight="false" outlineLevel="0" collapsed="false">
      <c r="A560" s="1" t="n">
        <v>1853.3</v>
      </c>
      <c r="B560" s="1" t="n">
        <v>255.8</v>
      </c>
      <c r="C560" s="1" t="n">
        <v>109</v>
      </c>
      <c r="D560" s="1" t="n">
        <v>-371.14</v>
      </c>
      <c r="E560" s="1" t="n">
        <v>62.036</v>
      </c>
    </row>
    <row r="561" customFormat="false" ht="12.75" hidden="false" customHeight="false" outlineLevel="0" collapsed="false">
      <c r="A561" s="1" t="n">
        <v>1856.7</v>
      </c>
      <c r="B561" s="1" t="n">
        <v>254.55</v>
      </c>
      <c r="C561" s="1" t="n">
        <v>109.72</v>
      </c>
      <c r="D561" s="1" t="n">
        <v>-315.43</v>
      </c>
      <c r="E561" s="1" t="n">
        <v>95.143</v>
      </c>
    </row>
    <row r="562" customFormat="false" ht="12.75" hidden="false" customHeight="false" outlineLevel="0" collapsed="false">
      <c r="A562" s="1" t="n">
        <v>1860</v>
      </c>
      <c r="B562" s="1" t="n">
        <v>253.92</v>
      </c>
      <c r="C562" s="1" t="n">
        <v>110.21</v>
      </c>
      <c r="D562" s="1" t="n">
        <v>-263.46</v>
      </c>
      <c r="E562" s="1" t="n">
        <v>80.143</v>
      </c>
    </row>
    <row r="563" customFormat="false" ht="12.75" hidden="false" customHeight="false" outlineLevel="0" collapsed="false">
      <c r="A563" s="1" t="n">
        <v>1863.3</v>
      </c>
      <c r="B563" s="1" t="n">
        <v>253.19</v>
      </c>
      <c r="C563" s="1" t="n">
        <v>110.48</v>
      </c>
      <c r="D563" s="1" t="n">
        <v>-253.18</v>
      </c>
      <c r="E563" s="1" t="n">
        <v>31.714</v>
      </c>
    </row>
    <row r="564" customFormat="false" ht="12.75" hidden="false" customHeight="false" outlineLevel="0" collapsed="false">
      <c r="A564" s="1" t="n">
        <v>1866.7</v>
      </c>
      <c r="B564" s="1" t="n">
        <v>252.66</v>
      </c>
      <c r="C564" s="1" t="n">
        <v>110.38</v>
      </c>
      <c r="D564" s="1" t="n">
        <v>-292.82</v>
      </c>
      <c r="E564" s="1" t="n">
        <v>-12</v>
      </c>
    </row>
    <row r="565" customFormat="false" ht="12.75" hidden="false" customHeight="false" outlineLevel="0" collapsed="false">
      <c r="A565" s="1" t="n">
        <v>1870</v>
      </c>
      <c r="B565" s="1" t="n">
        <v>251.72</v>
      </c>
      <c r="C565" s="1" t="n">
        <v>110.02</v>
      </c>
      <c r="D565" s="1" t="n">
        <v>-354.54</v>
      </c>
      <c r="E565" s="1" t="n">
        <v>-13.714</v>
      </c>
    </row>
    <row r="566" customFormat="false" ht="12.75" hidden="false" customHeight="false" outlineLevel="0" collapsed="false">
      <c r="A566" s="1" t="n">
        <v>1873.3</v>
      </c>
      <c r="B566" s="1" t="n">
        <v>250.23</v>
      </c>
      <c r="C566" s="1" t="n">
        <v>109.73</v>
      </c>
      <c r="D566" s="1" t="n">
        <v>-393.11</v>
      </c>
      <c r="E566" s="1" t="n">
        <v>39.964</v>
      </c>
    </row>
    <row r="567" customFormat="false" ht="12.75" hidden="false" customHeight="false" outlineLevel="0" collapsed="false">
      <c r="A567" s="1" t="n">
        <v>1876.7</v>
      </c>
      <c r="B567" s="1" t="n">
        <v>248.39</v>
      </c>
      <c r="C567" s="1" t="n">
        <v>109.82</v>
      </c>
      <c r="D567" s="1" t="n">
        <v>-397.07</v>
      </c>
      <c r="E567" s="1" t="n">
        <v>109.93</v>
      </c>
    </row>
    <row r="568" customFormat="false" ht="12.75" hidden="false" customHeight="false" outlineLevel="0" collapsed="false">
      <c r="A568" s="1" t="n">
        <v>1880</v>
      </c>
      <c r="B568" s="1" t="n">
        <v>246.9</v>
      </c>
      <c r="C568" s="1" t="n">
        <v>110.44</v>
      </c>
      <c r="D568" s="1" t="n">
        <v>-351.96</v>
      </c>
      <c r="E568" s="1" t="n">
        <v>169.07</v>
      </c>
    </row>
    <row r="569" customFormat="false" ht="12.75" hidden="false" customHeight="false" outlineLevel="0" collapsed="false">
      <c r="A569" s="1" t="n">
        <v>1883.3</v>
      </c>
      <c r="B569" s="1" t="n">
        <v>245.91</v>
      </c>
      <c r="C569" s="1" t="n">
        <v>111.75</v>
      </c>
      <c r="D569" s="1" t="n">
        <v>-289.61</v>
      </c>
      <c r="E569" s="1" t="n">
        <v>187.29</v>
      </c>
    </row>
    <row r="570" customFormat="false" ht="12.75" hidden="false" customHeight="false" outlineLevel="0" collapsed="false">
      <c r="A570" s="1" t="n">
        <v>1886.7</v>
      </c>
      <c r="B570" s="1" t="n">
        <v>245.29</v>
      </c>
      <c r="C570" s="1" t="n">
        <v>112.41</v>
      </c>
      <c r="D570" s="1" t="n">
        <v>-239.89</v>
      </c>
      <c r="E570" s="1" t="n">
        <v>159.54</v>
      </c>
    </row>
    <row r="571" customFormat="false" ht="12.75" hidden="false" customHeight="false" outlineLevel="0" collapsed="false">
      <c r="A571" s="1" t="n">
        <v>1890</v>
      </c>
      <c r="B571" s="1" t="n">
        <v>244.89</v>
      </c>
      <c r="C571" s="1" t="n">
        <v>112.85</v>
      </c>
      <c r="D571" s="1" t="n">
        <v>-231.64</v>
      </c>
      <c r="E571" s="1" t="n">
        <v>106.07</v>
      </c>
    </row>
    <row r="572" customFormat="false" ht="12.75" hidden="false" customHeight="false" outlineLevel="0" collapsed="false">
      <c r="A572" s="1" t="n">
        <v>1893.3</v>
      </c>
      <c r="B572" s="1" t="n">
        <v>244.09</v>
      </c>
      <c r="C572" s="1" t="n">
        <v>112.88</v>
      </c>
      <c r="D572" s="1" t="n">
        <v>-275.04</v>
      </c>
      <c r="E572" s="1" t="n">
        <v>56.571</v>
      </c>
    </row>
    <row r="573" customFormat="false" ht="12.75" hidden="false" customHeight="false" outlineLevel="0" collapsed="false">
      <c r="A573" s="1" t="n">
        <v>1896.7</v>
      </c>
      <c r="B573" s="1" t="n">
        <v>243.14</v>
      </c>
      <c r="C573" s="1" t="n">
        <v>112.79</v>
      </c>
      <c r="D573" s="1" t="n">
        <v>-327</v>
      </c>
      <c r="E573" s="1" t="n">
        <v>68.571</v>
      </c>
    </row>
    <row r="574" customFormat="false" ht="12.75" hidden="false" customHeight="false" outlineLevel="0" collapsed="false">
      <c r="A574" s="1" t="n">
        <v>1900</v>
      </c>
      <c r="B574" s="1" t="n">
        <v>241.94</v>
      </c>
      <c r="C574" s="1" t="n">
        <v>112.89</v>
      </c>
      <c r="D574" s="1" t="n">
        <v>-351.86</v>
      </c>
      <c r="E574" s="1" t="n">
        <v>123.32</v>
      </c>
    </row>
    <row r="575" customFormat="false" ht="12.75" hidden="false" customHeight="false" outlineLevel="0" collapsed="false">
      <c r="A575" s="1" t="n">
        <v>1903.3</v>
      </c>
      <c r="B575" s="1" t="n">
        <v>240.17</v>
      </c>
      <c r="C575" s="1" t="n">
        <v>113.21</v>
      </c>
      <c r="D575" s="1" t="n">
        <v>-330.32</v>
      </c>
      <c r="E575" s="1" t="n">
        <v>185.57</v>
      </c>
    </row>
    <row r="576" customFormat="false" ht="12.75" hidden="false" customHeight="false" outlineLevel="0" collapsed="false">
      <c r="A576" s="1" t="n">
        <v>1906.7</v>
      </c>
      <c r="B576" s="1" t="n">
        <v>238.98</v>
      </c>
      <c r="C576" s="1" t="n">
        <v>114.3</v>
      </c>
      <c r="D576" s="1" t="n">
        <v>-275.36</v>
      </c>
      <c r="E576" s="1" t="n">
        <v>227.79</v>
      </c>
    </row>
    <row r="577" customFormat="false" ht="12.75" hidden="false" customHeight="false" outlineLevel="0" collapsed="false">
      <c r="A577" s="1" t="n">
        <v>1910</v>
      </c>
      <c r="B577" s="1" t="n">
        <v>238.34</v>
      </c>
      <c r="C577" s="1" t="n">
        <v>115.6</v>
      </c>
      <c r="D577" s="1" t="n">
        <v>-213.75</v>
      </c>
      <c r="E577" s="1" t="n">
        <v>224.79</v>
      </c>
    </row>
    <row r="578" customFormat="false" ht="12.75" hidden="false" customHeight="false" outlineLevel="0" collapsed="false">
      <c r="A578" s="1" t="n">
        <v>1913.3</v>
      </c>
      <c r="B578" s="1" t="n">
        <v>238</v>
      </c>
      <c r="C578" s="1" t="n">
        <v>116.31</v>
      </c>
      <c r="D578" s="1" t="n">
        <v>-163.61</v>
      </c>
      <c r="E578" s="1" t="n">
        <v>178.71</v>
      </c>
    </row>
    <row r="579" customFormat="false" ht="12.75" hidden="false" customHeight="false" outlineLevel="0" collapsed="false">
      <c r="A579" s="1" t="n">
        <v>1916.7</v>
      </c>
      <c r="B579" s="1" t="n">
        <v>237.81</v>
      </c>
      <c r="C579" s="1" t="n">
        <v>116.8</v>
      </c>
      <c r="D579" s="1" t="n">
        <v>-170.04</v>
      </c>
      <c r="E579" s="1" t="n">
        <v>110.14</v>
      </c>
    </row>
    <row r="580" customFormat="false" ht="12.75" hidden="false" customHeight="false" outlineLevel="0" collapsed="false">
      <c r="A580" s="1" t="n">
        <v>1920</v>
      </c>
      <c r="B580" s="1" t="n">
        <v>237.19</v>
      </c>
      <c r="C580" s="1" t="n">
        <v>116.82</v>
      </c>
      <c r="D580" s="1" t="n">
        <v>-215.57</v>
      </c>
      <c r="E580" s="1" t="n">
        <v>67.179</v>
      </c>
    </row>
    <row r="581" customFormat="false" ht="12.75" hidden="false" customHeight="false" outlineLevel="0" collapsed="false">
      <c r="A581" s="1" t="n">
        <v>1923.3</v>
      </c>
      <c r="B581" s="1" t="n">
        <v>236.45</v>
      </c>
      <c r="C581" s="1" t="n">
        <v>116.69</v>
      </c>
      <c r="D581" s="1" t="n">
        <v>-263.46</v>
      </c>
      <c r="E581" s="1" t="n">
        <v>79.714</v>
      </c>
    </row>
    <row r="582" customFormat="false" ht="12.75" hidden="false" customHeight="false" outlineLevel="0" collapsed="false">
      <c r="A582" s="1" t="n">
        <v>1926.7</v>
      </c>
      <c r="B582" s="1" t="n">
        <v>235.22</v>
      </c>
      <c r="C582" s="1" t="n">
        <v>116.83</v>
      </c>
      <c r="D582" s="1" t="n">
        <v>-277.5</v>
      </c>
      <c r="E582" s="1" t="n">
        <v>132.86</v>
      </c>
    </row>
    <row r="583" customFormat="false" ht="12.75" hidden="false" customHeight="false" outlineLevel="0" collapsed="false">
      <c r="A583" s="1" t="n">
        <v>1930</v>
      </c>
      <c r="B583" s="1" t="n">
        <v>233.94</v>
      </c>
      <c r="C583" s="1" t="n">
        <v>117.38</v>
      </c>
      <c r="D583" s="1" t="n">
        <v>-249.21</v>
      </c>
      <c r="E583" s="1" t="n">
        <v>189.86</v>
      </c>
    </row>
    <row r="584" customFormat="false" ht="12.75" hidden="false" customHeight="false" outlineLevel="0" collapsed="false">
      <c r="A584" s="1" t="n">
        <v>1933.3</v>
      </c>
      <c r="B584" s="1" t="n">
        <v>233.04</v>
      </c>
      <c r="C584" s="1" t="n">
        <v>118.4</v>
      </c>
      <c r="D584" s="1" t="n">
        <v>-193.71</v>
      </c>
      <c r="E584" s="1" t="n">
        <v>214.82</v>
      </c>
    </row>
    <row r="585" customFormat="false" ht="12.75" hidden="false" customHeight="false" outlineLevel="0" collapsed="false">
      <c r="A585" s="1" t="n">
        <v>1936.7</v>
      </c>
      <c r="B585" s="1" t="n">
        <v>232.78</v>
      </c>
      <c r="C585" s="1" t="n">
        <v>119.65</v>
      </c>
      <c r="D585" s="1" t="n">
        <v>-135.96</v>
      </c>
      <c r="E585" s="1" t="n">
        <v>190.61</v>
      </c>
    </row>
    <row r="586" customFormat="false" ht="12.75" hidden="false" customHeight="false" outlineLevel="0" collapsed="false">
      <c r="A586" s="1" t="n">
        <v>1940</v>
      </c>
      <c r="B586" s="1" t="n">
        <v>232.61</v>
      </c>
      <c r="C586" s="1" t="n">
        <v>120.23</v>
      </c>
      <c r="D586" s="1" t="n">
        <v>-113.14</v>
      </c>
      <c r="E586" s="1" t="n">
        <v>132.86</v>
      </c>
    </row>
    <row r="587" customFormat="false" ht="12.75" hidden="false" customHeight="false" outlineLevel="0" collapsed="false">
      <c r="A587" s="1" t="n">
        <v>1943.3</v>
      </c>
      <c r="B587" s="1" t="n">
        <v>232.55</v>
      </c>
      <c r="C587" s="1" t="n">
        <v>120.35</v>
      </c>
      <c r="D587" s="1" t="n">
        <v>-138.86</v>
      </c>
      <c r="E587" s="1" t="n">
        <v>63.964</v>
      </c>
    </row>
    <row r="588" customFormat="false" ht="12.75" hidden="false" customHeight="false" outlineLevel="0" collapsed="false">
      <c r="A588" s="1" t="n">
        <v>1946.7</v>
      </c>
      <c r="B588" s="1" t="n">
        <v>232.06</v>
      </c>
      <c r="C588" s="1" t="n">
        <v>120.17</v>
      </c>
      <c r="D588" s="1" t="n">
        <v>-199.71</v>
      </c>
      <c r="E588" s="1" t="n">
        <v>35.25</v>
      </c>
    </row>
    <row r="589" customFormat="false" ht="12.75" hidden="false" customHeight="false" outlineLevel="0" collapsed="false">
      <c r="A589" s="1" t="n">
        <v>1950</v>
      </c>
      <c r="B589" s="1" t="n">
        <v>231.15</v>
      </c>
      <c r="C589" s="1" t="n">
        <v>120.1</v>
      </c>
      <c r="D589" s="1" t="n">
        <v>-252.11</v>
      </c>
      <c r="E589" s="1" t="n">
        <v>67.286</v>
      </c>
    </row>
    <row r="590" customFormat="false" ht="12.75" hidden="false" customHeight="false" outlineLevel="0" collapsed="false">
      <c r="A590" s="1" t="n">
        <v>1953.3</v>
      </c>
      <c r="B590" s="1" t="n">
        <v>229.99</v>
      </c>
      <c r="C590" s="1" t="n">
        <v>120.11</v>
      </c>
      <c r="D590" s="1" t="n">
        <v>-267.96</v>
      </c>
      <c r="E590" s="1" t="n">
        <v>131.14</v>
      </c>
    </row>
    <row r="591" customFormat="false" ht="12.75" hidden="false" customHeight="false" outlineLevel="0" collapsed="false">
      <c r="A591" s="1" t="n">
        <v>1956.7</v>
      </c>
      <c r="B591" s="1" t="n">
        <v>228.78</v>
      </c>
      <c r="C591" s="1" t="n">
        <v>120.91</v>
      </c>
      <c r="D591" s="1" t="n">
        <v>-245.04</v>
      </c>
      <c r="E591" s="1" t="n">
        <v>181.5</v>
      </c>
    </row>
    <row r="592" customFormat="false" ht="12.75" hidden="false" customHeight="false" outlineLevel="0" collapsed="false">
      <c r="A592" s="1" t="n">
        <v>1960</v>
      </c>
      <c r="B592" s="1" t="n">
        <v>227.97</v>
      </c>
      <c r="C592" s="1" t="n">
        <v>121.97</v>
      </c>
      <c r="D592" s="1" t="n">
        <v>-197.79</v>
      </c>
      <c r="E592" s="1" t="n">
        <v>191.04</v>
      </c>
    </row>
    <row r="593" customFormat="false" ht="12.75" hidden="false" customHeight="false" outlineLevel="0" collapsed="false">
      <c r="A593" s="1" t="n">
        <v>1963.3</v>
      </c>
      <c r="B593" s="1" t="n">
        <v>227.73</v>
      </c>
      <c r="C593" s="1" t="n">
        <v>122.96</v>
      </c>
      <c r="D593" s="1" t="n">
        <v>-158.36</v>
      </c>
      <c r="E593" s="1" t="n">
        <v>158.89</v>
      </c>
    </row>
    <row r="594" customFormat="false" ht="12.75" hidden="false" customHeight="false" outlineLevel="0" collapsed="false">
      <c r="A594" s="1" t="n">
        <v>1966.7</v>
      </c>
      <c r="B594" s="1" t="n">
        <v>227.39</v>
      </c>
      <c r="C594" s="1" t="n">
        <v>123.29</v>
      </c>
      <c r="D594" s="1" t="n">
        <v>-148.82</v>
      </c>
      <c r="E594" s="1" t="n">
        <v>94.821</v>
      </c>
    </row>
    <row r="595" customFormat="false" ht="12.75" hidden="false" customHeight="false" outlineLevel="0" collapsed="false">
      <c r="A595" s="1" t="n">
        <v>1970</v>
      </c>
      <c r="B595" s="1" t="n">
        <v>227.08</v>
      </c>
      <c r="C595" s="1" t="n">
        <v>123.24</v>
      </c>
      <c r="D595" s="1" t="n">
        <v>-190.71</v>
      </c>
      <c r="E595" s="1" t="n">
        <v>39.75</v>
      </c>
    </row>
    <row r="596" customFormat="false" ht="12.75" hidden="false" customHeight="false" outlineLevel="0" collapsed="false">
      <c r="A596" s="1" t="n">
        <v>1973.3</v>
      </c>
      <c r="B596" s="1" t="n">
        <v>226.39</v>
      </c>
      <c r="C596" s="1" t="n">
        <v>123.06</v>
      </c>
      <c r="D596" s="1" t="n">
        <v>-261.43</v>
      </c>
      <c r="E596" s="1" t="n">
        <v>29.036</v>
      </c>
    </row>
    <row r="597" customFormat="false" ht="12.75" hidden="false" customHeight="false" outlineLevel="0" collapsed="false">
      <c r="A597" s="1" t="n">
        <v>1976.7</v>
      </c>
      <c r="B597" s="1" t="n">
        <v>225.42</v>
      </c>
      <c r="C597" s="1" t="n">
        <v>123.04</v>
      </c>
      <c r="D597" s="1" t="n">
        <v>-304.71</v>
      </c>
      <c r="E597" s="1" t="n">
        <v>75.964</v>
      </c>
    </row>
    <row r="598" customFormat="false" ht="12.75" hidden="false" customHeight="false" outlineLevel="0" collapsed="false">
      <c r="A598" s="1" t="n">
        <v>1980</v>
      </c>
      <c r="B598" s="1" t="n">
        <v>223.91</v>
      </c>
      <c r="C598" s="1" t="n">
        <v>123.23</v>
      </c>
      <c r="D598" s="1" t="n">
        <v>-311.04</v>
      </c>
      <c r="E598" s="1" t="n">
        <v>150</v>
      </c>
    </row>
    <row r="599" customFormat="false" ht="12.75" hidden="false" customHeight="false" outlineLevel="0" collapsed="false">
      <c r="A599" s="1" t="n">
        <v>1983.3</v>
      </c>
      <c r="B599" s="1" t="n">
        <v>222.47</v>
      </c>
      <c r="C599" s="1" t="n">
        <v>123.97</v>
      </c>
      <c r="D599" s="1" t="n">
        <v>-278.46</v>
      </c>
      <c r="E599" s="1" t="n">
        <v>205.5</v>
      </c>
    </row>
    <row r="600" customFormat="false" ht="12.75" hidden="false" customHeight="false" outlineLevel="0" collapsed="false">
      <c r="A600" s="1" t="n">
        <v>1986.7</v>
      </c>
      <c r="B600" s="1" t="n">
        <v>221.81</v>
      </c>
      <c r="C600" s="1" t="n">
        <v>125.11</v>
      </c>
      <c r="D600" s="1" t="n">
        <v>-224.36</v>
      </c>
      <c r="E600" s="1" t="n">
        <v>215.25</v>
      </c>
    </row>
    <row r="601" customFormat="false" ht="12.75" hidden="false" customHeight="false" outlineLevel="0" collapsed="false">
      <c r="A601" s="1" t="n">
        <v>1990</v>
      </c>
      <c r="B601" s="1" t="n">
        <v>221.44</v>
      </c>
      <c r="C601" s="1" t="n">
        <v>126.23</v>
      </c>
      <c r="D601" s="1" t="n">
        <v>-176.89</v>
      </c>
      <c r="E601" s="1" t="n">
        <v>184.82</v>
      </c>
    </row>
    <row r="602" customFormat="false" ht="12.75" hidden="false" customHeight="false" outlineLevel="0" collapsed="false">
      <c r="A602" s="1" t="n">
        <v>1993.3</v>
      </c>
      <c r="B602" s="1" t="n">
        <v>221.08</v>
      </c>
      <c r="C602" s="1" t="n">
        <v>126.7</v>
      </c>
      <c r="D602" s="1" t="n">
        <v>-166.93</v>
      </c>
      <c r="E602" s="1" t="n">
        <v>132.21</v>
      </c>
    </row>
    <row r="603" customFormat="false" ht="12.75" hidden="false" customHeight="false" outlineLevel="0" collapsed="false">
      <c r="A603" s="1" t="n">
        <v>1996.7</v>
      </c>
      <c r="B603" s="1" t="n">
        <v>220.67</v>
      </c>
      <c r="C603" s="1" t="n">
        <v>126.67</v>
      </c>
      <c r="D603" s="1" t="n">
        <v>-219.32</v>
      </c>
      <c r="E603" s="1" t="n">
        <v>91.179</v>
      </c>
    </row>
    <row r="604" customFormat="false" ht="12.75" hidden="false" customHeight="false" outlineLevel="0" collapsed="false">
      <c r="A604" s="1" t="n">
        <v>2000</v>
      </c>
      <c r="B604" s="1" t="n">
        <v>219.85</v>
      </c>
      <c r="C604" s="1" t="n">
        <v>126.65</v>
      </c>
      <c r="D604" s="1" t="n">
        <v>-283.61</v>
      </c>
      <c r="E604" s="1" t="n">
        <v>95.464</v>
      </c>
    </row>
    <row r="605" customFormat="false" ht="12.75" hidden="false" customHeight="false" outlineLevel="0" collapsed="false">
      <c r="A605" s="1" t="n">
        <v>2003.3</v>
      </c>
      <c r="B605" s="1" t="n">
        <v>218.84</v>
      </c>
      <c r="C605" s="1" t="n">
        <v>126.91</v>
      </c>
      <c r="D605" s="1" t="n">
        <v>-326.36</v>
      </c>
      <c r="E605" s="1" t="n">
        <v>151.71</v>
      </c>
    </row>
    <row r="606" customFormat="false" ht="12.75" hidden="false" customHeight="false" outlineLevel="0" collapsed="false">
      <c r="A606" s="1" t="n">
        <v>2006.7</v>
      </c>
      <c r="B606" s="1" t="n">
        <v>217.13</v>
      </c>
      <c r="C606" s="1" t="n">
        <v>127.51</v>
      </c>
      <c r="D606" s="1" t="n">
        <v>-318.21</v>
      </c>
      <c r="E606" s="1" t="n">
        <v>231.96</v>
      </c>
    </row>
    <row r="607" customFormat="false" ht="12.75" hidden="false" customHeight="false" outlineLevel="0" collapsed="false">
      <c r="A607" s="1" t="n">
        <v>2010</v>
      </c>
      <c r="B607" s="1" t="n">
        <v>215.86</v>
      </c>
      <c r="C607" s="1" t="n">
        <v>128.58</v>
      </c>
      <c r="D607" s="1" t="n">
        <v>-271.18</v>
      </c>
      <c r="E607" s="1" t="n">
        <v>287.57</v>
      </c>
    </row>
    <row r="608" customFormat="false" ht="12.75" hidden="false" customHeight="false" outlineLevel="0" collapsed="false">
      <c r="A608" s="1" t="n">
        <v>2013.3</v>
      </c>
      <c r="B608" s="1" t="n">
        <v>215.04</v>
      </c>
      <c r="C608" s="1" t="n">
        <v>129.86</v>
      </c>
      <c r="D608" s="1" t="n">
        <v>-213.21</v>
      </c>
      <c r="E608" s="1" t="n">
        <v>294.32</v>
      </c>
    </row>
    <row r="609" customFormat="false" ht="12.75" hidden="false" customHeight="false" outlineLevel="0" collapsed="false">
      <c r="A609" s="1" t="n">
        <v>2016.7</v>
      </c>
      <c r="B609" s="1" t="n">
        <v>214.97</v>
      </c>
      <c r="C609" s="1" t="n">
        <v>131.19</v>
      </c>
      <c r="D609" s="1" t="n">
        <v>-153.64</v>
      </c>
      <c r="E609" s="1" t="n">
        <v>258.54</v>
      </c>
    </row>
    <row r="610" customFormat="false" ht="12.75" hidden="false" customHeight="false" outlineLevel="0" collapsed="false">
      <c r="A610" s="1" t="n">
        <v>2020</v>
      </c>
      <c r="B610" s="1" t="n">
        <v>214.69</v>
      </c>
      <c r="C610" s="1" t="n">
        <v>131.96</v>
      </c>
      <c r="D610" s="1" t="n">
        <v>-152.57</v>
      </c>
      <c r="E610" s="1" t="n">
        <v>204.21</v>
      </c>
    </row>
    <row r="611" customFormat="false" ht="12.75" hidden="false" customHeight="false" outlineLevel="0" collapsed="false">
      <c r="A611" s="1" t="n">
        <v>2023.3</v>
      </c>
      <c r="B611" s="1" t="n">
        <v>214.13</v>
      </c>
      <c r="C611" s="1" t="n">
        <v>132.23</v>
      </c>
      <c r="D611" s="1" t="n">
        <v>-198.64</v>
      </c>
      <c r="E611" s="1" t="n">
        <v>171.96</v>
      </c>
    </row>
    <row r="612" customFormat="false" ht="12.75" hidden="false" customHeight="false" outlineLevel="0" collapsed="false">
      <c r="A612" s="1" t="n">
        <v>2026.7</v>
      </c>
      <c r="B612" s="1" t="n">
        <v>213.62</v>
      </c>
      <c r="C612" s="1" t="n">
        <v>132.42</v>
      </c>
      <c r="D612" s="1" t="n">
        <v>-261.54</v>
      </c>
      <c r="E612" s="1" t="n">
        <v>176.79</v>
      </c>
    </row>
    <row r="613" customFormat="false" ht="12.75" hidden="false" customHeight="false" outlineLevel="0" collapsed="false">
      <c r="A613" s="1" t="n">
        <v>2030</v>
      </c>
      <c r="B613" s="1" t="n">
        <v>212.34</v>
      </c>
      <c r="C613" s="1" t="n">
        <v>132.88</v>
      </c>
      <c r="D613" s="1" t="n">
        <v>-289.5</v>
      </c>
      <c r="E613" s="1" t="n">
        <v>230.04</v>
      </c>
    </row>
    <row r="614" customFormat="false" ht="12.75" hidden="false" customHeight="false" outlineLevel="0" collapsed="false">
      <c r="A614" s="1" t="n">
        <v>2033.3</v>
      </c>
      <c r="B614" s="1" t="n">
        <v>210.97</v>
      </c>
      <c r="C614" s="1" t="n">
        <v>133.93</v>
      </c>
      <c r="D614" s="1" t="n">
        <v>-263.79</v>
      </c>
      <c r="E614" s="1" t="n">
        <v>303</v>
      </c>
    </row>
    <row r="615" customFormat="false" ht="12.75" hidden="false" customHeight="false" outlineLevel="0" collapsed="false">
      <c r="A615" s="1" t="n">
        <v>2036.7</v>
      </c>
      <c r="B615" s="1" t="n">
        <v>209.91</v>
      </c>
      <c r="C615" s="1" t="n">
        <v>135.16</v>
      </c>
      <c r="D615" s="1" t="n">
        <v>-219.96</v>
      </c>
      <c r="E615" s="1" t="n">
        <v>347.46</v>
      </c>
    </row>
    <row r="616" customFormat="false" ht="12.75" hidden="false" customHeight="false" outlineLevel="0" collapsed="false">
      <c r="A616" s="1" t="n">
        <v>2040</v>
      </c>
      <c r="B616" s="1" t="n">
        <v>209.38</v>
      </c>
      <c r="C616" s="1" t="n">
        <v>136.66</v>
      </c>
      <c r="D616" s="1" t="n">
        <v>-147.64</v>
      </c>
      <c r="E616" s="1" t="n">
        <v>336.11</v>
      </c>
    </row>
    <row r="617" customFormat="false" ht="12.75" hidden="false" customHeight="false" outlineLevel="0" collapsed="false">
      <c r="A617" s="1" t="n">
        <v>2043.3</v>
      </c>
      <c r="B617" s="1" t="n">
        <v>209.56</v>
      </c>
      <c r="C617" s="1" t="n">
        <v>138.07</v>
      </c>
      <c r="D617" s="1" t="n">
        <v>-94.607</v>
      </c>
      <c r="E617" s="1" t="n">
        <v>284.68</v>
      </c>
    </row>
    <row r="618" customFormat="false" ht="12.75" hidden="false" customHeight="false" outlineLevel="0" collapsed="false">
      <c r="A618" s="1" t="n">
        <v>2046.7</v>
      </c>
      <c r="B618" s="1" t="n">
        <v>209.16</v>
      </c>
      <c r="C618" s="1" t="n">
        <v>138.86</v>
      </c>
      <c r="D618" s="1" t="n">
        <v>-92.036</v>
      </c>
      <c r="E618" s="1" t="n">
        <v>225.64</v>
      </c>
    </row>
    <row r="619" customFormat="false" ht="12.75" hidden="false" customHeight="false" outlineLevel="0" collapsed="false">
      <c r="A619" s="1" t="n">
        <v>2050</v>
      </c>
      <c r="B619" s="1" t="n">
        <v>209.07</v>
      </c>
      <c r="C619" s="1" t="n">
        <v>139.08</v>
      </c>
      <c r="D619" s="1" t="n">
        <v>-138.32</v>
      </c>
      <c r="E619" s="1" t="n">
        <v>194.25</v>
      </c>
    </row>
    <row r="620" customFormat="false" ht="12.75" hidden="false" customHeight="false" outlineLevel="0" collapsed="false">
      <c r="A620" s="1" t="n">
        <v>2053.3</v>
      </c>
      <c r="B620" s="1" t="n">
        <v>208.66</v>
      </c>
      <c r="C620" s="1" t="n">
        <v>139.44</v>
      </c>
      <c r="D620" s="1" t="n">
        <v>-192.21</v>
      </c>
      <c r="E620" s="1" t="n">
        <v>210.96</v>
      </c>
    </row>
    <row r="621" customFormat="false" ht="12.75" hidden="false" customHeight="false" outlineLevel="0" collapsed="false">
      <c r="A621" s="1" t="n">
        <v>2056.7</v>
      </c>
      <c r="B621" s="1" t="n">
        <v>207.69</v>
      </c>
      <c r="C621" s="1" t="n">
        <v>139.99</v>
      </c>
      <c r="D621" s="1" t="n">
        <v>-197.36</v>
      </c>
      <c r="E621" s="1" t="n">
        <v>268.82</v>
      </c>
    </row>
    <row r="622" customFormat="false" ht="12.75" hidden="false" customHeight="false" outlineLevel="0" collapsed="false">
      <c r="A622" s="1" t="n">
        <v>2060</v>
      </c>
      <c r="B622" s="1" t="n">
        <v>206.49</v>
      </c>
      <c r="C622" s="1" t="n">
        <v>141.23</v>
      </c>
      <c r="D622" s="1" t="n">
        <v>-172.82</v>
      </c>
      <c r="E622" s="1" t="n">
        <v>333.96</v>
      </c>
    </row>
    <row r="623" customFormat="false" ht="12.75" hidden="false" customHeight="false" outlineLevel="0" collapsed="false">
      <c r="A623" s="1" t="n">
        <v>2063.3</v>
      </c>
      <c r="B623" s="1" t="n">
        <v>205.82</v>
      </c>
      <c r="C623" s="1" t="n">
        <v>142.75</v>
      </c>
      <c r="D623" s="1" t="n">
        <v>-121.5</v>
      </c>
      <c r="E623" s="1" t="n">
        <v>356.89</v>
      </c>
    </row>
    <row r="624" customFormat="false" ht="12.75" hidden="false" customHeight="false" outlineLevel="0" collapsed="false">
      <c r="A624" s="1" t="n">
        <v>2066.7</v>
      </c>
      <c r="B624" s="1" t="n">
        <v>205.91</v>
      </c>
      <c r="C624" s="1" t="n">
        <v>144.18</v>
      </c>
      <c r="D624" s="1" t="n">
        <v>-55.929</v>
      </c>
      <c r="E624" s="1" t="n">
        <v>324.11</v>
      </c>
    </row>
    <row r="625" customFormat="false" ht="12.75" hidden="false" customHeight="false" outlineLevel="0" collapsed="false">
      <c r="A625" s="1" t="n">
        <v>2070</v>
      </c>
      <c r="B625" s="1" t="n">
        <v>206.15</v>
      </c>
      <c r="C625" s="1" t="n">
        <v>145.39</v>
      </c>
      <c r="D625" s="1" t="n">
        <v>-17.679</v>
      </c>
      <c r="E625" s="1" t="n">
        <v>256.07</v>
      </c>
    </row>
    <row r="626" customFormat="false" ht="12.75" hidden="false" customHeight="false" outlineLevel="0" collapsed="false">
      <c r="A626" s="1" t="n">
        <v>2073.3</v>
      </c>
      <c r="B626" s="1" t="n">
        <v>206.1</v>
      </c>
      <c r="C626" s="1" t="n">
        <v>145.96</v>
      </c>
      <c r="D626" s="1" t="n">
        <v>-35.464</v>
      </c>
      <c r="E626" s="1" t="n">
        <v>194.57</v>
      </c>
    </row>
    <row r="627" customFormat="false" ht="12.75" hidden="false" customHeight="false" outlineLevel="0" collapsed="false">
      <c r="A627" s="1" t="n">
        <v>2076.7</v>
      </c>
      <c r="B627" s="1" t="n">
        <v>206.1</v>
      </c>
      <c r="C627" s="1" t="n">
        <v>146.04</v>
      </c>
      <c r="D627" s="1" t="n">
        <v>-95.893</v>
      </c>
      <c r="E627" s="1" t="n">
        <v>176.79</v>
      </c>
    </row>
    <row r="628" customFormat="false" ht="12.75" hidden="false" customHeight="false" outlineLevel="0" collapsed="false">
      <c r="A628" s="1" t="n">
        <v>2080</v>
      </c>
      <c r="B628" s="1" t="n">
        <v>205.69</v>
      </c>
      <c r="C628" s="1" t="n">
        <v>146.41</v>
      </c>
      <c r="D628" s="1" t="n">
        <v>-145.18</v>
      </c>
      <c r="E628" s="1" t="n">
        <v>201.96</v>
      </c>
    </row>
    <row r="629" customFormat="false" ht="12.75" hidden="false" customHeight="false" outlineLevel="0" collapsed="false">
      <c r="A629" s="1" t="n">
        <v>2083.3</v>
      </c>
      <c r="B629" s="1" t="n">
        <v>204.88</v>
      </c>
      <c r="C629" s="1" t="n">
        <v>147.1</v>
      </c>
      <c r="D629" s="1" t="n">
        <v>-146.14</v>
      </c>
      <c r="E629" s="1" t="n">
        <v>261.96</v>
      </c>
    </row>
    <row r="630" customFormat="false" ht="12.75" hidden="false" customHeight="false" outlineLevel="0" collapsed="false">
      <c r="A630" s="1" t="n">
        <v>2086.7</v>
      </c>
      <c r="B630" s="1" t="n">
        <v>203.91</v>
      </c>
      <c r="C630" s="1" t="n">
        <v>148.39</v>
      </c>
      <c r="D630" s="1" t="n">
        <v>-119.46</v>
      </c>
      <c r="E630" s="1" t="n">
        <v>318.64</v>
      </c>
    </row>
    <row r="631" customFormat="false" ht="12.75" hidden="false" customHeight="false" outlineLevel="0" collapsed="false">
      <c r="A631" s="1" t="n">
        <v>2090</v>
      </c>
      <c r="B631" s="1" t="n">
        <v>203.5</v>
      </c>
      <c r="C631" s="1" t="n">
        <v>149.7</v>
      </c>
      <c r="D631" s="1" t="n">
        <v>-68.893</v>
      </c>
      <c r="E631" s="1" t="n">
        <v>322.82</v>
      </c>
    </row>
    <row r="632" customFormat="false" ht="12.75" hidden="false" customHeight="false" outlineLevel="0" collapsed="false">
      <c r="A632" s="1" t="n">
        <v>2093.3</v>
      </c>
      <c r="B632" s="1" t="n">
        <v>203.88</v>
      </c>
      <c r="C632" s="1" t="n">
        <v>151.01</v>
      </c>
      <c r="D632" s="1" t="n">
        <v>-12.964</v>
      </c>
      <c r="E632" s="1" t="n">
        <v>276.11</v>
      </c>
    </row>
    <row r="633" customFormat="false" ht="12.75" hidden="false" customHeight="false" outlineLevel="0" collapsed="false">
      <c r="A633" s="1" t="n">
        <v>2096.7</v>
      </c>
      <c r="B633" s="1" t="n">
        <v>204.05</v>
      </c>
      <c r="C633" s="1" t="n">
        <v>152.02</v>
      </c>
      <c r="D633" s="1" t="n">
        <v>10.179</v>
      </c>
      <c r="E633" s="1" t="n">
        <v>206.04</v>
      </c>
    </row>
    <row r="634" customFormat="false" ht="12.75" hidden="false" customHeight="false" outlineLevel="0" collapsed="false">
      <c r="A634" s="1" t="n">
        <v>2100</v>
      </c>
      <c r="B634" s="1" t="n">
        <v>204.11</v>
      </c>
      <c r="C634" s="1" t="n">
        <v>152.3</v>
      </c>
      <c r="D634" s="1" t="n">
        <v>-28.179</v>
      </c>
      <c r="E634" s="1" t="n">
        <v>152.25</v>
      </c>
    </row>
    <row r="635" customFormat="false" ht="12.75" hidden="false" customHeight="false" outlineLevel="0" collapsed="false">
      <c r="A635" s="1" t="n">
        <v>2103.3</v>
      </c>
      <c r="B635" s="1" t="n">
        <v>204.16</v>
      </c>
      <c r="C635" s="1" t="n">
        <v>152.31</v>
      </c>
      <c r="D635" s="1" t="n">
        <v>-99.429</v>
      </c>
      <c r="E635" s="1" t="n">
        <v>140.36</v>
      </c>
    </row>
    <row r="636" customFormat="false" ht="12.75" hidden="false" customHeight="false" outlineLevel="0" collapsed="false">
      <c r="A636" s="1" t="n">
        <v>2106.7</v>
      </c>
      <c r="B636" s="1" t="n">
        <v>203.71</v>
      </c>
      <c r="C636" s="1" t="n">
        <v>152.63</v>
      </c>
      <c r="D636" s="1" t="n">
        <v>-146.36</v>
      </c>
      <c r="E636" s="1" t="n">
        <v>176.57</v>
      </c>
    </row>
    <row r="637" customFormat="false" ht="12.75" hidden="false" customHeight="false" outlineLevel="0" collapsed="false">
      <c r="A637" s="1" t="n">
        <v>2110</v>
      </c>
      <c r="B637" s="1" t="n">
        <v>202.7</v>
      </c>
      <c r="C637" s="1" t="n">
        <v>153.26</v>
      </c>
      <c r="D637" s="1" t="n">
        <v>-147.75</v>
      </c>
      <c r="E637" s="1" t="n">
        <v>244.93</v>
      </c>
    </row>
    <row r="638" customFormat="false" ht="12.75" hidden="false" customHeight="false" outlineLevel="0" collapsed="false">
      <c r="A638" s="1" t="n">
        <v>2113.3</v>
      </c>
      <c r="B638" s="1" t="n">
        <v>201.82</v>
      </c>
      <c r="C638" s="1" t="n">
        <v>154.44</v>
      </c>
      <c r="D638" s="1" t="n">
        <v>-121.39</v>
      </c>
      <c r="E638" s="1" t="n">
        <v>295.29</v>
      </c>
    </row>
    <row r="639" customFormat="false" ht="12.75" hidden="false" customHeight="false" outlineLevel="0" collapsed="false">
      <c r="A639" s="1" t="n">
        <v>2116.7</v>
      </c>
      <c r="B639" s="1" t="n">
        <v>201.51</v>
      </c>
      <c r="C639" s="1" t="n">
        <v>155.77</v>
      </c>
      <c r="D639" s="1" t="n">
        <v>-69.429</v>
      </c>
      <c r="E639" s="1" t="n">
        <v>289.39</v>
      </c>
    </row>
    <row r="640" customFormat="false" ht="12.75" hidden="false" customHeight="false" outlineLevel="0" collapsed="false">
      <c r="A640" s="1" t="n">
        <v>2120</v>
      </c>
      <c r="B640" s="1" t="n">
        <v>201.91</v>
      </c>
      <c r="C640" s="1" t="n">
        <v>157.01</v>
      </c>
      <c r="D640" s="1" t="n">
        <v>-25.5</v>
      </c>
      <c r="E640" s="1" t="n">
        <v>245.25</v>
      </c>
    </row>
    <row r="641" customFormat="false" ht="12.75" hidden="false" customHeight="false" outlineLevel="0" collapsed="false">
      <c r="A641" s="1" t="n">
        <v>2123.3</v>
      </c>
      <c r="B641" s="1" t="n">
        <v>201.98</v>
      </c>
      <c r="C641" s="1" t="n">
        <v>157.74</v>
      </c>
      <c r="D641" s="1" t="n">
        <v>-28.286</v>
      </c>
      <c r="E641" s="1" t="n">
        <v>186</v>
      </c>
    </row>
    <row r="642" customFormat="false" ht="12.75" hidden="false" customHeight="false" outlineLevel="0" collapsed="false">
      <c r="A642" s="1" t="n">
        <v>2126.7</v>
      </c>
      <c r="B642" s="1" t="n">
        <v>202</v>
      </c>
      <c r="C642" s="1" t="n">
        <v>157.79</v>
      </c>
      <c r="D642" s="1" t="n">
        <v>-80.571</v>
      </c>
      <c r="E642" s="1" t="n">
        <v>151.93</v>
      </c>
    </row>
    <row r="643" customFormat="false" ht="12.75" hidden="false" customHeight="false" outlineLevel="0" collapsed="false">
      <c r="A643" s="1" t="n">
        <v>2130</v>
      </c>
      <c r="B643" s="1" t="n">
        <v>201.63</v>
      </c>
      <c r="C643" s="1" t="n">
        <v>158</v>
      </c>
      <c r="D643" s="1" t="n">
        <v>-152.25</v>
      </c>
      <c r="E643" s="1" t="n">
        <v>170.57</v>
      </c>
    </row>
    <row r="644" customFormat="false" ht="12.75" hidden="false" customHeight="false" outlineLevel="0" collapsed="false">
      <c r="A644" s="1" t="n">
        <v>2133.3</v>
      </c>
      <c r="B644" s="1" t="n">
        <v>200.83</v>
      </c>
      <c r="C644" s="1" t="n">
        <v>158.48</v>
      </c>
      <c r="D644" s="1" t="n">
        <v>-183.96</v>
      </c>
      <c r="E644" s="1" t="n">
        <v>225.32</v>
      </c>
    </row>
    <row r="645" customFormat="false" ht="12.75" hidden="false" customHeight="false" outlineLevel="0" collapsed="false">
      <c r="A645" s="1" t="n">
        <v>2136.7</v>
      </c>
      <c r="B645" s="1" t="n">
        <v>199.84</v>
      </c>
      <c r="C645" s="1" t="n">
        <v>159.43</v>
      </c>
      <c r="D645" s="1" t="n">
        <v>-170.36</v>
      </c>
      <c r="E645" s="1" t="n">
        <v>292.18</v>
      </c>
    </row>
    <row r="646" customFormat="false" ht="12.75" hidden="false" customHeight="false" outlineLevel="0" collapsed="false">
      <c r="A646" s="1" t="n">
        <v>2140</v>
      </c>
      <c r="B646" s="1" t="n">
        <v>198.99</v>
      </c>
      <c r="C646" s="1" t="n">
        <v>160.96</v>
      </c>
      <c r="D646" s="1" t="n">
        <v>-122.79</v>
      </c>
      <c r="E646" s="1" t="n">
        <v>335.89</v>
      </c>
    </row>
    <row r="647" customFormat="false" ht="12.75" hidden="false" customHeight="false" outlineLevel="0" collapsed="false">
      <c r="A647" s="1" t="n">
        <v>2143.3</v>
      </c>
      <c r="B647" s="1" t="n">
        <v>198.86</v>
      </c>
      <c r="C647" s="1" t="n">
        <v>162.16</v>
      </c>
      <c r="D647" s="1" t="n">
        <v>-67.393</v>
      </c>
      <c r="E647" s="1" t="n">
        <v>337.71</v>
      </c>
    </row>
    <row r="648" customFormat="false" ht="12.75" hidden="false" customHeight="false" outlineLevel="0" collapsed="false">
      <c r="A648" s="1" t="n">
        <v>2146.7</v>
      </c>
      <c r="B648" s="1" t="n">
        <v>199.16</v>
      </c>
      <c r="C648" s="1" t="n">
        <v>163.28</v>
      </c>
      <c r="D648" s="1" t="n">
        <v>-19.821</v>
      </c>
      <c r="E648" s="1" t="n">
        <v>289.93</v>
      </c>
    </row>
    <row r="649" customFormat="false" ht="12.75" hidden="false" customHeight="false" outlineLevel="0" collapsed="false">
      <c r="A649" s="1" t="n">
        <v>2150</v>
      </c>
      <c r="B649" s="1" t="n">
        <v>199.25</v>
      </c>
      <c r="C649" s="1" t="n">
        <v>164.34</v>
      </c>
      <c r="D649" s="1" t="n">
        <v>-19.286</v>
      </c>
      <c r="E649" s="1" t="n">
        <v>230.89</v>
      </c>
    </row>
    <row r="650" customFormat="false" ht="12.75" hidden="false" customHeight="false" outlineLevel="0" collapsed="false">
      <c r="A650" s="1" t="n">
        <v>2153.3</v>
      </c>
      <c r="B650" s="1" t="n">
        <v>199.07</v>
      </c>
      <c r="C650" s="1" t="n">
        <v>164.94</v>
      </c>
      <c r="D650" s="1" t="n">
        <v>-73.714</v>
      </c>
      <c r="E650" s="1" t="n">
        <v>210.64</v>
      </c>
    </row>
    <row r="651" customFormat="false" ht="12.75" hidden="false" customHeight="false" outlineLevel="0" collapsed="false">
      <c r="A651" s="1" t="n">
        <v>2156.7</v>
      </c>
      <c r="B651" s="1" t="n">
        <v>199.04</v>
      </c>
      <c r="C651" s="1" t="n">
        <v>165.07</v>
      </c>
      <c r="D651" s="1" t="n">
        <v>-129.75</v>
      </c>
      <c r="E651" s="1" t="n">
        <v>228.75</v>
      </c>
    </row>
    <row r="652" customFormat="false" ht="12.75" hidden="false" customHeight="false" outlineLevel="0" collapsed="false">
      <c r="A652" s="1" t="n">
        <v>2160</v>
      </c>
      <c r="B652" s="1" t="n">
        <v>198.3</v>
      </c>
      <c r="C652" s="1" t="n">
        <v>165.65</v>
      </c>
      <c r="D652" s="1" t="n">
        <v>-143.46</v>
      </c>
      <c r="E652" s="1" t="n">
        <v>275.25</v>
      </c>
    </row>
    <row r="653" customFormat="false" ht="12.75" hidden="false" customHeight="false" outlineLevel="0" collapsed="false">
      <c r="A653" s="1" t="n">
        <v>2163.3</v>
      </c>
      <c r="B653" s="1" t="n">
        <v>197.21</v>
      </c>
      <c r="C653" s="1" t="n">
        <v>166.89</v>
      </c>
      <c r="D653" s="1" t="n">
        <v>-118.39</v>
      </c>
      <c r="E653" s="1" t="n">
        <v>337.5</v>
      </c>
    </row>
    <row r="654" customFormat="false" ht="12.75" hidden="false" customHeight="false" outlineLevel="0" collapsed="false">
      <c r="A654" s="1" t="n">
        <v>2166.7</v>
      </c>
      <c r="B654" s="1" t="n">
        <v>196.74</v>
      </c>
      <c r="C654" s="1" t="n">
        <v>168.46</v>
      </c>
      <c r="D654" s="1" t="n">
        <v>-76.607</v>
      </c>
      <c r="E654" s="1" t="n">
        <v>376.18</v>
      </c>
    </row>
    <row r="655" customFormat="false" ht="12.75" hidden="false" customHeight="false" outlineLevel="0" collapsed="false">
      <c r="A655" s="1" t="n">
        <v>2170</v>
      </c>
      <c r="B655" s="1" t="n">
        <v>196.95</v>
      </c>
      <c r="C655" s="1" t="n">
        <v>169.95</v>
      </c>
      <c r="D655" s="1" t="n">
        <v>-12.536</v>
      </c>
      <c r="E655" s="1" t="n">
        <v>363.54</v>
      </c>
    </row>
    <row r="656" customFormat="false" ht="12.75" hidden="false" customHeight="false" outlineLevel="0" collapsed="false">
      <c r="A656" s="1" t="n">
        <v>2173.3</v>
      </c>
      <c r="B656" s="1" t="n">
        <v>197.3</v>
      </c>
      <c r="C656" s="1" t="n">
        <v>171.25</v>
      </c>
      <c r="D656" s="1" t="n">
        <v>27</v>
      </c>
      <c r="E656" s="1" t="n">
        <v>308.46</v>
      </c>
    </row>
    <row r="657" customFormat="false" ht="12.75" hidden="false" customHeight="false" outlineLevel="0" collapsed="false">
      <c r="A657" s="1" t="n">
        <v>2176.7</v>
      </c>
      <c r="B657" s="1" t="n">
        <v>197.41</v>
      </c>
      <c r="C657" s="1" t="n">
        <v>172.02</v>
      </c>
      <c r="D657" s="1" t="n">
        <v>15.429</v>
      </c>
      <c r="E657" s="1" t="n">
        <v>257.68</v>
      </c>
    </row>
    <row r="658" customFormat="false" ht="12.75" hidden="false" customHeight="false" outlineLevel="0" collapsed="false">
      <c r="A658" s="1" t="n">
        <v>2180</v>
      </c>
      <c r="B658" s="1" t="n">
        <v>197.59</v>
      </c>
      <c r="C658" s="1" t="n">
        <v>172.61</v>
      </c>
      <c r="D658" s="1" t="n">
        <v>-37.714</v>
      </c>
      <c r="E658" s="1" t="n">
        <v>240.11</v>
      </c>
    </row>
    <row r="659" customFormat="false" ht="12.75" hidden="false" customHeight="false" outlineLevel="0" collapsed="false">
      <c r="A659" s="1" t="n">
        <v>2183.3</v>
      </c>
      <c r="B659" s="1" t="n">
        <v>197.33</v>
      </c>
      <c r="C659" s="1" t="n">
        <v>173.03</v>
      </c>
      <c r="D659" s="1" t="n">
        <v>-81.321</v>
      </c>
      <c r="E659" s="1" t="n">
        <v>272.57</v>
      </c>
    </row>
    <row r="660" customFormat="false" ht="12.75" hidden="false" customHeight="false" outlineLevel="0" collapsed="false">
      <c r="A660" s="1" t="n">
        <v>2186.7</v>
      </c>
      <c r="B660" s="1" t="n">
        <v>196.87</v>
      </c>
      <c r="C660" s="1" t="n">
        <v>173.97</v>
      </c>
      <c r="D660" s="1" t="n">
        <v>-82.5</v>
      </c>
      <c r="E660" s="1" t="n">
        <v>338.36</v>
      </c>
    </row>
    <row r="661" customFormat="false" ht="12.75" hidden="false" customHeight="false" outlineLevel="0" collapsed="false">
      <c r="A661" s="1" t="n">
        <v>2190</v>
      </c>
      <c r="B661" s="1" t="n">
        <v>196.09</v>
      </c>
      <c r="C661" s="1" t="n">
        <v>175.27</v>
      </c>
      <c r="D661" s="1" t="n">
        <v>-49.607</v>
      </c>
      <c r="E661" s="1" t="n">
        <v>392.25</v>
      </c>
    </row>
    <row r="662" customFormat="false" ht="12.75" hidden="false" customHeight="false" outlineLevel="0" collapsed="false">
      <c r="A662" s="1" t="n">
        <v>2193.3</v>
      </c>
      <c r="B662" s="1" t="n">
        <v>195.89</v>
      </c>
      <c r="C662" s="1" t="n">
        <v>177.11</v>
      </c>
      <c r="D662" s="1" t="n">
        <v>14.679</v>
      </c>
      <c r="E662" s="1" t="n">
        <v>395.46</v>
      </c>
    </row>
    <row r="663" customFormat="false" ht="12.75" hidden="false" customHeight="false" outlineLevel="0" collapsed="false">
      <c r="A663" s="1" t="n">
        <v>2196.7</v>
      </c>
      <c r="B663" s="1" t="n">
        <v>196.39</v>
      </c>
      <c r="C663" s="1" t="n">
        <v>178.8</v>
      </c>
      <c r="D663" s="1" t="n">
        <v>71.571</v>
      </c>
      <c r="E663" s="1" t="n">
        <v>357.96</v>
      </c>
    </row>
    <row r="664" customFormat="false" ht="12.75" hidden="false" customHeight="false" outlineLevel="0" collapsed="false">
      <c r="A664" s="1" t="n">
        <v>2200</v>
      </c>
      <c r="B664" s="1" t="n">
        <v>197</v>
      </c>
      <c r="C664" s="1" t="n">
        <v>179.92</v>
      </c>
      <c r="D664" s="1" t="n">
        <v>98.464</v>
      </c>
      <c r="E664" s="1" t="n">
        <v>300.32</v>
      </c>
    </row>
    <row r="665" customFormat="false" ht="12.75" hidden="false" customHeight="false" outlineLevel="0" collapsed="false">
      <c r="A665" s="1" t="n">
        <v>2203.3</v>
      </c>
      <c r="B665" s="1" t="n">
        <v>197.6</v>
      </c>
      <c r="C665" s="1" t="n">
        <v>180.19</v>
      </c>
      <c r="D665" s="1" t="n">
        <v>71.036</v>
      </c>
      <c r="E665" s="1" t="n">
        <v>247.18</v>
      </c>
    </row>
    <row r="666" customFormat="false" ht="12.75" hidden="false" customHeight="false" outlineLevel="0" collapsed="false">
      <c r="A666" s="1" t="n">
        <v>2206.7</v>
      </c>
      <c r="B666" s="1" t="n">
        <v>197.72</v>
      </c>
      <c r="C666" s="1" t="n">
        <v>180.89</v>
      </c>
      <c r="D666" s="1" t="n">
        <v>17.464</v>
      </c>
      <c r="E666" s="1" t="n">
        <v>240.11</v>
      </c>
    </row>
    <row r="667" customFormat="false" ht="12.75" hidden="false" customHeight="false" outlineLevel="0" collapsed="false">
      <c r="A667" s="1" t="n">
        <v>2210</v>
      </c>
      <c r="B667" s="1" t="n">
        <v>197.53</v>
      </c>
      <c r="C667" s="1" t="n">
        <v>181.63</v>
      </c>
      <c r="D667" s="1" t="n">
        <v>-20.893</v>
      </c>
      <c r="E667" s="1" t="n">
        <v>290.04</v>
      </c>
    </row>
    <row r="668" customFormat="false" ht="12.75" hidden="false" customHeight="false" outlineLevel="0" collapsed="false">
      <c r="A668" s="1" t="n">
        <v>2213.3</v>
      </c>
      <c r="B668" s="1" t="n">
        <v>197.1</v>
      </c>
      <c r="C668" s="1" t="n">
        <v>182.59</v>
      </c>
      <c r="D668" s="1" t="n">
        <v>-9.75</v>
      </c>
      <c r="E668" s="1" t="n">
        <v>352.5</v>
      </c>
    </row>
    <row r="669" customFormat="false" ht="12.75" hidden="false" customHeight="false" outlineLevel="0" collapsed="false">
      <c r="A669" s="1" t="n">
        <v>2216.7</v>
      </c>
      <c r="B669" s="1" t="n">
        <v>196.89</v>
      </c>
      <c r="C669" s="1" t="n">
        <v>184.01</v>
      </c>
      <c r="D669" s="1" t="n">
        <v>45.964</v>
      </c>
      <c r="E669" s="1" t="n">
        <v>376.29</v>
      </c>
    </row>
    <row r="670" customFormat="false" ht="12.75" hidden="false" customHeight="false" outlineLevel="0" collapsed="false">
      <c r="A670" s="1" t="n">
        <v>2220</v>
      </c>
      <c r="B670" s="1" t="n">
        <v>197.03</v>
      </c>
      <c r="C670" s="1" t="n">
        <v>185.83</v>
      </c>
      <c r="D670" s="1" t="n">
        <v>108.21</v>
      </c>
      <c r="E670" s="1" t="n">
        <v>353.68</v>
      </c>
    </row>
    <row r="671" customFormat="false" ht="12.75" hidden="false" customHeight="false" outlineLevel="0" collapsed="false">
      <c r="A671" s="1" t="n">
        <v>2223.3</v>
      </c>
      <c r="B671" s="1" t="n">
        <v>197.97</v>
      </c>
      <c r="C671" s="1" t="n">
        <v>187.07</v>
      </c>
      <c r="D671" s="1" t="n">
        <v>156.11</v>
      </c>
      <c r="E671" s="1" t="n">
        <v>303.75</v>
      </c>
    </row>
    <row r="672" customFormat="false" ht="12.75" hidden="false" customHeight="false" outlineLevel="0" collapsed="false">
      <c r="A672" s="1" t="n">
        <v>2226.7</v>
      </c>
      <c r="B672" s="1" t="n">
        <v>198.88</v>
      </c>
      <c r="C672" s="1" t="n">
        <v>187.89</v>
      </c>
      <c r="D672" s="1" t="n">
        <v>159.11</v>
      </c>
      <c r="E672" s="1" t="n">
        <v>238.5</v>
      </c>
    </row>
    <row r="673" customFormat="false" ht="12.75" hidden="false" customHeight="false" outlineLevel="0" collapsed="false">
      <c r="A673" s="1" t="n">
        <v>2230</v>
      </c>
      <c r="B673" s="1" t="n">
        <v>199.35</v>
      </c>
      <c r="C673" s="1" t="n">
        <v>188.08</v>
      </c>
      <c r="D673" s="1" t="n">
        <v>113.14</v>
      </c>
      <c r="E673" s="1" t="n">
        <v>191.36</v>
      </c>
    </row>
    <row r="674" customFormat="false" ht="12.75" hidden="false" customHeight="false" outlineLevel="0" collapsed="false">
      <c r="A674" s="1" t="n">
        <v>2233.3</v>
      </c>
      <c r="B674" s="1" t="n">
        <v>199.7</v>
      </c>
      <c r="C674" s="1" t="n">
        <v>188.64</v>
      </c>
      <c r="D674" s="1" t="n">
        <v>46.929</v>
      </c>
      <c r="E674" s="1" t="n">
        <v>202.93</v>
      </c>
    </row>
    <row r="675" customFormat="false" ht="12.75" hidden="false" customHeight="false" outlineLevel="0" collapsed="false">
      <c r="A675" s="1" t="n">
        <v>2236.7</v>
      </c>
      <c r="B675" s="1" t="n">
        <v>199.6</v>
      </c>
      <c r="C675" s="1" t="n">
        <v>189.22</v>
      </c>
      <c r="D675" s="1" t="n">
        <v>18.643</v>
      </c>
      <c r="E675" s="1" t="n">
        <v>256.39</v>
      </c>
    </row>
    <row r="676" customFormat="false" ht="12.75" hidden="false" customHeight="false" outlineLevel="0" collapsed="false">
      <c r="A676" s="1" t="n">
        <v>2240</v>
      </c>
      <c r="B676" s="1" t="n">
        <v>199.19</v>
      </c>
      <c r="C676" s="1" t="n">
        <v>190.1</v>
      </c>
      <c r="D676" s="1" t="n">
        <v>37.071</v>
      </c>
      <c r="E676" s="1" t="n">
        <v>317.25</v>
      </c>
    </row>
    <row r="677" customFormat="false" ht="12.75" hidden="false" customHeight="false" outlineLevel="0" collapsed="false">
      <c r="A677" s="1" t="n">
        <v>2243.3</v>
      </c>
      <c r="B677" s="1" t="n">
        <v>199.14</v>
      </c>
      <c r="C677" s="1" t="n">
        <v>191.53</v>
      </c>
      <c r="D677" s="1" t="n">
        <v>84.107</v>
      </c>
      <c r="E677" s="1" t="n">
        <v>330.64</v>
      </c>
    </row>
    <row r="678" customFormat="false" ht="12.75" hidden="false" customHeight="false" outlineLevel="0" collapsed="false">
      <c r="A678" s="1" t="n">
        <v>2246.7</v>
      </c>
      <c r="B678" s="1" t="n">
        <v>199.77</v>
      </c>
      <c r="C678" s="1" t="n">
        <v>193.08</v>
      </c>
      <c r="D678" s="1" t="n">
        <v>140.04</v>
      </c>
      <c r="E678" s="1" t="n">
        <v>307.5</v>
      </c>
    </row>
    <row r="679" customFormat="false" ht="12.75" hidden="false" customHeight="false" outlineLevel="0" collapsed="false">
      <c r="A679" s="1" t="n">
        <v>2250</v>
      </c>
      <c r="B679" s="1" t="n">
        <v>200.61</v>
      </c>
      <c r="C679" s="1" t="n">
        <v>194.22</v>
      </c>
      <c r="D679" s="1" t="n">
        <v>168.43</v>
      </c>
      <c r="E679" s="1" t="n">
        <v>248.04</v>
      </c>
    </row>
    <row r="680" customFormat="false" ht="12.75" hidden="false" customHeight="false" outlineLevel="0" collapsed="false">
      <c r="A680" s="1" t="n">
        <v>2253.3</v>
      </c>
      <c r="B680" s="1" t="n">
        <v>201.45</v>
      </c>
      <c r="C680" s="1" t="n">
        <v>194.6</v>
      </c>
      <c r="D680" s="1" t="n">
        <v>152.04</v>
      </c>
      <c r="E680" s="1" t="n">
        <v>184.18</v>
      </c>
    </row>
    <row r="681" customFormat="false" ht="12.75" hidden="false" customHeight="false" outlineLevel="0" collapsed="false">
      <c r="A681" s="1" t="n">
        <v>2256.7</v>
      </c>
      <c r="B681" s="1" t="n">
        <v>201.96</v>
      </c>
      <c r="C681" s="1" t="n">
        <v>194.89</v>
      </c>
      <c r="D681" s="1" t="n">
        <v>89.571</v>
      </c>
      <c r="E681" s="1" t="n">
        <v>150.11</v>
      </c>
    </row>
    <row r="682" customFormat="false" ht="12.75" hidden="false" customHeight="false" outlineLevel="0" collapsed="false">
      <c r="A682" s="1" t="n">
        <v>2260</v>
      </c>
      <c r="B682" s="1" t="n">
        <v>201.99</v>
      </c>
      <c r="C682" s="1" t="n">
        <v>195.07</v>
      </c>
      <c r="D682" s="1" t="n">
        <v>31.821</v>
      </c>
      <c r="E682" s="1" t="n">
        <v>170.57</v>
      </c>
    </row>
    <row r="683" customFormat="false" ht="12.75" hidden="false" customHeight="false" outlineLevel="0" collapsed="false">
      <c r="A683" s="1" t="n">
        <v>2263.3</v>
      </c>
      <c r="B683" s="1" t="n">
        <v>201.94</v>
      </c>
      <c r="C683" s="1" t="n">
        <v>195.71</v>
      </c>
      <c r="D683" s="1" t="n">
        <v>10.929</v>
      </c>
      <c r="E683" s="1" t="n">
        <v>232.71</v>
      </c>
    </row>
    <row r="684" customFormat="false" ht="12.75" hidden="false" customHeight="false" outlineLevel="0" collapsed="false">
      <c r="A684" s="1" t="n">
        <v>2266.7</v>
      </c>
      <c r="B684" s="1" t="n">
        <v>201.49</v>
      </c>
      <c r="C684" s="1" t="n">
        <v>196.6</v>
      </c>
      <c r="D684" s="1" t="n">
        <v>34.607</v>
      </c>
      <c r="E684" s="1" t="n">
        <v>283.29</v>
      </c>
    </row>
    <row r="685" customFormat="false" ht="12.75" hidden="false" customHeight="false" outlineLevel="0" collapsed="false">
      <c r="A685" s="1" t="n">
        <v>2270</v>
      </c>
      <c r="B685" s="1" t="n">
        <v>201.58</v>
      </c>
      <c r="C685" s="1" t="n">
        <v>197.92</v>
      </c>
      <c r="D685" s="1" t="n">
        <v>89.464</v>
      </c>
      <c r="E685" s="1" t="n">
        <v>294.64</v>
      </c>
    </row>
    <row r="686" customFormat="false" ht="12.75" hidden="false" customHeight="false" outlineLevel="0" collapsed="false">
      <c r="A686" s="1" t="n">
        <v>2273.3</v>
      </c>
      <c r="B686" s="1" t="n">
        <v>202.21</v>
      </c>
      <c r="C686" s="1" t="n">
        <v>199.31</v>
      </c>
      <c r="D686" s="1" t="n">
        <v>136.61</v>
      </c>
      <c r="E686" s="1" t="n">
        <v>266.14</v>
      </c>
    </row>
    <row r="687" customFormat="false" ht="12.75" hidden="false" customHeight="false" outlineLevel="0" collapsed="false">
      <c r="A687" s="1" t="n">
        <v>2276.7</v>
      </c>
      <c r="B687" s="1" t="n">
        <v>203.01</v>
      </c>
      <c r="C687" s="1" t="n">
        <v>200.14</v>
      </c>
      <c r="D687" s="1" t="n">
        <v>156.11</v>
      </c>
      <c r="E687" s="1" t="n">
        <v>214.39</v>
      </c>
    </row>
    <row r="688" customFormat="false" ht="12.75" hidden="false" customHeight="false" outlineLevel="0" collapsed="false">
      <c r="A688" s="1" t="n">
        <v>2280</v>
      </c>
      <c r="B688" s="1" t="n">
        <v>203.82</v>
      </c>
      <c r="C688" s="1" t="n">
        <v>200.38</v>
      </c>
      <c r="D688" s="1" t="n">
        <v>128.14</v>
      </c>
      <c r="E688" s="1" t="n">
        <v>164.57</v>
      </c>
    </row>
    <row r="689" customFormat="false" ht="12.75" hidden="false" customHeight="false" outlineLevel="0" collapsed="false">
      <c r="A689" s="1" t="n">
        <v>2283.3</v>
      </c>
      <c r="B689" s="1" t="n">
        <v>204.16</v>
      </c>
      <c r="C689" s="1" t="n">
        <v>200.73</v>
      </c>
      <c r="D689" s="1" t="n">
        <v>66.643</v>
      </c>
      <c r="E689" s="1" t="n">
        <v>151.18</v>
      </c>
    </row>
    <row r="690" customFormat="false" ht="12.75" hidden="false" customHeight="false" outlineLevel="0" collapsed="false">
      <c r="A690" s="1" t="n">
        <v>2286.7</v>
      </c>
      <c r="B690" s="1" t="n">
        <v>204.09</v>
      </c>
      <c r="C690" s="1" t="n">
        <v>201.04</v>
      </c>
      <c r="D690" s="1" t="n">
        <v>17.464</v>
      </c>
      <c r="E690" s="1" t="n">
        <v>193.07</v>
      </c>
    </row>
    <row r="691" customFormat="false" ht="12.75" hidden="false" customHeight="false" outlineLevel="0" collapsed="false">
      <c r="A691" s="1" t="n">
        <v>2290</v>
      </c>
      <c r="B691" s="1" t="n">
        <v>203.93</v>
      </c>
      <c r="C691" s="1" t="n">
        <v>201.69</v>
      </c>
      <c r="D691" s="1" t="n">
        <v>11.036</v>
      </c>
      <c r="E691" s="1" t="n">
        <v>264.96</v>
      </c>
    </row>
    <row r="692" customFormat="false" ht="12.75" hidden="false" customHeight="false" outlineLevel="0" collapsed="false">
      <c r="A692" s="1" t="n">
        <v>2293.3</v>
      </c>
      <c r="B692" s="1" t="n">
        <v>203.58</v>
      </c>
      <c r="C692" s="1" t="n">
        <v>202.76</v>
      </c>
      <c r="D692" s="1" t="n">
        <v>45.321</v>
      </c>
      <c r="E692" s="1" t="n">
        <v>313.82</v>
      </c>
    </row>
    <row r="693" customFormat="false" ht="12.75" hidden="false" customHeight="false" outlineLevel="0" collapsed="false">
      <c r="A693" s="1" t="n">
        <v>2296.7</v>
      </c>
      <c r="B693" s="1" t="n">
        <v>203.79</v>
      </c>
      <c r="C693" s="1" t="n">
        <v>204.24</v>
      </c>
      <c r="D693" s="1" t="n">
        <v>103.5</v>
      </c>
      <c r="E693" s="1" t="n">
        <v>322.71</v>
      </c>
    </row>
    <row r="694" customFormat="false" ht="12.75" hidden="false" customHeight="false" outlineLevel="0" collapsed="false">
      <c r="A694" s="1" t="n">
        <v>2300</v>
      </c>
      <c r="B694" s="1" t="n">
        <v>204.58</v>
      </c>
      <c r="C694" s="1" t="n">
        <v>205.71</v>
      </c>
      <c r="D694" s="1" t="n">
        <v>148.18</v>
      </c>
      <c r="E694" s="1" t="n">
        <v>288.75</v>
      </c>
    </row>
    <row r="695" customFormat="false" ht="12.75" hidden="false" customHeight="false" outlineLevel="0" collapsed="false">
      <c r="A695" s="1" t="n">
        <v>2303.3</v>
      </c>
      <c r="B695" s="1" t="n">
        <v>205.29</v>
      </c>
      <c r="C695" s="1" t="n">
        <v>206.53</v>
      </c>
      <c r="D695" s="1" t="n">
        <v>160.5</v>
      </c>
      <c r="E695" s="1" t="n">
        <v>235.61</v>
      </c>
    </row>
    <row r="696" customFormat="false" ht="12.75" hidden="false" customHeight="false" outlineLevel="0" collapsed="false">
      <c r="A696" s="1" t="n">
        <v>2306.7</v>
      </c>
      <c r="B696" s="1" t="n">
        <v>206.07</v>
      </c>
      <c r="C696" s="1" t="n">
        <v>206.87</v>
      </c>
      <c r="D696" s="1" t="n">
        <v>127.71</v>
      </c>
      <c r="E696" s="1" t="n">
        <v>188.14</v>
      </c>
    </row>
    <row r="697" customFormat="false" ht="12.75" hidden="false" customHeight="false" outlineLevel="0" collapsed="false">
      <c r="A697" s="1" t="n">
        <v>2310</v>
      </c>
      <c r="B697" s="1" t="n">
        <v>206.38</v>
      </c>
      <c r="C697" s="1" t="n">
        <v>207.17</v>
      </c>
      <c r="D697" s="1" t="n">
        <v>69.536</v>
      </c>
      <c r="E697" s="1" t="n">
        <v>185.46</v>
      </c>
    </row>
    <row r="698" customFormat="false" ht="12.75" hidden="false" customHeight="false" outlineLevel="0" collapsed="false">
      <c r="A698" s="1" t="n">
        <v>2313.3</v>
      </c>
      <c r="B698" s="1" t="n">
        <v>206.35</v>
      </c>
      <c r="C698" s="1" t="n">
        <v>207.75</v>
      </c>
      <c r="D698" s="1" t="n">
        <v>33.75</v>
      </c>
      <c r="E698" s="1" t="n">
        <v>234.75</v>
      </c>
    </row>
    <row r="699" customFormat="false" ht="12.75" hidden="false" customHeight="false" outlineLevel="0" collapsed="false">
      <c r="A699" s="1" t="n">
        <v>2316.7</v>
      </c>
      <c r="B699" s="1" t="n">
        <v>206.22</v>
      </c>
      <c r="C699" s="1" t="n">
        <v>208.52</v>
      </c>
      <c r="D699" s="1" t="n">
        <v>36.964</v>
      </c>
      <c r="E699" s="1" t="n">
        <v>307.18</v>
      </c>
    </row>
    <row r="700" customFormat="false" ht="12.75" hidden="false" customHeight="false" outlineLevel="0" collapsed="false">
      <c r="A700" s="1" t="n">
        <v>2320</v>
      </c>
      <c r="B700" s="1" t="n">
        <v>206.03</v>
      </c>
      <c r="C700" s="1" t="n">
        <v>209.86</v>
      </c>
      <c r="D700" s="1" t="n">
        <v>85.5</v>
      </c>
      <c r="E700" s="1" t="n">
        <v>350.57</v>
      </c>
    </row>
    <row r="701" customFormat="false" ht="12.75" hidden="false" customHeight="false" outlineLevel="0" collapsed="false">
      <c r="A701" s="1" t="n">
        <v>2323.3</v>
      </c>
      <c r="B701" s="1" t="n">
        <v>206.42</v>
      </c>
      <c r="C701" s="1" t="n">
        <v>211.39</v>
      </c>
      <c r="D701" s="1" t="n">
        <v>153.86</v>
      </c>
      <c r="E701" s="1" t="n">
        <v>336.43</v>
      </c>
    </row>
    <row r="702" customFormat="false" ht="12.75" hidden="false" customHeight="false" outlineLevel="0" collapsed="false">
      <c r="A702" s="1" t="n">
        <v>2326.7</v>
      </c>
      <c r="B702" s="1" t="n">
        <v>207.3</v>
      </c>
      <c r="C702" s="1" t="n">
        <v>212.91</v>
      </c>
      <c r="D702" s="1" t="n">
        <v>206.04</v>
      </c>
      <c r="E702" s="1" t="n">
        <v>288.11</v>
      </c>
    </row>
    <row r="703" customFormat="false" ht="12.75" hidden="false" customHeight="false" outlineLevel="0" collapsed="false">
      <c r="A703" s="1" t="n">
        <v>2330</v>
      </c>
      <c r="B703" s="1" t="n">
        <v>208.34</v>
      </c>
      <c r="C703" s="1" t="n">
        <v>213.68</v>
      </c>
      <c r="D703" s="1" t="n">
        <v>221.36</v>
      </c>
      <c r="E703" s="1" t="n">
        <v>232.82</v>
      </c>
    </row>
    <row r="704" customFormat="false" ht="12.75" hidden="false" customHeight="false" outlineLevel="0" collapsed="false">
      <c r="A704" s="1" t="n">
        <v>2333.3</v>
      </c>
      <c r="B704" s="1" t="n">
        <v>209.3</v>
      </c>
      <c r="C704" s="1" t="n">
        <v>213.76</v>
      </c>
      <c r="D704" s="1" t="n">
        <v>186.86</v>
      </c>
      <c r="E704" s="1" t="n">
        <v>193.18</v>
      </c>
    </row>
    <row r="705" customFormat="false" ht="12.75" hidden="false" customHeight="false" outlineLevel="0" collapsed="false">
      <c r="A705" s="1" t="n">
        <v>2336.7</v>
      </c>
      <c r="B705" s="1" t="n">
        <v>209.81</v>
      </c>
      <c r="C705" s="1" t="n">
        <v>214.12</v>
      </c>
      <c r="D705" s="1" t="n">
        <v>130.93</v>
      </c>
      <c r="E705" s="1" t="n">
        <v>188.89</v>
      </c>
    </row>
    <row r="706" customFormat="false" ht="12.75" hidden="false" customHeight="false" outlineLevel="0" collapsed="false">
      <c r="A706" s="1" t="n">
        <v>2340</v>
      </c>
      <c r="B706" s="1" t="n">
        <v>209.99</v>
      </c>
      <c r="C706" s="1" t="n">
        <v>215</v>
      </c>
      <c r="D706" s="1" t="n">
        <v>99.321</v>
      </c>
      <c r="E706" s="1" t="n">
        <v>243.54</v>
      </c>
    </row>
    <row r="707" customFormat="false" ht="12.75" hidden="false" customHeight="false" outlineLevel="0" collapsed="false">
      <c r="A707" s="1" t="n">
        <v>2343.3</v>
      </c>
      <c r="B707" s="1" t="n">
        <v>209.95</v>
      </c>
      <c r="C707" s="1" t="n">
        <v>215.86</v>
      </c>
      <c r="D707" s="1" t="n">
        <v>111.96</v>
      </c>
      <c r="E707" s="1" t="n">
        <v>316.5</v>
      </c>
    </row>
    <row r="708" customFormat="false" ht="12.75" hidden="false" customHeight="false" outlineLevel="0" collapsed="false">
      <c r="A708" s="1" t="n">
        <v>2346.7</v>
      </c>
      <c r="B708" s="1" t="n">
        <v>210.07</v>
      </c>
      <c r="C708" s="1" t="n">
        <v>216.92</v>
      </c>
      <c r="D708" s="1" t="n">
        <v>165.54</v>
      </c>
      <c r="E708" s="1" t="n">
        <v>344.14</v>
      </c>
    </row>
    <row r="709" customFormat="false" ht="12.75" hidden="false" customHeight="false" outlineLevel="0" collapsed="false">
      <c r="A709" s="1" t="n">
        <v>2350</v>
      </c>
      <c r="B709" s="1" t="n">
        <v>210.87</v>
      </c>
      <c r="C709" s="1" t="n">
        <v>218.57</v>
      </c>
      <c r="D709" s="1" t="n">
        <v>240.75</v>
      </c>
      <c r="E709" s="1" t="n">
        <v>312.43</v>
      </c>
    </row>
    <row r="710" customFormat="false" ht="12.75" hidden="false" customHeight="false" outlineLevel="0" collapsed="false">
      <c r="A710" s="1" t="n">
        <v>2353.3</v>
      </c>
      <c r="B710" s="1" t="n">
        <v>212.05</v>
      </c>
      <c r="C710" s="1" t="n">
        <v>220</v>
      </c>
      <c r="D710" s="1" t="n">
        <v>284.57</v>
      </c>
      <c r="E710" s="1" t="n">
        <v>261.54</v>
      </c>
    </row>
    <row r="711" customFormat="false" ht="12.75" hidden="false" customHeight="false" outlineLevel="0" collapsed="false">
      <c r="A711" s="1" t="n">
        <v>2356.7</v>
      </c>
      <c r="B711" s="1" t="n">
        <v>213.28</v>
      </c>
      <c r="C711" s="1" t="n">
        <v>220.59</v>
      </c>
      <c r="D711" s="1" t="n">
        <v>285.43</v>
      </c>
      <c r="E711" s="1" t="n">
        <v>203.14</v>
      </c>
    </row>
    <row r="712" customFormat="false" ht="12.75" hidden="false" customHeight="false" outlineLevel="0" collapsed="false">
      <c r="A712" s="1" t="n">
        <v>2360</v>
      </c>
      <c r="B712" s="1" t="n">
        <v>214.6</v>
      </c>
      <c r="C712" s="1" t="n">
        <v>220.54</v>
      </c>
      <c r="D712" s="1" t="n">
        <v>239.89</v>
      </c>
      <c r="E712" s="1" t="n">
        <v>155.46</v>
      </c>
    </row>
    <row r="713" customFormat="false" ht="12.75" hidden="false" customHeight="false" outlineLevel="0" collapsed="false">
      <c r="A713" s="1" t="n">
        <v>2363.3</v>
      </c>
      <c r="B713" s="1" t="n">
        <v>214.98</v>
      </c>
      <c r="C713" s="1" t="n">
        <v>220.91</v>
      </c>
      <c r="D713" s="1" t="n">
        <v>183.32</v>
      </c>
      <c r="E713" s="1" t="n">
        <v>153</v>
      </c>
    </row>
    <row r="714" customFormat="false" ht="12.75" hidden="false" customHeight="false" outlineLevel="0" collapsed="false">
      <c r="A714" s="1" t="n">
        <v>2366.7</v>
      </c>
      <c r="B714" s="1" t="n">
        <v>215.36</v>
      </c>
      <c r="C714" s="1" t="n">
        <v>221.5</v>
      </c>
      <c r="D714" s="1" t="n">
        <v>155.68</v>
      </c>
      <c r="E714" s="1" t="n">
        <v>211.61</v>
      </c>
    </row>
    <row r="715" customFormat="false" ht="12.75" hidden="false" customHeight="false" outlineLevel="0" collapsed="false">
      <c r="A715" s="1" t="n">
        <v>2370</v>
      </c>
      <c r="B715" s="1" t="n">
        <v>215.56</v>
      </c>
      <c r="C715" s="1" t="n">
        <v>222.3</v>
      </c>
      <c r="D715" s="1" t="n">
        <v>172.93</v>
      </c>
      <c r="E715" s="1" t="n">
        <v>272.89</v>
      </c>
    </row>
    <row r="716" customFormat="false" ht="12.75" hidden="false" customHeight="false" outlineLevel="0" collapsed="false">
      <c r="A716" s="1" t="n">
        <v>2373.3</v>
      </c>
      <c r="B716" s="1" t="n">
        <v>215.98</v>
      </c>
      <c r="C716" s="1" t="n">
        <v>223.3</v>
      </c>
      <c r="D716" s="1" t="n">
        <v>238.29</v>
      </c>
      <c r="E716" s="1" t="n">
        <v>281.14</v>
      </c>
    </row>
    <row r="717" customFormat="false" ht="12.75" hidden="false" customHeight="false" outlineLevel="0" collapsed="false">
      <c r="A717" s="1" t="n">
        <v>2376.7</v>
      </c>
      <c r="B717" s="1" t="n">
        <v>217.01</v>
      </c>
      <c r="C717" s="1" t="n">
        <v>224.87</v>
      </c>
      <c r="D717" s="1" t="n">
        <v>296.57</v>
      </c>
      <c r="E717" s="1" t="n">
        <v>241.61</v>
      </c>
    </row>
    <row r="718" customFormat="false" ht="12.75" hidden="false" customHeight="false" outlineLevel="0" collapsed="false">
      <c r="A718" s="1" t="n">
        <v>2380</v>
      </c>
      <c r="B718" s="1" t="n">
        <v>218.42</v>
      </c>
      <c r="C718" s="1" t="n">
        <v>225.79</v>
      </c>
      <c r="D718" s="1" t="n">
        <v>314.79</v>
      </c>
      <c r="E718" s="1" t="n">
        <v>180.54</v>
      </c>
    </row>
    <row r="719" customFormat="false" ht="12.75" hidden="false" customHeight="false" outlineLevel="0" collapsed="false">
      <c r="A719" s="1" t="n">
        <v>2383.3</v>
      </c>
      <c r="B719" s="1" t="n">
        <v>219.87</v>
      </c>
      <c r="C719" s="1" t="n">
        <v>225.94</v>
      </c>
      <c r="D719" s="1" t="n">
        <v>299.79</v>
      </c>
      <c r="E719" s="1" t="n">
        <v>119.25</v>
      </c>
    </row>
    <row r="720" customFormat="false" ht="12.75" hidden="false" customHeight="false" outlineLevel="0" collapsed="false">
      <c r="A720" s="1" t="n">
        <v>2386.7</v>
      </c>
      <c r="B720" s="1" t="n">
        <v>220.9</v>
      </c>
      <c r="C720" s="1" t="n">
        <v>225.76</v>
      </c>
      <c r="D720" s="1" t="n">
        <v>241.39</v>
      </c>
      <c r="E720" s="1" t="n">
        <v>79.607</v>
      </c>
    </row>
    <row r="721" customFormat="false" ht="12.75" hidden="false" customHeight="false" outlineLevel="0" collapsed="false">
      <c r="A721" s="1" t="n">
        <v>2390</v>
      </c>
      <c r="B721" s="1" t="n">
        <v>221.12</v>
      </c>
      <c r="C721" s="1" t="n">
        <v>225.92</v>
      </c>
      <c r="D721" s="1" t="n">
        <v>175.71</v>
      </c>
      <c r="E721" s="1" t="n">
        <v>95.571</v>
      </c>
    </row>
    <row r="722" customFormat="false" ht="12.75" hidden="false" customHeight="false" outlineLevel="0" collapsed="false">
      <c r="A722" s="1" t="n">
        <v>2393.3</v>
      </c>
      <c r="B722" s="1" t="n">
        <v>221.74</v>
      </c>
      <c r="C722" s="1" t="n">
        <v>226.32</v>
      </c>
      <c r="D722" s="1" t="n">
        <v>148.29</v>
      </c>
      <c r="E722" s="1" t="n">
        <v>155.46</v>
      </c>
    </row>
    <row r="723" customFormat="false" ht="12.75" hidden="false" customHeight="false" outlineLevel="0" collapsed="false">
      <c r="A723" s="1" t="n">
        <v>2396.7</v>
      </c>
      <c r="B723" s="1" t="n">
        <v>221.89</v>
      </c>
      <c r="C723" s="1" t="n">
        <v>227</v>
      </c>
      <c r="D723" s="1" t="n">
        <v>179.68</v>
      </c>
      <c r="E723" s="1" t="n">
        <v>213.32</v>
      </c>
    </row>
    <row r="724" customFormat="false" ht="12.75" hidden="false" customHeight="false" outlineLevel="0" collapsed="false">
      <c r="A724" s="1" t="n">
        <v>2400</v>
      </c>
      <c r="B724" s="1" t="n">
        <v>222.26</v>
      </c>
      <c r="C724" s="1" t="n">
        <v>227.87</v>
      </c>
      <c r="D724" s="1" t="n">
        <v>242.36</v>
      </c>
      <c r="E724" s="1" t="n">
        <v>213.86</v>
      </c>
    </row>
    <row r="725" customFormat="false" ht="12.75" hidden="false" customHeight="false" outlineLevel="0" collapsed="false">
      <c r="A725" s="1" t="n">
        <v>2403.3</v>
      </c>
      <c r="B725" s="1" t="n">
        <v>223.32</v>
      </c>
      <c r="C725" s="1" t="n">
        <v>229.01</v>
      </c>
      <c r="D725" s="1" t="n">
        <v>284.68</v>
      </c>
      <c r="E725" s="1" t="n">
        <v>166.61</v>
      </c>
    </row>
    <row r="726" customFormat="false" ht="12.75" hidden="false" customHeight="false" outlineLevel="0" collapsed="false">
      <c r="A726" s="1" t="n">
        <v>2406.7</v>
      </c>
      <c r="B726" s="1" t="n">
        <v>224.85</v>
      </c>
      <c r="C726" s="1" t="n">
        <v>229.82</v>
      </c>
      <c r="D726" s="1" t="n">
        <v>299.79</v>
      </c>
      <c r="E726" s="1" t="n">
        <v>112.93</v>
      </c>
    </row>
    <row r="727" customFormat="false" ht="12.75" hidden="false" customHeight="false" outlineLevel="0" collapsed="false">
      <c r="A727" s="1" t="n">
        <v>2410</v>
      </c>
      <c r="B727" s="1" t="n">
        <v>226.11</v>
      </c>
      <c r="C727" s="1" t="n">
        <v>229.57</v>
      </c>
      <c r="D727" s="1" t="n">
        <v>268.5</v>
      </c>
      <c r="E727" s="1" t="n">
        <v>64.5</v>
      </c>
    </row>
    <row r="728" customFormat="false" ht="12.75" hidden="false" customHeight="false" outlineLevel="0" collapsed="false">
      <c r="A728" s="1" t="n">
        <v>2413.3</v>
      </c>
      <c r="B728" s="1" t="n">
        <v>226.92</v>
      </c>
      <c r="C728" s="1" t="n">
        <v>229.14</v>
      </c>
      <c r="D728" s="1" t="n">
        <v>206.14</v>
      </c>
      <c r="E728" s="1" t="n">
        <v>46.929</v>
      </c>
    </row>
    <row r="729" customFormat="false" ht="12.75" hidden="false" customHeight="false" outlineLevel="0" collapsed="false">
      <c r="A729" s="1" t="n">
        <v>2416.7</v>
      </c>
      <c r="B729" s="1" t="n">
        <v>227.18</v>
      </c>
      <c r="C729" s="1" t="n">
        <v>229.48</v>
      </c>
      <c r="D729" s="1" t="n">
        <v>146.57</v>
      </c>
      <c r="E729" s="1" t="n">
        <v>81.321</v>
      </c>
    </row>
    <row r="730" customFormat="false" ht="12.75" hidden="false" customHeight="false" outlineLevel="0" collapsed="false">
      <c r="A730" s="1" t="n">
        <v>2420</v>
      </c>
      <c r="B730" s="1" t="n">
        <v>227.35</v>
      </c>
      <c r="C730" s="1" t="n">
        <v>229.79</v>
      </c>
      <c r="D730" s="1" t="n">
        <v>138.54</v>
      </c>
      <c r="E730" s="1" t="n">
        <v>157.5</v>
      </c>
    </row>
    <row r="731" customFormat="false" ht="12.75" hidden="false" customHeight="false" outlineLevel="0" collapsed="false">
      <c r="A731" s="1" t="n">
        <v>2423.3</v>
      </c>
      <c r="B731" s="1" t="n">
        <v>227.71</v>
      </c>
      <c r="C731" s="1" t="n">
        <v>230.52</v>
      </c>
      <c r="D731" s="1" t="n">
        <v>183.43</v>
      </c>
      <c r="E731" s="1" t="n">
        <v>210.11</v>
      </c>
    </row>
    <row r="732" customFormat="false" ht="12.75" hidden="false" customHeight="false" outlineLevel="0" collapsed="false">
      <c r="A732" s="1" t="n">
        <v>2426.7</v>
      </c>
      <c r="B732" s="1" t="n">
        <v>228.2</v>
      </c>
      <c r="C732" s="1" t="n">
        <v>231.5</v>
      </c>
      <c r="D732" s="1" t="n">
        <v>247.07</v>
      </c>
      <c r="E732" s="1" t="n">
        <v>201.11</v>
      </c>
    </row>
    <row r="733" customFormat="false" ht="12.75" hidden="false" customHeight="false" outlineLevel="0" collapsed="false">
      <c r="A733" s="1" t="n">
        <v>2430</v>
      </c>
      <c r="B733" s="1" t="n">
        <v>229.39</v>
      </c>
      <c r="C733" s="1" t="n">
        <v>232.55</v>
      </c>
      <c r="D733" s="1" t="n">
        <v>284.57</v>
      </c>
      <c r="E733" s="1" t="n">
        <v>153.75</v>
      </c>
    </row>
    <row r="734" customFormat="false" ht="12.75" hidden="false" customHeight="false" outlineLevel="0" collapsed="false">
      <c r="A734" s="1" t="n">
        <v>2433.3</v>
      </c>
      <c r="B734" s="1" t="n">
        <v>230.87</v>
      </c>
      <c r="C734" s="1" t="n">
        <v>233.06</v>
      </c>
      <c r="D734" s="1" t="n">
        <v>286.39</v>
      </c>
      <c r="E734" s="1" t="n">
        <v>100.07</v>
      </c>
    </row>
    <row r="735" customFormat="false" ht="12.75" hidden="false" customHeight="false" outlineLevel="0" collapsed="false">
      <c r="A735" s="1" t="n">
        <v>2436.7</v>
      </c>
      <c r="B735" s="1" t="n">
        <v>231.96</v>
      </c>
      <c r="C735" s="1" t="n">
        <v>232.88</v>
      </c>
      <c r="D735" s="1" t="n">
        <v>245.36</v>
      </c>
      <c r="E735" s="1" t="n">
        <v>54</v>
      </c>
    </row>
    <row r="736" customFormat="false" ht="12.75" hidden="false" customHeight="false" outlineLevel="0" collapsed="false">
      <c r="A736" s="1" t="n">
        <v>2440</v>
      </c>
      <c r="B736" s="1" t="n">
        <v>232.48</v>
      </c>
      <c r="C736" s="1" t="n">
        <v>232.48</v>
      </c>
      <c r="D736" s="1" t="n">
        <v>175.61</v>
      </c>
      <c r="E736" s="1" t="n">
        <v>46.393</v>
      </c>
    </row>
    <row r="737" customFormat="false" ht="12.75" hidden="false" customHeight="false" outlineLevel="0" collapsed="false">
      <c r="A737" s="1" t="n">
        <v>2443.3</v>
      </c>
      <c r="B737" s="1" t="n">
        <v>232.91</v>
      </c>
      <c r="C737" s="1" t="n">
        <v>232.87</v>
      </c>
      <c r="D737" s="1" t="n">
        <v>129.21</v>
      </c>
      <c r="E737" s="1" t="n">
        <v>90.857</v>
      </c>
    </row>
    <row r="738" customFormat="false" ht="12.75" hidden="false" customHeight="false" outlineLevel="0" collapsed="false">
      <c r="A738" s="1" t="n">
        <v>2446.7</v>
      </c>
      <c r="B738" s="1" t="n">
        <v>232.95</v>
      </c>
      <c r="C738" s="1" t="n">
        <v>233.16</v>
      </c>
      <c r="D738" s="1" t="n">
        <v>135.43</v>
      </c>
      <c r="E738" s="1" t="n">
        <v>165.11</v>
      </c>
    </row>
    <row r="739" customFormat="false" ht="12.75" hidden="false" customHeight="false" outlineLevel="0" collapsed="false">
      <c r="A739" s="1" t="n">
        <v>2450</v>
      </c>
      <c r="B739" s="1" t="n">
        <v>233.15</v>
      </c>
      <c r="C739" s="1" t="n">
        <v>233.93</v>
      </c>
      <c r="D739" s="1" t="n">
        <v>188.14</v>
      </c>
      <c r="E739" s="1" t="n">
        <v>212.89</v>
      </c>
    </row>
    <row r="740" customFormat="false" ht="12.75" hidden="false" customHeight="false" outlineLevel="0" collapsed="false">
      <c r="A740" s="1" t="n">
        <v>2453.3</v>
      </c>
      <c r="B740" s="1" t="n">
        <v>233.94</v>
      </c>
      <c r="C740" s="1" t="n">
        <v>234.96</v>
      </c>
      <c r="D740" s="1" t="n">
        <v>258.54</v>
      </c>
      <c r="E740" s="1" t="n">
        <v>194.14</v>
      </c>
    </row>
    <row r="741" customFormat="false" ht="12.75" hidden="false" customHeight="false" outlineLevel="0" collapsed="false">
      <c r="A741" s="1" t="n">
        <v>2456.7</v>
      </c>
      <c r="B741" s="1" t="n">
        <v>235.12</v>
      </c>
      <c r="C741" s="1" t="n">
        <v>236.01</v>
      </c>
      <c r="D741" s="1" t="n">
        <v>295.93</v>
      </c>
      <c r="E741" s="1" t="n">
        <v>151.61</v>
      </c>
    </row>
    <row r="742" customFormat="false" ht="12.75" hidden="false" customHeight="false" outlineLevel="0" collapsed="false">
      <c r="A742" s="1" t="n">
        <v>2460</v>
      </c>
      <c r="B742" s="1" t="n">
        <v>236.53</v>
      </c>
      <c r="C742" s="1" t="n">
        <v>236.41</v>
      </c>
      <c r="D742" s="1" t="n">
        <v>299.46</v>
      </c>
      <c r="E742" s="1" t="n">
        <v>97.5</v>
      </c>
    </row>
    <row r="743" customFormat="false" ht="12.75" hidden="false" customHeight="false" outlineLevel="0" collapsed="false">
      <c r="A743" s="1" t="n">
        <v>2463.3</v>
      </c>
      <c r="B743" s="1" t="n">
        <v>237.91</v>
      </c>
      <c r="C743" s="1" t="n">
        <v>236.05</v>
      </c>
      <c r="D743" s="1" t="n">
        <v>254.89</v>
      </c>
      <c r="E743" s="1" t="n">
        <v>62.036</v>
      </c>
    </row>
    <row r="744" customFormat="false" ht="12.75" hidden="false" customHeight="false" outlineLevel="0" collapsed="false">
      <c r="A744" s="1" t="n">
        <v>2466.7</v>
      </c>
      <c r="B744" s="1" t="n">
        <v>238.12</v>
      </c>
      <c r="C744" s="1" t="n">
        <v>235.98</v>
      </c>
      <c r="D744" s="1" t="n">
        <v>195.21</v>
      </c>
      <c r="E744" s="1" t="n">
        <v>65.036</v>
      </c>
    </row>
    <row r="745" customFormat="false" ht="12.75" hidden="false" customHeight="false" outlineLevel="0" collapsed="false">
      <c r="A745" s="1" t="n">
        <v>2470</v>
      </c>
      <c r="B745" s="1" t="n">
        <v>238.75</v>
      </c>
      <c r="C745" s="1" t="n">
        <v>236.27</v>
      </c>
      <c r="D745" s="1" t="n">
        <v>160.29</v>
      </c>
      <c r="E745" s="1" t="n">
        <v>120.75</v>
      </c>
    </row>
    <row r="746" customFormat="false" ht="12.75" hidden="false" customHeight="false" outlineLevel="0" collapsed="false">
      <c r="A746" s="1" t="n">
        <v>2473.3</v>
      </c>
      <c r="B746" s="1" t="n">
        <v>238.92</v>
      </c>
      <c r="C746" s="1" t="n">
        <v>236.86</v>
      </c>
      <c r="D746" s="1" t="n">
        <v>184.5</v>
      </c>
      <c r="E746" s="1" t="n">
        <v>197.79</v>
      </c>
    </row>
    <row r="747" customFormat="false" ht="12.75" hidden="false" customHeight="false" outlineLevel="0" collapsed="false">
      <c r="A747" s="1" t="n">
        <v>2476.7</v>
      </c>
      <c r="B747" s="1" t="n">
        <v>239.32</v>
      </c>
      <c r="C747" s="1" t="n">
        <v>237.66</v>
      </c>
      <c r="D747" s="1" t="n">
        <v>251.04</v>
      </c>
      <c r="E747" s="1" t="n">
        <v>225.96</v>
      </c>
    </row>
    <row r="748" customFormat="false" ht="12.75" hidden="false" customHeight="false" outlineLevel="0" collapsed="false">
      <c r="A748" s="1" t="n">
        <v>2480</v>
      </c>
      <c r="B748" s="1" t="n">
        <v>240.31</v>
      </c>
      <c r="C748" s="1" t="n">
        <v>238.8</v>
      </c>
      <c r="D748" s="1" t="n">
        <v>318.64</v>
      </c>
      <c r="E748" s="1" t="n">
        <v>195.96</v>
      </c>
    </row>
    <row r="749" customFormat="false" ht="12.75" hidden="false" customHeight="false" outlineLevel="0" collapsed="false">
      <c r="A749" s="1" t="n">
        <v>2483.3</v>
      </c>
      <c r="B749" s="1" t="n">
        <v>242</v>
      </c>
      <c r="C749" s="1" t="n">
        <v>239.86</v>
      </c>
      <c r="D749" s="1" t="n">
        <v>350.79</v>
      </c>
      <c r="E749" s="1" t="n">
        <v>129.43</v>
      </c>
    </row>
    <row r="750" customFormat="false" ht="12.75" hidden="false" customHeight="false" outlineLevel="0" collapsed="false">
      <c r="A750" s="1" t="n">
        <v>2486.7</v>
      </c>
      <c r="B750" s="1" t="n">
        <v>243.3</v>
      </c>
      <c r="C750" s="1" t="n">
        <v>239.97</v>
      </c>
      <c r="D750" s="1" t="n">
        <v>347.04</v>
      </c>
      <c r="E750" s="1" t="n">
        <v>73.821</v>
      </c>
    </row>
    <row r="751" customFormat="false" ht="12.75" hidden="false" customHeight="false" outlineLevel="0" collapsed="false">
      <c r="A751" s="1" t="n">
        <v>2490</v>
      </c>
      <c r="B751" s="1" t="n">
        <v>244.85</v>
      </c>
      <c r="C751" s="1" t="n">
        <v>239.56</v>
      </c>
      <c r="D751" s="1" t="n">
        <v>291</v>
      </c>
      <c r="E751" s="1" t="n">
        <v>31.607</v>
      </c>
    </row>
    <row r="752" customFormat="false" ht="12.75" hidden="false" customHeight="false" outlineLevel="0" collapsed="false">
      <c r="A752" s="1" t="n">
        <v>2493.3</v>
      </c>
      <c r="B752" s="1" t="n">
        <v>245.15</v>
      </c>
      <c r="C752" s="1" t="n">
        <v>239.23</v>
      </c>
      <c r="D752" s="1" t="n">
        <v>232.18</v>
      </c>
      <c r="E752" s="1" t="n">
        <v>30.214</v>
      </c>
    </row>
    <row r="753" customFormat="false" ht="12.75" hidden="false" customHeight="false" outlineLevel="0" collapsed="false">
      <c r="A753" s="1" t="n">
        <v>2496.7</v>
      </c>
      <c r="B753" s="1" t="n">
        <v>245.94</v>
      </c>
      <c r="C753" s="1" t="n">
        <v>239.77</v>
      </c>
      <c r="D753" s="1" t="n">
        <v>212.57</v>
      </c>
      <c r="E753" s="1" t="n">
        <v>88.179</v>
      </c>
    </row>
    <row r="754" customFormat="false" ht="12.75" hidden="false" customHeight="false" outlineLevel="0" collapsed="false">
      <c r="A754" s="1" t="n">
        <v>2500</v>
      </c>
      <c r="B754" s="1" t="n">
        <v>246.12</v>
      </c>
      <c r="C754" s="1" t="n">
        <v>240.09</v>
      </c>
      <c r="D754" s="1" t="n">
        <v>240.75</v>
      </c>
      <c r="E754" s="1" t="n">
        <v>145.61</v>
      </c>
    </row>
    <row r="755" customFormat="false" ht="12.75" hidden="false" customHeight="false" outlineLevel="0" collapsed="false">
      <c r="A755" s="1" t="n">
        <v>2503.3</v>
      </c>
      <c r="B755" s="1" t="n">
        <v>246.98</v>
      </c>
      <c r="C755" s="1" t="n">
        <v>240.65</v>
      </c>
      <c r="D755" s="1" t="n">
        <v>310.07</v>
      </c>
      <c r="E755" s="1" t="n">
        <v>165.96</v>
      </c>
    </row>
    <row r="756" customFormat="false" ht="12.75" hidden="false" customHeight="false" outlineLevel="0" collapsed="false">
      <c r="A756" s="1" t="n">
        <v>2506.7</v>
      </c>
      <c r="B756" s="1" t="n">
        <v>248.17</v>
      </c>
      <c r="C756" s="1" t="n">
        <v>241.7</v>
      </c>
      <c r="D756" s="1" t="n">
        <v>361.39</v>
      </c>
      <c r="E756" s="1" t="n">
        <v>116.14</v>
      </c>
    </row>
    <row r="757" customFormat="false" ht="12.75" hidden="false" customHeight="false" outlineLevel="0" collapsed="false">
      <c r="A757" s="1" t="n">
        <v>2510</v>
      </c>
      <c r="B757" s="1" t="n">
        <v>249.98</v>
      </c>
      <c r="C757" s="1" t="n">
        <v>242.15</v>
      </c>
      <c r="D757" s="1" t="n">
        <v>381.32</v>
      </c>
      <c r="E757" s="1" t="n">
        <v>55.607</v>
      </c>
    </row>
    <row r="758" customFormat="false" ht="12.75" hidden="false" customHeight="false" outlineLevel="0" collapsed="false">
      <c r="A758" s="1" t="n">
        <v>2513.3</v>
      </c>
      <c r="B758" s="1" t="n">
        <v>251.42</v>
      </c>
      <c r="C758" s="1" t="n">
        <v>242.27</v>
      </c>
      <c r="D758" s="1" t="n">
        <v>357.11</v>
      </c>
      <c r="E758" s="1" t="n">
        <v>0.21429</v>
      </c>
    </row>
    <row r="759" customFormat="false" ht="12.75" hidden="false" customHeight="false" outlineLevel="0" collapsed="false">
      <c r="A759" s="1" t="n">
        <v>2516.7</v>
      </c>
      <c r="B759" s="1" t="n">
        <v>252.65</v>
      </c>
      <c r="C759" s="1" t="n">
        <v>241.43</v>
      </c>
      <c r="D759" s="1" t="n">
        <v>294.43</v>
      </c>
      <c r="E759" s="1" t="n">
        <v>-30.214</v>
      </c>
    </row>
    <row r="760" customFormat="false" ht="12.75" hidden="false" customHeight="false" outlineLevel="0" collapsed="false">
      <c r="A760" s="1" t="n">
        <v>2520</v>
      </c>
      <c r="B760" s="1" t="n">
        <v>253.12</v>
      </c>
      <c r="C760" s="1" t="n">
        <v>241.11</v>
      </c>
      <c r="D760" s="1" t="n">
        <v>234.86</v>
      </c>
      <c r="E760" s="1" t="n">
        <v>-15.536</v>
      </c>
    </row>
    <row r="761" customFormat="false" ht="12.75" hidden="false" customHeight="false" outlineLevel="0" collapsed="false">
      <c r="A761" s="1" t="n">
        <v>2523.3</v>
      </c>
      <c r="B761" s="1" t="n">
        <v>253.9</v>
      </c>
      <c r="C761" s="1" t="n">
        <v>241.29</v>
      </c>
      <c r="D761" s="1" t="n">
        <v>222.21</v>
      </c>
      <c r="E761" s="1" t="n">
        <v>40.393</v>
      </c>
    </row>
    <row r="762" customFormat="false" ht="12.75" hidden="false" customHeight="false" outlineLevel="0" collapsed="false">
      <c r="A762" s="1" t="n">
        <v>2526.7</v>
      </c>
      <c r="B762" s="1" t="n">
        <v>254.15</v>
      </c>
      <c r="C762" s="1" t="n">
        <v>241.72</v>
      </c>
      <c r="D762" s="1" t="n">
        <v>256.93</v>
      </c>
      <c r="E762" s="1" t="n">
        <v>98.036</v>
      </c>
    </row>
    <row r="763" customFormat="false" ht="12.75" hidden="false" customHeight="false" outlineLevel="0" collapsed="false">
      <c r="A763" s="1" t="n">
        <v>2530</v>
      </c>
      <c r="B763" s="1" t="n">
        <v>255.05</v>
      </c>
      <c r="C763" s="1" t="n">
        <v>242.08</v>
      </c>
      <c r="D763" s="1" t="n">
        <v>325.07</v>
      </c>
      <c r="E763" s="1" t="n">
        <v>104.79</v>
      </c>
    </row>
    <row r="764" customFormat="false" ht="12.75" hidden="false" customHeight="false" outlineLevel="0" collapsed="false">
      <c r="A764" s="1" t="n">
        <v>2533.3</v>
      </c>
      <c r="B764" s="1" t="n">
        <v>256.39</v>
      </c>
      <c r="C764" s="1" t="n">
        <v>242.89</v>
      </c>
      <c r="D764" s="1" t="n">
        <v>363.21</v>
      </c>
      <c r="E764" s="1" t="n">
        <v>49.5</v>
      </c>
    </row>
    <row r="765" customFormat="false" ht="12.75" hidden="false" customHeight="false" outlineLevel="0" collapsed="false">
      <c r="A765" s="1" t="n">
        <v>2536.7</v>
      </c>
      <c r="B765" s="1" t="n">
        <v>258.08</v>
      </c>
      <c r="C765" s="1" t="n">
        <v>243.03</v>
      </c>
      <c r="D765" s="1" t="n">
        <v>375.75</v>
      </c>
      <c r="E765" s="1" t="n">
        <v>-22.286</v>
      </c>
    </row>
    <row r="766" customFormat="false" ht="12.75" hidden="false" customHeight="false" outlineLevel="0" collapsed="false">
      <c r="A766" s="1" t="n">
        <v>2540</v>
      </c>
      <c r="B766" s="1" t="n">
        <v>259.7</v>
      </c>
      <c r="C766" s="1" t="n">
        <v>242.82</v>
      </c>
      <c r="D766" s="1" t="n">
        <v>340.71</v>
      </c>
      <c r="E766" s="1" t="n">
        <v>-65.25</v>
      </c>
    </row>
    <row r="767" customFormat="false" ht="12.75" hidden="false" customHeight="false" outlineLevel="0" collapsed="false">
      <c r="A767" s="1" t="n">
        <v>2543.3</v>
      </c>
      <c r="B767" s="1" t="n">
        <v>260.49</v>
      </c>
      <c r="C767" s="1" t="n">
        <v>241.78</v>
      </c>
      <c r="D767" s="1" t="n">
        <v>272.04</v>
      </c>
      <c r="E767" s="1" t="n">
        <v>-85.929</v>
      </c>
    </row>
    <row r="768" customFormat="false" ht="12.75" hidden="false" customHeight="false" outlineLevel="0" collapsed="false">
      <c r="A768" s="1" t="n">
        <v>2546.7</v>
      </c>
      <c r="B768" s="1" t="n">
        <v>261.11</v>
      </c>
      <c r="C768" s="1" t="n">
        <v>241.25</v>
      </c>
      <c r="D768" s="1" t="n">
        <v>216.21</v>
      </c>
      <c r="E768" s="1" t="n">
        <v>-56.143</v>
      </c>
    </row>
    <row r="769" customFormat="false" ht="12.75" hidden="false" customHeight="false" outlineLevel="0" collapsed="false">
      <c r="A769" s="1" t="n">
        <v>2550</v>
      </c>
      <c r="B769" s="1" t="n">
        <v>261.7</v>
      </c>
      <c r="C769" s="1" t="n">
        <v>241.56</v>
      </c>
      <c r="D769" s="1" t="n">
        <v>206.89</v>
      </c>
      <c r="E769" s="1" t="n">
        <v>5.8929</v>
      </c>
    </row>
    <row r="770" customFormat="false" ht="12.75" hidden="false" customHeight="false" outlineLevel="0" collapsed="false">
      <c r="A770" s="1" t="n">
        <v>2553.3</v>
      </c>
      <c r="B770" s="1" t="n">
        <v>261.97</v>
      </c>
      <c r="C770" s="1" t="n">
        <v>241.72</v>
      </c>
      <c r="D770" s="1" t="n">
        <v>253.61</v>
      </c>
      <c r="E770" s="1" t="n">
        <v>58.286</v>
      </c>
    </row>
    <row r="771" customFormat="false" ht="12.75" hidden="false" customHeight="false" outlineLevel="0" collapsed="false">
      <c r="A771" s="1" t="n">
        <v>2556.7</v>
      </c>
      <c r="B771" s="1" t="n">
        <v>262.89</v>
      </c>
      <c r="C771" s="1" t="n">
        <v>242.09</v>
      </c>
      <c r="D771" s="1" t="n">
        <v>312.86</v>
      </c>
      <c r="E771" s="1" t="n">
        <v>46.5</v>
      </c>
    </row>
    <row r="772" customFormat="false" ht="12.75" hidden="false" customHeight="false" outlineLevel="0" collapsed="false">
      <c r="A772" s="1" t="n">
        <v>2560</v>
      </c>
      <c r="B772" s="1" t="n">
        <v>264.25</v>
      </c>
      <c r="C772" s="1" t="n">
        <v>242.64</v>
      </c>
      <c r="D772" s="1" t="n">
        <v>343.82</v>
      </c>
      <c r="E772" s="1" t="n">
        <v>-20.036</v>
      </c>
    </row>
    <row r="773" customFormat="false" ht="12.75" hidden="false" customHeight="false" outlineLevel="0" collapsed="false">
      <c r="A773" s="1" t="n">
        <v>2563.3</v>
      </c>
      <c r="B773" s="1" t="n">
        <v>265.89</v>
      </c>
      <c r="C773" s="1" t="n">
        <v>242.49</v>
      </c>
      <c r="D773" s="1" t="n">
        <v>339.75</v>
      </c>
      <c r="E773" s="1" t="n">
        <v>-77.464</v>
      </c>
    </row>
    <row r="774" customFormat="false" ht="12.75" hidden="false" customHeight="false" outlineLevel="0" collapsed="false">
      <c r="A774" s="1" t="n">
        <v>2566.7</v>
      </c>
      <c r="B774" s="1" t="n">
        <v>267.29</v>
      </c>
      <c r="C774" s="1" t="n">
        <v>241.77</v>
      </c>
      <c r="D774" s="1" t="n">
        <v>288</v>
      </c>
      <c r="E774" s="1" t="n">
        <v>-115.5</v>
      </c>
    </row>
    <row r="775" customFormat="false" ht="12.75" hidden="false" customHeight="false" outlineLevel="0" collapsed="false">
      <c r="A775" s="1" t="n">
        <v>2570</v>
      </c>
      <c r="B775" s="1" t="n">
        <v>267.85</v>
      </c>
      <c r="C775" s="1" t="n">
        <v>240.77</v>
      </c>
      <c r="D775" s="1" t="n">
        <v>219.64</v>
      </c>
      <c r="E775" s="1" t="n">
        <v>-121.5</v>
      </c>
    </row>
    <row r="776" customFormat="false" ht="12.75" hidden="false" customHeight="false" outlineLevel="0" collapsed="false">
      <c r="A776" s="1" t="n">
        <v>2573.3</v>
      </c>
      <c r="B776" s="1" t="n">
        <v>268.22</v>
      </c>
      <c r="C776" s="1" t="n">
        <v>240.48</v>
      </c>
      <c r="D776" s="1" t="n">
        <v>172.07</v>
      </c>
      <c r="E776" s="1" t="n">
        <v>-74.25</v>
      </c>
    </row>
    <row r="777" customFormat="false" ht="12.75" hidden="false" customHeight="false" outlineLevel="0" collapsed="false">
      <c r="A777" s="1" t="n">
        <v>2576.7</v>
      </c>
      <c r="B777" s="1" t="n">
        <v>268.55</v>
      </c>
      <c r="C777" s="1" t="n">
        <v>240.51</v>
      </c>
      <c r="D777" s="1" t="n">
        <v>179.25</v>
      </c>
      <c r="E777" s="1" t="n">
        <v>-3.4286</v>
      </c>
    </row>
    <row r="778" customFormat="false" ht="12.75" hidden="false" customHeight="false" outlineLevel="0" collapsed="false">
      <c r="A778" s="1" t="n">
        <v>2580</v>
      </c>
      <c r="B778" s="1" t="n">
        <v>269</v>
      </c>
      <c r="C778" s="1" t="n">
        <v>240.61</v>
      </c>
      <c r="D778" s="1" t="n">
        <v>237.75</v>
      </c>
      <c r="E778" s="1" t="n">
        <v>44.893</v>
      </c>
    </row>
    <row r="779" customFormat="false" ht="12.75" hidden="false" customHeight="false" outlineLevel="0" collapsed="false">
      <c r="A779" s="1" t="n">
        <v>2583.3</v>
      </c>
      <c r="B779" s="1" t="n">
        <v>269.87</v>
      </c>
      <c r="C779" s="1" t="n">
        <v>241.04</v>
      </c>
      <c r="D779" s="1" t="n">
        <v>297.75</v>
      </c>
      <c r="E779" s="1" t="n">
        <v>23.036</v>
      </c>
    </row>
    <row r="780" customFormat="false" ht="12.75" hidden="false" customHeight="false" outlineLevel="0" collapsed="false">
      <c r="A780" s="1" t="n">
        <v>2586.7</v>
      </c>
      <c r="B780" s="1" t="n">
        <v>271.26</v>
      </c>
      <c r="C780" s="1" t="n">
        <v>241.44</v>
      </c>
      <c r="D780" s="1" t="n">
        <v>321.54</v>
      </c>
      <c r="E780" s="1" t="n">
        <v>-32.571</v>
      </c>
    </row>
    <row r="781" customFormat="false" ht="12.75" hidden="false" customHeight="false" outlineLevel="0" collapsed="false">
      <c r="A781" s="1" t="n">
        <v>2590</v>
      </c>
      <c r="B781" s="1" t="n">
        <v>272.78</v>
      </c>
      <c r="C781" s="1" t="n">
        <v>241.35</v>
      </c>
      <c r="D781" s="1" t="n">
        <v>309.32</v>
      </c>
      <c r="E781" s="1" t="n">
        <v>-77.679</v>
      </c>
    </row>
    <row r="782" customFormat="false" ht="12.75" hidden="false" customHeight="false" outlineLevel="0" collapsed="false">
      <c r="A782" s="1" t="n">
        <v>2593.3</v>
      </c>
      <c r="B782" s="1" t="n">
        <v>273.91</v>
      </c>
      <c r="C782" s="1" t="n">
        <v>240.36</v>
      </c>
      <c r="D782" s="1" t="n">
        <v>253.5</v>
      </c>
      <c r="E782" s="1" t="n">
        <v>-104.25</v>
      </c>
    </row>
    <row r="783" customFormat="false" ht="12.75" hidden="false" customHeight="false" outlineLevel="0" collapsed="false">
      <c r="A783" s="1" t="n">
        <v>2596.7</v>
      </c>
      <c r="B783" s="1" t="n">
        <v>274.31</v>
      </c>
      <c r="C783" s="1" t="n">
        <v>239.56</v>
      </c>
      <c r="D783" s="1" t="n">
        <v>188.46</v>
      </c>
      <c r="E783" s="1" t="n">
        <v>-96.107</v>
      </c>
    </row>
    <row r="784" customFormat="false" ht="12.75" hidden="false" customHeight="false" outlineLevel="0" collapsed="false">
      <c r="A784" s="1" t="n">
        <v>2600</v>
      </c>
      <c r="B784" s="1" t="n">
        <v>274.78</v>
      </c>
      <c r="C784" s="1" t="n">
        <v>239.54</v>
      </c>
      <c r="D784" s="1" t="n">
        <v>157.93</v>
      </c>
      <c r="E784" s="1" t="n">
        <v>-39.75</v>
      </c>
    </row>
    <row r="785" customFormat="false" ht="12.75" hidden="false" customHeight="false" outlineLevel="0" collapsed="false">
      <c r="A785" s="1" t="n">
        <v>2603.3</v>
      </c>
      <c r="B785" s="1" t="n">
        <v>274.9</v>
      </c>
      <c r="C785" s="1" t="n">
        <v>239.66</v>
      </c>
      <c r="D785" s="1" t="n">
        <v>185.36</v>
      </c>
      <c r="E785" s="1" t="n">
        <v>33</v>
      </c>
    </row>
    <row r="786" customFormat="false" ht="12.75" hidden="false" customHeight="false" outlineLevel="0" collapsed="false">
      <c r="A786" s="1" t="n">
        <v>2606.7</v>
      </c>
      <c r="B786" s="1" t="n">
        <v>275.42</v>
      </c>
      <c r="C786" s="1" t="n">
        <v>239.85</v>
      </c>
      <c r="D786" s="1" t="n">
        <v>255.32</v>
      </c>
      <c r="E786" s="1" t="n">
        <v>57</v>
      </c>
    </row>
    <row r="787" customFormat="false" ht="12.75" hidden="false" customHeight="false" outlineLevel="0" collapsed="false">
      <c r="A787" s="1" t="n">
        <v>2610</v>
      </c>
      <c r="B787" s="1" t="n">
        <v>276.49</v>
      </c>
      <c r="C787" s="1" t="n">
        <v>240.42</v>
      </c>
      <c r="D787" s="1" t="n">
        <v>305.25</v>
      </c>
      <c r="E787" s="1" t="n">
        <v>14.893</v>
      </c>
    </row>
    <row r="788" customFormat="false" ht="12.75" hidden="false" customHeight="false" outlineLevel="0" collapsed="false">
      <c r="A788" s="1" t="n">
        <v>2613.3</v>
      </c>
      <c r="B788" s="1" t="n">
        <v>278.01</v>
      </c>
      <c r="C788" s="1" t="n">
        <v>240.71</v>
      </c>
      <c r="D788" s="1" t="n">
        <v>331.71</v>
      </c>
      <c r="E788" s="1" t="n">
        <v>-46.393</v>
      </c>
    </row>
    <row r="789" customFormat="false" ht="12.75" hidden="false" customHeight="false" outlineLevel="0" collapsed="false">
      <c r="A789" s="1" t="n">
        <v>2616.7</v>
      </c>
      <c r="B789" s="1" t="n">
        <v>279.57</v>
      </c>
      <c r="C789" s="1" t="n">
        <v>240.3</v>
      </c>
      <c r="D789" s="1" t="n">
        <v>308.57</v>
      </c>
      <c r="E789" s="1" t="n">
        <v>-93.429</v>
      </c>
    </row>
    <row r="790" customFormat="false" ht="12.75" hidden="false" customHeight="false" outlineLevel="0" collapsed="false">
      <c r="A790" s="1" t="n">
        <v>2620</v>
      </c>
      <c r="B790" s="1" t="n">
        <v>280.3</v>
      </c>
      <c r="C790" s="1" t="n">
        <v>239.29</v>
      </c>
      <c r="D790" s="1" t="n">
        <v>254.36</v>
      </c>
      <c r="E790" s="1" t="n">
        <v>-128.46</v>
      </c>
    </row>
    <row r="791" customFormat="false" ht="12.75" hidden="false" customHeight="false" outlineLevel="0" collapsed="false">
      <c r="A791" s="1" t="n">
        <v>2623.3</v>
      </c>
      <c r="B791" s="1" t="n">
        <v>280.94</v>
      </c>
      <c r="C791" s="1" t="n">
        <v>238.63</v>
      </c>
      <c r="D791" s="1" t="n">
        <v>196.71</v>
      </c>
      <c r="E791" s="1" t="n">
        <v>-112.71</v>
      </c>
    </row>
    <row r="792" customFormat="false" ht="12.75" hidden="false" customHeight="false" outlineLevel="0" collapsed="false">
      <c r="A792" s="1" t="n">
        <v>2626.7</v>
      </c>
      <c r="B792" s="1" t="n">
        <v>281.29</v>
      </c>
      <c r="C792" s="1" t="n">
        <v>238.61</v>
      </c>
      <c r="D792" s="1" t="n">
        <v>185.89</v>
      </c>
      <c r="E792" s="1" t="n">
        <v>-49.821</v>
      </c>
    </row>
    <row r="793" customFormat="false" ht="12.75" hidden="false" customHeight="false" outlineLevel="0" collapsed="false">
      <c r="A793" s="1" t="n">
        <v>2630</v>
      </c>
      <c r="B793" s="1" t="n">
        <v>281.76</v>
      </c>
      <c r="C793" s="1" t="n">
        <v>238.38</v>
      </c>
      <c r="D793" s="1" t="n">
        <v>231.21</v>
      </c>
      <c r="E793" s="1" t="n">
        <v>11.143</v>
      </c>
    </row>
    <row r="794" customFormat="false" ht="12.75" hidden="false" customHeight="false" outlineLevel="0" collapsed="false">
      <c r="A794" s="1" t="n">
        <v>2633.3</v>
      </c>
      <c r="B794" s="1" t="n">
        <v>282.34</v>
      </c>
      <c r="C794" s="1" t="n">
        <v>238.71</v>
      </c>
      <c r="D794" s="1" t="n">
        <v>299.25</v>
      </c>
      <c r="E794" s="1" t="n">
        <v>27.643</v>
      </c>
    </row>
    <row r="795" customFormat="false" ht="12.75" hidden="false" customHeight="false" outlineLevel="0" collapsed="false">
      <c r="A795" s="1" t="n">
        <v>2636.7</v>
      </c>
      <c r="B795" s="1" t="n">
        <v>283.72</v>
      </c>
      <c r="C795" s="1" t="n">
        <v>239.22</v>
      </c>
      <c r="D795" s="1" t="n">
        <v>350.04</v>
      </c>
      <c r="E795" s="1" t="n">
        <v>-22.393</v>
      </c>
    </row>
    <row r="796" customFormat="false" ht="12.75" hidden="false" customHeight="false" outlineLevel="0" collapsed="false">
      <c r="A796" s="1" t="n">
        <v>2640</v>
      </c>
      <c r="B796" s="1" t="n">
        <v>285.29</v>
      </c>
      <c r="C796" s="1" t="n">
        <v>239.21</v>
      </c>
      <c r="D796" s="1" t="n">
        <v>357</v>
      </c>
      <c r="E796" s="1" t="n">
        <v>-76.821</v>
      </c>
    </row>
    <row r="797" customFormat="false" ht="12.75" hidden="false" customHeight="false" outlineLevel="0" collapsed="false">
      <c r="A797" s="1" t="n">
        <v>2643.3</v>
      </c>
      <c r="B797" s="1" t="n">
        <v>286.93</v>
      </c>
      <c r="C797" s="1" t="n">
        <v>238.81</v>
      </c>
      <c r="D797" s="1" t="n">
        <v>329.14</v>
      </c>
      <c r="E797" s="1" t="n">
        <v>-127.61</v>
      </c>
    </row>
    <row r="798" customFormat="false" ht="12.75" hidden="false" customHeight="false" outlineLevel="0" collapsed="false">
      <c r="A798" s="1" t="n">
        <v>2646.7</v>
      </c>
      <c r="B798" s="1" t="n">
        <v>287.75</v>
      </c>
      <c r="C798" s="1" t="n">
        <v>237.46</v>
      </c>
      <c r="D798" s="1" t="n">
        <v>263.79</v>
      </c>
      <c r="E798" s="1" t="n">
        <v>-156.32</v>
      </c>
    </row>
    <row r="799" customFormat="false" ht="12.75" hidden="false" customHeight="false" outlineLevel="0" collapsed="false">
      <c r="A799" s="1" t="n">
        <v>2650</v>
      </c>
      <c r="B799" s="1" t="n">
        <v>288.19</v>
      </c>
      <c r="C799" s="1" t="n">
        <v>236.96</v>
      </c>
      <c r="D799" s="1" t="n">
        <v>210.96</v>
      </c>
      <c r="E799" s="1" t="n">
        <v>-130.18</v>
      </c>
    </row>
    <row r="800" customFormat="false" ht="12.75" hidden="false" customHeight="false" outlineLevel="0" collapsed="false">
      <c r="A800" s="1" t="n">
        <v>2653.3</v>
      </c>
      <c r="B800" s="1" t="n">
        <v>288.78</v>
      </c>
      <c r="C800" s="1" t="n">
        <v>236.83</v>
      </c>
      <c r="D800" s="1" t="n">
        <v>203.04</v>
      </c>
      <c r="E800" s="1" t="n">
        <v>-76.071</v>
      </c>
    </row>
    <row r="801" customFormat="false" ht="12.75" hidden="false" customHeight="false" outlineLevel="0" collapsed="false">
      <c r="A801" s="1" t="n">
        <v>2656.7</v>
      </c>
      <c r="B801" s="1" t="n">
        <v>289.18</v>
      </c>
      <c r="C801" s="1" t="n">
        <v>236.56</v>
      </c>
      <c r="D801" s="1" t="n">
        <v>251.89</v>
      </c>
      <c r="E801" s="1" t="n">
        <v>-19.286</v>
      </c>
    </row>
    <row r="802" customFormat="false" ht="12.75" hidden="false" customHeight="false" outlineLevel="0" collapsed="false">
      <c r="A802" s="1" t="n">
        <v>2660</v>
      </c>
      <c r="B802" s="1" t="n">
        <v>290.01</v>
      </c>
      <c r="C802" s="1" t="n">
        <v>236.87</v>
      </c>
      <c r="D802" s="1" t="n">
        <v>312.32</v>
      </c>
      <c r="E802" s="1" t="n">
        <v>-36.857</v>
      </c>
    </row>
    <row r="803" customFormat="false" ht="12.75" hidden="false" customHeight="false" outlineLevel="0" collapsed="false">
      <c r="A803" s="1" t="n">
        <v>2663.3</v>
      </c>
      <c r="B803" s="1" t="n">
        <v>291.41</v>
      </c>
      <c r="C803" s="1" t="n">
        <v>236.97</v>
      </c>
      <c r="D803" s="1" t="n">
        <v>347.46</v>
      </c>
      <c r="E803" s="1" t="n">
        <v>-101.36</v>
      </c>
    </row>
    <row r="804" customFormat="false" ht="12.75" hidden="false" customHeight="false" outlineLevel="0" collapsed="false">
      <c r="A804" s="1" t="n">
        <v>2666.7</v>
      </c>
      <c r="B804" s="1" t="n">
        <v>293.03</v>
      </c>
      <c r="C804" s="1" t="n">
        <v>236.84</v>
      </c>
      <c r="D804" s="1" t="n">
        <v>351.96</v>
      </c>
      <c r="E804" s="1" t="n">
        <v>-158.46</v>
      </c>
    </row>
    <row r="805" customFormat="false" ht="12.75" hidden="false" customHeight="false" outlineLevel="0" collapsed="false">
      <c r="A805" s="1" t="n">
        <v>2670</v>
      </c>
      <c r="B805" s="1" t="n">
        <v>294.33</v>
      </c>
      <c r="C805" s="1" t="n">
        <v>235.67</v>
      </c>
      <c r="D805" s="1" t="n">
        <v>305.25</v>
      </c>
      <c r="E805" s="1" t="n">
        <v>-215.79</v>
      </c>
    </row>
    <row r="806" customFormat="false" ht="12.75" hidden="false" customHeight="false" outlineLevel="0" collapsed="false">
      <c r="A806" s="1" t="n">
        <v>2673.3</v>
      </c>
      <c r="B806" s="1" t="n">
        <v>295.15</v>
      </c>
      <c r="C806" s="1" t="n">
        <v>234.28</v>
      </c>
      <c r="D806" s="1" t="n">
        <v>237</v>
      </c>
      <c r="E806" s="1" t="n">
        <v>-230.46</v>
      </c>
    </row>
    <row r="807" customFormat="false" ht="12.75" hidden="false" customHeight="false" outlineLevel="0" collapsed="false">
      <c r="A807" s="1" t="n">
        <v>2676.7</v>
      </c>
      <c r="B807" s="1" t="n">
        <v>295.73</v>
      </c>
      <c r="C807" s="1" t="n">
        <v>233.79</v>
      </c>
      <c r="D807" s="1" t="n">
        <v>188.36</v>
      </c>
      <c r="E807" s="1" t="n">
        <v>-197.36</v>
      </c>
    </row>
    <row r="808" customFormat="false" ht="12.75" hidden="false" customHeight="false" outlineLevel="0" collapsed="false">
      <c r="A808" s="1" t="n">
        <v>2680</v>
      </c>
      <c r="B808" s="1" t="n">
        <v>295.92</v>
      </c>
      <c r="C808" s="1" t="n">
        <v>233.13</v>
      </c>
      <c r="D808" s="1" t="n">
        <v>194.04</v>
      </c>
      <c r="E808" s="1" t="n">
        <v>-128.79</v>
      </c>
    </row>
    <row r="809" customFormat="false" ht="12.75" hidden="false" customHeight="false" outlineLevel="0" collapsed="false">
      <c r="A809" s="1" t="n">
        <v>2683.3</v>
      </c>
      <c r="B809" s="1" t="n">
        <v>296.39</v>
      </c>
      <c r="C809" s="1" t="n">
        <v>232.9</v>
      </c>
      <c r="D809" s="1" t="n">
        <v>244.07</v>
      </c>
      <c r="E809" s="1" t="n">
        <v>-87.964</v>
      </c>
    </row>
    <row r="810" customFormat="false" ht="12.75" hidden="false" customHeight="false" outlineLevel="0" collapsed="false">
      <c r="A810" s="1" t="n">
        <v>2686.7</v>
      </c>
      <c r="B810" s="1" t="n">
        <v>297.26</v>
      </c>
      <c r="C810" s="1" t="n">
        <v>232.93</v>
      </c>
      <c r="D810" s="1" t="n">
        <v>291.75</v>
      </c>
      <c r="E810" s="1" t="n">
        <v>-116.79</v>
      </c>
    </row>
    <row r="811" customFormat="false" ht="12.75" hidden="false" customHeight="false" outlineLevel="0" collapsed="false">
      <c r="A811" s="1" t="n">
        <v>2690</v>
      </c>
      <c r="B811" s="1" t="n">
        <v>298.74</v>
      </c>
      <c r="C811" s="1" t="n">
        <v>232.86</v>
      </c>
      <c r="D811" s="1" t="n">
        <v>321</v>
      </c>
      <c r="E811" s="1" t="n">
        <v>-167.57</v>
      </c>
    </row>
    <row r="812" customFormat="false" ht="12.75" hidden="false" customHeight="false" outlineLevel="0" collapsed="false">
      <c r="A812" s="1" t="n">
        <v>2693.3</v>
      </c>
      <c r="B812" s="1" t="n">
        <v>300.29</v>
      </c>
      <c r="C812" s="1" t="n">
        <v>232.23</v>
      </c>
      <c r="D812" s="1" t="n">
        <v>301.29</v>
      </c>
      <c r="E812" s="1" t="n">
        <v>-222.64</v>
      </c>
    </row>
    <row r="813" customFormat="false" ht="12.75" hidden="false" customHeight="false" outlineLevel="0" collapsed="false">
      <c r="A813" s="1" t="n">
        <v>2696.7</v>
      </c>
      <c r="B813" s="1" t="n">
        <v>301.11</v>
      </c>
      <c r="C813" s="1" t="n">
        <v>230.77</v>
      </c>
      <c r="D813" s="1" t="n">
        <v>241.93</v>
      </c>
      <c r="E813" s="1" t="n">
        <v>-264.21</v>
      </c>
    </row>
    <row r="814" customFormat="false" ht="12.75" hidden="false" customHeight="false" outlineLevel="0" collapsed="false">
      <c r="A814" s="1" t="n">
        <v>2700</v>
      </c>
      <c r="B814" s="1" t="n">
        <v>301.75</v>
      </c>
      <c r="C814" s="1" t="n">
        <v>229.57</v>
      </c>
      <c r="D814" s="1" t="n">
        <v>175.93</v>
      </c>
      <c r="E814" s="1" t="n">
        <v>-252.54</v>
      </c>
    </row>
    <row r="815" customFormat="false" ht="12.75" hidden="false" customHeight="false" outlineLevel="0" collapsed="false">
      <c r="A815" s="1" t="n">
        <v>2703.3</v>
      </c>
      <c r="B815" s="1" t="n">
        <v>301.98</v>
      </c>
      <c r="C815" s="1" t="n">
        <v>228.91</v>
      </c>
      <c r="D815" s="1" t="n">
        <v>144.43</v>
      </c>
      <c r="E815" s="1" t="n">
        <v>-196.71</v>
      </c>
    </row>
    <row r="816" customFormat="false" ht="12.75" hidden="false" customHeight="false" outlineLevel="0" collapsed="false">
      <c r="A816" s="1" t="n">
        <v>2706.7</v>
      </c>
      <c r="B816" s="1" t="n">
        <v>302.14</v>
      </c>
      <c r="C816" s="1" t="n">
        <v>228.23</v>
      </c>
      <c r="D816" s="1" t="n">
        <v>170.68</v>
      </c>
      <c r="E816" s="1" t="n">
        <v>-127.07</v>
      </c>
    </row>
    <row r="817" customFormat="false" ht="12.75" hidden="false" customHeight="false" outlineLevel="0" collapsed="false">
      <c r="A817" s="1" t="n">
        <v>2710</v>
      </c>
      <c r="B817" s="1" t="n">
        <v>302.69</v>
      </c>
      <c r="C817" s="1" t="n">
        <v>228.29</v>
      </c>
      <c r="D817" s="1" t="n">
        <v>220.07</v>
      </c>
      <c r="E817" s="1" t="n">
        <v>-107.04</v>
      </c>
    </row>
    <row r="818" customFormat="false" ht="12.75" hidden="false" customHeight="false" outlineLevel="0" collapsed="false">
      <c r="A818" s="1" t="n">
        <v>2713.3</v>
      </c>
      <c r="B818" s="1" t="n">
        <v>303.6</v>
      </c>
      <c r="C818" s="1" t="n">
        <v>228.21</v>
      </c>
      <c r="D818" s="1" t="n">
        <v>268.18</v>
      </c>
      <c r="E818" s="1" t="n">
        <v>-150.64</v>
      </c>
    </row>
    <row r="819" customFormat="false" ht="12.75" hidden="false" customHeight="false" outlineLevel="0" collapsed="false">
      <c r="A819" s="1" t="n">
        <v>2716.7</v>
      </c>
      <c r="B819" s="1" t="n">
        <v>304.95</v>
      </c>
      <c r="C819" s="1" t="n">
        <v>227.93</v>
      </c>
      <c r="D819" s="1" t="n">
        <v>275.68</v>
      </c>
      <c r="E819" s="1" t="n">
        <v>-209.46</v>
      </c>
    </row>
    <row r="820" customFormat="false" ht="12.75" hidden="false" customHeight="false" outlineLevel="0" collapsed="false">
      <c r="A820" s="1" t="n">
        <v>2720</v>
      </c>
      <c r="B820" s="1" t="n">
        <v>306.13</v>
      </c>
      <c r="C820" s="1" t="n">
        <v>226.9</v>
      </c>
      <c r="D820" s="1" t="n">
        <v>237.21</v>
      </c>
      <c r="E820" s="1" t="n">
        <v>-263.57</v>
      </c>
    </row>
    <row r="821" customFormat="false" ht="12.75" hidden="false" customHeight="false" outlineLevel="0" collapsed="false">
      <c r="A821" s="1" t="n">
        <v>2723.3</v>
      </c>
      <c r="B821" s="1" t="n">
        <v>306.91</v>
      </c>
      <c r="C821" s="1" t="n">
        <v>225.23</v>
      </c>
      <c r="D821" s="1" t="n">
        <v>170.04</v>
      </c>
      <c r="E821" s="1" t="n">
        <v>-284.89</v>
      </c>
    </row>
    <row r="822" customFormat="false" ht="12.75" hidden="false" customHeight="false" outlineLevel="0" collapsed="false">
      <c r="A822" s="1" t="n">
        <v>2726.7</v>
      </c>
      <c r="B822" s="1" t="n">
        <v>307.06</v>
      </c>
      <c r="C822" s="1" t="n">
        <v>224.19</v>
      </c>
      <c r="D822" s="1" t="n">
        <v>112.82</v>
      </c>
      <c r="E822" s="1" t="n">
        <v>-256.82</v>
      </c>
    </row>
    <row r="823" customFormat="false" ht="12.75" hidden="false" customHeight="false" outlineLevel="0" collapsed="false">
      <c r="A823" s="1" t="n">
        <v>2730</v>
      </c>
      <c r="B823" s="1" t="n">
        <v>307.11</v>
      </c>
      <c r="C823" s="1" t="n">
        <v>223.67</v>
      </c>
      <c r="D823" s="1" t="n">
        <v>95.357</v>
      </c>
      <c r="E823" s="1" t="n">
        <v>-185.25</v>
      </c>
    </row>
    <row r="824" customFormat="false" ht="12.75" hidden="false" customHeight="false" outlineLevel="0" collapsed="false">
      <c r="A824" s="1" t="n">
        <v>2733.3</v>
      </c>
      <c r="B824" s="1" t="n">
        <v>307.14</v>
      </c>
      <c r="C824" s="1" t="n">
        <v>223.09</v>
      </c>
      <c r="D824" s="1" t="n">
        <v>131.57</v>
      </c>
      <c r="E824" s="1" t="n">
        <v>-117.43</v>
      </c>
    </row>
    <row r="825" customFormat="false" ht="12.75" hidden="false" customHeight="false" outlineLevel="0" collapsed="false">
      <c r="A825" s="1" t="n">
        <v>2736.7</v>
      </c>
      <c r="B825" s="1" t="n">
        <v>307.72</v>
      </c>
      <c r="C825" s="1" t="n">
        <v>223</v>
      </c>
      <c r="D825" s="1" t="n">
        <v>194.14</v>
      </c>
      <c r="E825" s="1" t="n">
        <v>-119.14</v>
      </c>
    </row>
    <row r="826" customFormat="false" ht="12.75" hidden="false" customHeight="false" outlineLevel="0" collapsed="false">
      <c r="A826" s="1" t="n">
        <v>2740</v>
      </c>
      <c r="B826" s="1" t="n">
        <v>308.53</v>
      </c>
      <c r="C826" s="1" t="n">
        <v>222.99</v>
      </c>
      <c r="D826" s="1" t="n">
        <v>232.07</v>
      </c>
      <c r="E826" s="1" t="n">
        <v>-163.71</v>
      </c>
    </row>
    <row r="827" customFormat="false" ht="12.75" hidden="false" customHeight="false" outlineLevel="0" collapsed="false">
      <c r="A827" s="1" t="n">
        <v>2743.3</v>
      </c>
      <c r="B827" s="1" t="n">
        <v>309.82</v>
      </c>
      <c r="C827" s="1" t="n">
        <v>222.6</v>
      </c>
      <c r="D827" s="1" t="n">
        <v>233.89</v>
      </c>
      <c r="E827" s="1" t="n">
        <v>-217.29</v>
      </c>
    </row>
    <row r="828" customFormat="false" ht="12.75" hidden="false" customHeight="false" outlineLevel="0" collapsed="false">
      <c r="A828" s="1" t="n">
        <v>2746.7</v>
      </c>
      <c r="B828" s="1" t="n">
        <v>310.83</v>
      </c>
      <c r="C828" s="1" t="n">
        <v>221.23</v>
      </c>
      <c r="D828" s="1" t="n">
        <v>188.68</v>
      </c>
      <c r="E828" s="1" t="n">
        <v>-262.82</v>
      </c>
    </row>
    <row r="829" customFormat="false" ht="12.75" hidden="false" customHeight="false" outlineLevel="0" collapsed="false">
      <c r="A829" s="1" t="n">
        <v>2750</v>
      </c>
      <c r="B829" s="1" t="n">
        <v>311.17</v>
      </c>
      <c r="C829" s="1" t="n">
        <v>219.95</v>
      </c>
      <c r="D829" s="1" t="n">
        <v>129</v>
      </c>
      <c r="E829" s="1" t="n">
        <v>-275.14</v>
      </c>
    </row>
    <row r="830" customFormat="false" ht="12.75" hidden="false" customHeight="false" outlineLevel="0" collapsed="false">
      <c r="A830" s="1" t="n">
        <v>2753.3</v>
      </c>
      <c r="B830" s="1" t="n">
        <v>311.35</v>
      </c>
      <c r="C830" s="1" t="n">
        <v>218.95</v>
      </c>
      <c r="D830" s="1" t="n">
        <v>83.464</v>
      </c>
      <c r="E830" s="1" t="n">
        <v>-235.18</v>
      </c>
    </row>
    <row r="831" customFormat="false" ht="12.75" hidden="false" customHeight="false" outlineLevel="0" collapsed="false">
      <c r="A831" s="1" t="n">
        <v>2756.7</v>
      </c>
      <c r="B831" s="1" t="n">
        <v>311.26</v>
      </c>
      <c r="C831" s="1" t="n">
        <v>218.4</v>
      </c>
      <c r="D831" s="1" t="n">
        <v>85.607</v>
      </c>
      <c r="E831" s="1" t="n">
        <v>-157.71</v>
      </c>
    </row>
    <row r="832" customFormat="false" ht="12.75" hidden="false" customHeight="false" outlineLevel="0" collapsed="false">
      <c r="A832" s="1" t="n">
        <v>2760</v>
      </c>
      <c r="B832" s="1" t="n">
        <v>311.41</v>
      </c>
      <c r="C832" s="1" t="n">
        <v>217.99</v>
      </c>
      <c r="D832" s="1" t="n">
        <v>133.82</v>
      </c>
      <c r="E832" s="1" t="n">
        <v>-105.11</v>
      </c>
    </row>
    <row r="833" customFormat="false" ht="12.75" hidden="false" customHeight="false" outlineLevel="0" collapsed="false">
      <c r="A833" s="1" t="n">
        <v>2763.3</v>
      </c>
      <c r="B833" s="1" t="n">
        <v>312</v>
      </c>
      <c r="C833" s="1" t="n">
        <v>217.96</v>
      </c>
      <c r="D833" s="1" t="n">
        <v>194.04</v>
      </c>
      <c r="E833" s="1" t="n">
        <v>-111.21</v>
      </c>
    </row>
    <row r="834" customFormat="false" ht="12.75" hidden="false" customHeight="false" outlineLevel="0" collapsed="false">
      <c r="A834" s="1" t="n">
        <v>2766.7</v>
      </c>
      <c r="B834" s="1" t="n">
        <v>312.92</v>
      </c>
      <c r="C834" s="1" t="n">
        <v>217.97</v>
      </c>
      <c r="D834" s="1" t="n">
        <v>233.46</v>
      </c>
      <c r="E834" s="1" t="n">
        <v>-156.64</v>
      </c>
    </row>
    <row r="835" customFormat="false" ht="12.75" hidden="false" customHeight="false" outlineLevel="0" collapsed="false">
      <c r="A835" s="1" t="n">
        <v>2770</v>
      </c>
      <c r="B835" s="1" t="n">
        <v>314.04</v>
      </c>
      <c r="C835" s="1" t="n">
        <v>217.48</v>
      </c>
      <c r="D835" s="1" t="n">
        <v>233.68</v>
      </c>
      <c r="E835" s="1" t="n">
        <v>-210.64</v>
      </c>
    </row>
    <row r="836" customFormat="false" ht="12.75" hidden="false" customHeight="false" outlineLevel="0" collapsed="false">
      <c r="A836" s="1" t="n">
        <v>2773.3</v>
      </c>
      <c r="B836" s="1" t="n">
        <v>315.03</v>
      </c>
      <c r="C836" s="1" t="n">
        <v>216.11</v>
      </c>
      <c r="D836" s="1" t="n">
        <v>188.04</v>
      </c>
      <c r="E836" s="1" t="n">
        <v>-255.43</v>
      </c>
    </row>
    <row r="837" customFormat="false" ht="12.75" hidden="false" customHeight="false" outlineLevel="0" collapsed="false">
      <c r="A837" s="1" t="n">
        <v>2776.7</v>
      </c>
      <c r="B837" s="1" t="n">
        <v>315.43</v>
      </c>
      <c r="C837" s="1" t="n">
        <v>214.94</v>
      </c>
      <c r="D837" s="1" t="n">
        <v>135.96</v>
      </c>
      <c r="E837" s="1" t="n">
        <v>-265.18</v>
      </c>
    </row>
    <row r="838" customFormat="false" ht="12.75" hidden="false" customHeight="false" outlineLevel="0" collapsed="false">
      <c r="A838" s="1" t="n">
        <v>2780</v>
      </c>
      <c r="B838" s="1" t="n">
        <v>315.69</v>
      </c>
      <c r="C838" s="1" t="n">
        <v>214.07</v>
      </c>
      <c r="D838" s="1" t="n">
        <v>99.214</v>
      </c>
      <c r="E838" s="1" t="n">
        <v>-223.18</v>
      </c>
    </row>
    <row r="839" customFormat="false" ht="12.75" hidden="false" customHeight="false" outlineLevel="0" collapsed="false">
      <c r="A839" s="1" t="n">
        <v>2783.3</v>
      </c>
      <c r="B839" s="1" t="n">
        <v>315.54</v>
      </c>
      <c r="C839" s="1" t="n">
        <v>213.46</v>
      </c>
      <c r="D839" s="1" t="n">
        <v>108.21</v>
      </c>
      <c r="E839" s="1" t="n">
        <v>-155.57</v>
      </c>
    </row>
    <row r="840" customFormat="false" ht="12.75" hidden="false" customHeight="false" outlineLevel="0" collapsed="false">
      <c r="A840" s="1" t="n">
        <v>2786.7</v>
      </c>
      <c r="B840" s="1" t="n">
        <v>315.93</v>
      </c>
      <c r="C840" s="1" t="n">
        <v>213.08</v>
      </c>
      <c r="D840" s="1" t="n">
        <v>165.43</v>
      </c>
      <c r="E840" s="1" t="n">
        <v>-124.18</v>
      </c>
    </row>
    <row r="841" customFormat="false" ht="12.75" hidden="false" customHeight="false" outlineLevel="0" collapsed="false">
      <c r="A841" s="1" t="n">
        <v>2790</v>
      </c>
      <c r="B841" s="1" t="n">
        <v>316.49</v>
      </c>
      <c r="C841" s="1" t="n">
        <v>213.05</v>
      </c>
      <c r="D841" s="1" t="n">
        <v>220.61</v>
      </c>
      <c r="E841" s="1" t="n">
        <v>-143.46</v>
      </c>
    </row>
    <row r="842" customFormat="false" ht="12.75" hidden="false" customHeight="false" outlineLevel="0" collapsed="false">
      <c r="A842" s="1" t="n">
        <v>2793.3</v>
      </c>
      <c r="B842" s="1" t="n">
        <v>317.61</v>
      </c>
      <c r="C842" s="1" t="n">
        <v>212.86</v>
      </c>
      <c r="D842" s="1" t="n">
        <v>250.18</v>
      </c>
      <c r="E842" s="1" t="n">
        <v>-203.79</v>
      </c>
    </row>
    <row r="843" customFormat="false" ht="12.75" hidden="false" customHeight="false" outlineLevel="0" collapsed="false">
      <c r="A843" s="1" t="n">
        <v>2796.7</v>
      </c>
      <c r="B843" s="1" t="n">
        <v>318.98</v>
      </c>
      <c r="C843" s="1" t="n">
        <v>212.02</v>
      </c>
      <c r="D843" s="1" t="n">
        <v>230.57</v>
      </c>
      <c r="E843" s="1" t="n">
        <v>-264.86</v>
      </c>
    </row>
    <row r="844" customFormat="false" ht="12.75" hidden="false" customHeight="false" outlineLevel="0" collapsed="false">
      <c r="A844" s="1" t="n">
        <v>2800</v>
      </c>
      <c r="B844" s="1" t="n">
        <v>319.7</v>
      </c>
      <c r="C844" s="1" t="n">
        <v>210.64</v>
      </c>
      <c r="D844" s="1" t="n">
        <v>175.18</v>
      </c>
      <c r="E844" s="1" t="n">
        <v>-302.14</v>
      </c>
    </row>
    <row r="845" customFormat="false" ht="12.75" hidden="false" customHeight="false" outlineLevel="0" collapsed="false">
      <c r="A845" s="1" t="n">
        <v>2803.3</v>
      </c>
      <c r="B845" s="1" t="n">
        <v>319.98</v>
      </c>
      <c r="C845" s="1" t="n">
        <v>209.09</v>
      </c>
      <c r="D845" s="1" t="n">
        <v>110.57</v>
      </c>
      <c r="E845" s="1" t="n">
        <v>-302.25</v>
      </c>
    </row>
    <row r="846" customFormat="false" ht="12.75" hidden="false" customHeight="false" outlineLevel="0" collapsed="false">
      <c r="A846" s="1" t="n">
        <v>2806.7</v>
      </c>
      <c r="B846" s="1" t="n">
        <v>320.08</v>
      </c>
      <c r="C846" s="1" t="n">
        <v>208.22</v>
      </c>
      <c r="D846" s="1" t="n">
        <v>77.571</v>
      </c>
      <c r="E846" s="1" t="n">
        <v>-252.54</v>
      </c>
    </row>
    <row r="847" customFormat="false" ht="12.75" hidden="false" customHeight="false" outlineLevel="0" collapsed="false">
      <c r="A847" s="1" t="n">
        <v>2810</v>
      </c>
      <c r="B847" s="1" t="n">
        <v>319.96</v>
      </c>
      <c r="C847" s="1" t="n">
        <v>207.72</v>
      </c>
      <c r="D847" s="1" t="n">
        <v>99.536</v>
      </c>
      <c r="E847" s="1" t="n">
        <v>-191.36</v>
      </c>
    </row>
    <row r="848" customFormat="false" ht="12.75" hidden="false" customHeight="false" outlineLevel="0" collapsed="false">
      <c r="A848" s="1" t="n">
        <v>2813.3</v>
      </c>
      <c r="B848" s="1" t="n">
        <v>320.27</v>
      </c>
      <c r="C848" s="1" t="n">
        <v>207.13</v>
      </c>
      <c r="D848" s="1" t="n">
        <v>155.89</v>
      </c>
      <c r="E848" s="1" t="n">
        <v>-169.07</v>
      </c>
    </row>
    <row r="849" customFormat="false" ht="12.75" hidden="false" customHeight="false" outlineLevel="0" collapsed="false">
      <c r="A849" s="1" t="n">
        <v>2816.7</v>
      </c>
      <c r="B849" s="1" t="n">
        <v>321.02</v>
      </c>
      <c r="C849" s="1" t="n">
        <v>206.96</v>
      </c>
      <c r="D849" s="1" t="n">
        <v>209.57</v>
      </c>
      <c r="E849" s="1" t="n">
        <v>-200.46</v>
      </c>
    </row>
    <row r="850" customFormat="false" ht="12.75" hidden="false" customHeight="false" outlineLevel="0" collapsed="false">
      <c r="A850" s="1" t="n">
        <v>2820</v>
      </c>
      <c r="B850" s="1" t="n">
        <v>322.04</v>
      </c>
      <c r="C850" s="1" t="n">
        <v>206.47</v>
      </c>
      <c r="D850" s="1" t="n">
        <v>229.71</v>
      </c>
      <c r="E850" s="1" t="n">
        <v>-267.32</v>
      </c>
    </row>
    <row r="851" customFormat="false" ht="12.75" hidden="false" customHeight="false" outlineLevel="0" collapsed="false">
      <c r="A851" s="1" t="n">
        <v>2823.3</v>
      </c>
      <c r="B851" s="1" t="n">
        <v>323.17</v>
      </c>
      <c r="C851" s="1" t="n">
        <v>205.25</v>
      </c>
      <c r="D851" s="1" t="n">
        <v>200.25</v>
      </c>
      <c r="E851" s="1" t="n">
        <v>-320.89</v>
      </c>
    </row>
    <row r="852" customFormat="false" ht="12.75" hidden="false" customHeight="false" outlineLevel="0" collapsed="false">
      <c r="A852" s="1" t="n">
        <v>2826.7</v>
      </c>
      <c r="B852" s="1" t="n">
        <v>323.87</v>
      </c>
      <c r="C852" s="1" t="n">
        <v>203.85</v>
      </c>
      <c r="D852" s="1" t="n">
        <v>135</v>
      </c>
      <c r="E852" s="1" t="n">
        <v>-351</v>
      </c>
    </row>
    <row r="853" customFormat="false" ht="12.75" hidden="false" customHeight="false" outlineLevel="0" collapsed="false">
      <c r="A853" s="1" t="n">
        <v>2830</v>
      </c>
      <c r="B853" s="1" t="n">
        <v>323.99</v>
      </c>
      <c r="C853" s="1" t="n">
        <v>202.16</v>
      </c>
      <c r="D853" s="1" t="n">
        <v>75.107</v>
      </c>
      <c r="E853" s="1" t="n">
        <v>-336.75</v>
      </c>
    </row>
    <row r="854" customFormat="false" ht="12.75" hidden="false" customHeight="false" outlineLevel="0" collapsed="false">
      <c r="A854" s="1" t="n">
        <v>2833.3</v>
      </c>
      <c r="B854" s="1" t="n">
        <v>323.91</v>
      </c>
      <c r="C854" s="1" t="n">
        <v>201.22</v>
      </c>
      <c r="D854" s="1" t="n">
        <v>45.857</v>
      </c>
      <c r="E854" s="1" t="n">
        <v>-278.79</v>
      </c>
    </row>
    <row r="855" customFormat="false" ht="12.75" hidden="false" customHeight="false" outlineLevel="0" collapsed="false">
      <c r="A855" s="1" t="n">
        <v>2836.7</v>
      </c>
      <c r="B855" s="1" t="n">
        <v>323.7</v>
      </c>
      <c r="C855" s="1" t="n">
        <v>200.57</v>
      </c>
      <c r="D855" s="1" t="n">
        <v>66.536</v>
      </c>
      <c r="E855" s="1" t="n">
        <v>-224.79</v>
      </c>
    </row>
    <row r="856" customFormat="false" ht="12.75" hidden="false" customHeight="false" outlineLevel="0" collapsed="false">
      <c r="A856" s="1" t="n">
        <v>2840</v>
      </c>
      <c r="B856" s="1" t="n">
        <v>324.01</v>
      </c>
      <c r="C856" s="1" t="n">
        <v>199.99</v>
      </c>
      <c r="D856" s="1" t="n">
        <v>118.61</v>
      </c>
      <c r="E856" s="1" t="n">
        <v>-209.25</v>
      </c>
    </row>
    <row r="857" customFormat="false" ht="12.75" hidden="false" customHeight="false" outlineLevel="0" collapsed="false">
      <c r="A857" s="1" t="n">
        <v>2843.3</v>
      </c>
      <c r="B857" s="1" t="n">
        <v>324.6</v>
      </c>
      <c r="C857" s="1" t="n">
        <v>199.68</v>
      </c>
      <c r="D857" s="1" t="n">
        <v>163.71</v>
      </c>
      <c r="E857" s="1" t="n">
        <v>-250.29</v>
      </c>
    </row>
    <row r="858" customFormat="false" ht="12.75" hidden="false" customHeight="false" outlineLevel="0" collapsed="false">
      <c r="A858" s="1" t="n">
        <v>2846.7</v>
      </c>
      <c r="B858" s="1" t="n">
        <v>325.5</v>
      </c>
      <c r="C858" s="1" t="n">
        <v>198.92</v>
      </c>
      <c r="D858" s="1" t="n">
        <v>170.89</v>
      </c>
      <c r="E858" s="1" t="n">
        <v>-315.43</v>
      </c>
    </row>
    <row r="859" customFormat="false" ht="12.75" hidden="false" customHeight="false" outlineLevel="0" collapsed="false">
      <c r="A859" s="1" t="n">
        <v>2850</v>
      </c>
      <c r="B859" s="1" t="n">
        <v>326.32</v>
      </c>
      <c r="C859" s="1" t="n">
        <v>197.48</v>
      </c>
      <c r="D859" s="1" t="n">
        <v>127.61</v>
      </c>
      <c r="E859" s="1" t="n">
        <v>-361.71</v>
      </c>
    </row>
    <row r="860" customFormat="false" ht="12.75" hidden="false" customHeight="false" outlineLevel="0" collapsed="false">
      <c r="A860" s="1" t="n">
        <v>2853.3</v>
      </c>
      <c r="B860" s="1" t="n">
        <v>326.76</v>
      </c>
      <c r="C860" s="1" t="n">
        <v>195.85</v>
      </c>
      <c r="D860" s="1" t="n">
        <v>59.679</v>
      </c>
      <c r="E860" s="1" t="n">
        <v>-375.43</v>
      </c>
    </row>
    <row r="861" customFormat="false" ht="12.75" hidden="false" customHeight="false" outlineLevel="0" collapsed="false">
      <c r="A861" s="1" t="n">
        <v>2856.7</v>
      </c>
      <c r="B861" s="1" t="n">
        <v>326.61</v>
      </c>
      <c r="C861" s="1" t="n">
        <v>194.25</v>
      </c>
      <c r="D861" s="1" t="n">
        <v>2.7857</v>
      </c>
      <c r="E861" s="1" t="n">
        <v>-348.86</v>
      </c>
    </row>
    <row r="862" customFormat="false" ht="12.75" hidden="false" customHeight="false" outlineLevel="0" collapsed="false">
      <c r="A862" s="1" t="n">
        <v>2860</v>
      </c>
      <c r="B862" s="1" t="n">
        <v>326.22</v>
      </c>
      <c r="C862" s="1" t="n">
        <v>193.38</v>
      </c>
      <c r="D862" s="1" t="n">
        <v>-15.75</v>
      </c>
      <c r="E862" s="1" t="n">
        <v>-282.21</v>
      </c>
    </row>
    <row r="863" customFormat="false" ht="12.75" hidden="false" customHeight="false" outlineLevel="0" collapsed="false">
      <c r="A863" s="1" t="n">
        <v>2863.3</v>
      </c>
      <c r="B863" s="1" t="n">
        <v>325.88</v>
      </c>
      <c r="C863" s="1" t="n">
        <v>192.77</v>
      </c>
      <c r="D863" s="1" t="n">
        <v>8.0357</v>
      </c>
      <c r="E863" s="1" t="n">
        <v>-225.43</v>
      </c>
    </row>
    <row r="864" customFormat="false" ht="12.75" hidden="false" customHeight="false" outlineLevel="0" collapsed="false">
      <c r="A864" s="1" t="n">
        <v>2866.7</v>
      </c>
      <c r="B864" s="1" t="n">
        <v>326.06</v>
      </c>
      <c r="C864" s="1" t="n">
        <v>192.03</v>
      </c>
      <c r="D864" s="1" t="n">
        <v>62.464</v>
      </c>
      <c r="E864" s="1" t="n">
        <v>-218.14</v>
      </c>
    </row>
    <row r="865" customFormat="false" ht="12.75" hidden="false" customHeight="false" outlineLevel="0" collapsed="false">
      <c r="A865" s="1" t="n">
        <v>2870</v>
      </c>
      <c r="B865" s="1" t="n">
        <v>326.54</v>
      </c>
      <c r="C865" s="1" t="n">
        <v>191.74</v>
      </c>
      <c r="D865" s="1" t="n">
        <v>103.5</v>
      </c>
      <c r="E865" s="1" t="n">
        <v>-260.04</v>
      </c>
    </row>
    <row r="866" customFormat="false" ht="12.75" hidden="false" customHeight="false" outlineLevel="0" collapsed="false">
      <c r="A866" s="1" t="n">
        <v>2873.3</v>
      </c>
      <c r="B866" s="1" t="n">
        <v>327.11</v>
      </c>
      <c r="C866" s="1" t="n">
        <v>190.96</v>
      </c>
      <c r="D866" s="1" t="n">
        <v>96.536</v>
      </c>
      <c r="E866" s="1" t="n">
        <v>-309.54</v>
      </c>
    </row>
    <row r="867" customFormat="false" ht="12.75" hidden="false" customHeight="false" outlineLevel="0" collapsed="false">
      <c r="A867" s="1" t="n">
        <v>2876.7</v>
      </c>
      <c r="B867" s="1" t="n">
        <v>327.74</v>
      </c>
      <c r="C867" s="1" t="n">
        <v>189.42</v>
      </c>
      <c r="D867" s="1" t="n">
        <v>49.393</v>
      </c>
      <c r="E867" s="1" t="n">
        <v>-339.43</v>
      </c>
    </row>
    <row r="868" customFormat="false" ht="12.75" hidden="false" customHeight="false" outlineLevel="0" collapsed="false">
      <c r="A868" s="1" t="n">
        <v>2880</v>
      </c>
      <c r="B868" s="1" t="n">
        <v>327.85</v>
      </c>
      <c r="C868" s="1" t="n">
        <v>187.88</v>
      </c>
      <c r="D868" s="1" t="n">
        <v>-11.679</v>
      </c>
      <c r="E868" s="1" t="n">
        <v>-336.75</v>
      </c>
    </row>
    <row r="869" customFormat="false" ht="12.75" hidden="false" customHeight="false" outlineLevel="0" collapsed="false">
      <c r="A869" s="1" t="n">
        <v>2883.3</v>
      </c>
      <c r="B869" s="1" t="n">
        <v>327.29</v>
      </c>
      <c r="C869" s="1" t="n">
        <v>186.68</v>
      </c>
      <c r="D869" s="1" t="n">
        <v>-54.964</v>
      </c>
      <c r="E869" s="1" t="n">
        <v>-294.64</v>
      </c>
    </row>
    <row r="870" customFormat="false" ht="12.75" hidden="false" customHeight="false" outlineLevel="0" collapsed="false">
      <c r="A870" s="1" t="n">
        <v>2886.7</v>
      </c>
      <c r="B870" s="1" t="n">
        <v>326.85</v>
      </c>
      <c r="C870" s="1" t="n">
        <v>185.87</v>
      </c>
      <c r="D870" s="1" t="n">
        <v>-59.25</v>
      </c>
      <c r="E870" s="1" t="n">
        <v>-221.79</v>
      </c>
    </row>
    <row r="871" customFormat="false" ht="12.75" hidden="false" customHeight="false" outlineLevel="0" collapsed="false">
      <c r="A871" s="1" t="n">
        <v>2890</v>
      </c>
      <c r="B871" s="1" t="n">
        <v>326.5</v>
      </c>
      <c r="C871" s="1" t="n">
        <v>185.57</v>
      </c>
      <c r="D871" s="1" t="n">
        <v>-13.393</v>
      </c>
      <c r="E871" s="1" t="n">
        <v>-182.89</v>
      </c>
    </row>
    <row r="872" customFormat="false" ht="12.75" hidden="false" customHeight="false" outlineLevel="0" collapsed="false">
      <c r="A872" s="1" t="n">
        <v>2893.3</v>
      </c>
      <c r="B872" s="1" t="n">
        <v>326.56</v>
      </c>
      <c r="C872" s="1" t="n">
        <v>185.03</v>
      </c>
      <c r="D872" s="1" t="n">
        <v>45.857</v>
      </c>
      <c r="E872" s="1" t="n">
        <v>-199.5</v>
      </c>
    </row>
    <row r="873" customFormat="false" ht="12.75" hidden="false" customHeight="false" outlineLevel="0" collapsed="false">
      <c r="A873" s="1" t="n">
        <v>2896.7</v>
      </c>
      <c r="B873" s="1" t="n">
        <v>327.02</v>
      </c>
      <c r="C873" s="1" t="n">
        <v>184.79</v>
      </c>
      <c r="D873" s="1" t="n">
        <v>75.964</v>
      </c>
      <c r="E873" s="1" t="n">
        <v>-250.61</v>
      </c>
    </row>
    <row r="874" customFormat="false" ht="12.75" hidden="false" customHeight="false" outlineLevel="0" collapsed="false">
      <c r="A874" s="1" t="n">
        <v>2900</v>
      </c>
      <c r="B874" s="1" t="n">
        <v>327.71</v>
      </c>
      <c r="C874" s="1" t="n">
        <v>183.73</v>
      </c>
      <c r="D874" s="1" t="n">
        <v>62.893</v>
      </c>
      <c r="E874" s="1" t="n">
        <v>-305.68</v>
      </c>
    </row>
    <row r="875" customFormat="false" ht="12.75" hidden="false" customHeight="false" outlineLevel="0" collapsed="false">
      <c r="A875" s="1" t="n">
        <v>2903.3</v>
      </c>
      <c r="B875" s="1" t="n">
        <v>327.97</v>
      </c>
      <c r="C875" s="1" t="n">
        <v>182.16</v>
      </c>
      <c r="D875" s="1" t="n">
        <v>12.536</v>
      </c>
      <c r="E875" s="1" t="n">
        <v>-331.39</v>
      </c>
    </row>
    <row r="876" customFormat="false" ht="12.75" hidden="false" customHeight="false" outlineLevel="0" collapsed="false">
      <c r="A876" s="1" t="n">
        <v>2906.7</v>
      </c>
      <c r="B876" s="1" t="n">
        <v>327.85</v>
      </c>
      <c r="C876" s="1" t="n">
        <v>180.78</v>
      </c>
      <c r="D876" s="1" t="n">
        <v>-40.286</v>
      </c>
      <c r="E876" s="1" t="n">
        <v>-325.5</v>
      </c>
    </row>
    <row r="877" customFormat="false" ht="12.75" hidden="false" customHeight="false" outlineLevel="0" collapsed="false">
      <c r="A877" s="1" t="n">
        <v>2910</v>
      </c>
      <c r="B877" s="1" t="n">
        <v>327.28</v>
      </c>
      <c r="C877" s="1" t="n">
        <v>179.77</v>
      </c>
      <c r="D877" s="1" t="n">
        <v>-69.857</v>
      </c>
      <c r="E877" s="1" t="n">
        <v>-269.79</v>
      </c>
    </row>
    <row r="878" customFormat="false" ht="12.75" hidden="false" customHeight="false" outlineLevel="0" collapsed="false">
      <c r="A878" s="1" t="n">
        <v>2913.3</v>
      </c>
      <c r="B878" s="1" t="n">
        <v>326.73</v>
      </c>
      <c r="C878" s="1" t="n">
        <v>179.05</v>
      </c>
      <c r="D878" s="1" t="n">
        <v>-55.179</v>
      </c>
      <c r="E878" s="1" t="n">
        <v>-200.89</v>
      </c>
    </row>
    <row r="879" customFormat="false" ht="12.75" hidden="false" customHeight="false" outlineLevel="0" collapsed="false">
      <c r="A879" s="1" t="n">
        <v>2916.7</v>
      </c>
      <c r="B879" s="1" t="n">
        <v>326.65</v>
      </c>
      <c r="C879" s="1" t="n">
        <v>178.58</v>
      </c>
      <c r="D879" s="1" t="n">
        <v>0.85714</v>
      </c>
      <c r="E879" s="1" t="n">
        <v>-168.96</v>
      </c>
    </row>
    <row r="880" customFormat="false" ht="12.75" hidden="false" customHeight="false" outlineLevel="0" collapsed="false">
      <c r="A880" s="1" t="n">
        <v>2920</v>
      </c>
      <c r="B880" s="1" t="n">
        <v>326.79</v>
      </c>
      <c r="C880" s="1" t="n">
        <v>178.3</v>
      </c>
      <c r="D880" s="1" t="n">
        <v>57.643</v>
      </c>
      <c r="E880" s="1" t="n">
        <v>-185.36</v>
      </c>
    </row>
    <row r="881" customFormat="false" ht="12.75" hidden="false" customHeight="false" outlineLevel="0" collapsed="false">
      <c r="A881" s="1" t="n">
        <v>2923.3</v>
      </c>
      <c r="B881" s="1" t="n">
        <v>327.17</v>
      </c>
      <c r="C881" s="1" t="n">
        <v>177.96</v>
      </c>
      <c r="D881" s="1" t="n">
        <v>81.857</v>
      </c>
      <c r="E881" s="1" t="n">
        <v>-241.18</v>
      </c>
    </row>
    <row r="882" customFormat="false" ht="12.75" hidden="false" customHeight="false" outlineLevel="0" collapsed="false">
      <c r="A882" s="1" t="n">
        <v>2926.7</v>
      </c>
      <c r="B882" s="1" t="n">
        <v>327.93</v>
      </c>
      <c r="C882" s="1" t="n">
        <v>176.98</v>
      </c>
      <c r="D882" s="1" t="n">
        <v>55.929</v>
      </c>
      <c r="E882" s="1" t="n">
        <v>-297.32</v>
      </c>
    </row>
    <row r="883" customFormat="false" ht="12.75" hidden="false" customHeight="false" outlineLevel="0" collapsed="false">
      <c r="A883" s="1" t="n">
        <v>2930</v>
      </c>
      <c r="B883" s="1" t="n">
        <v>328.1</v>
      </c>
      <c r="C883" s="1" t="n">
        <v>175.59</v>
      </c>
      <c r="D883" s="1" t="n">
        <v>0.32143</v>
      </c>
      <c r="E883" s="1" t="n">
        <v>-318.75</v>
      </c>
    </row>
    <row r="884" customFormat="false" ht="12.75" hidden="false" customHeight="false" outlineLevel="0" collapsed="false">
      <c r="A884" s="1" t="n">
        <v>2933.3</v>
      </c>
      <c r="B884" s="1" t="n">
        <v>327.93</v>
      </c>
      <c r="C884" s="1" t="n">
        <v>173.98</v>
      </c>
      <c r="D884" s="1" t="n">
        <v>-50.143</v>
      </c>
      <c r="E884" s="1" t="n">
        <v>-306.11</v>
      </c>
    </row>
    <row r="885" customFormat="false" ht="12.75" hidden="false" customHeight="false" outlineLevel="0" collapsed="false">
      <c r="A885" s="1" t="n">
        <v>2936.7</v>
      </c>
      <c r="B885" s="1" t="n">
        <v>327.32</v>
      </c>
      <c r="C885" s="1" t="n">
        <v>173</v>
      </c>
      <c r="D885" s="1" t="n">
        <v>-74.571</v>
      </c>
      <c r="E885" s="1" t="n">
        <v>-251.57</v>
      </c>
    </row>
    <row r="886" customFormat="false" ht="12.75" hidden="false" customHeight="false" outlineLevel="0" collapsed="false">
      <c r="A886" s="1" t="n">
        <v>2940</v>
      </c>
      <c r="B886" s="1" t="n">
        <v>326.7</v>
      </c>
      <c r="C886" s="1" t="n">
        <v>172.69</v>
      </c>
      <c r="D886" s="1" t="n">
        <v>-51.321</v>
      </c>
      <c r="E886" s="1" t="n">
        <v>-192.11</v>
      </c>
    </row>
    <row r="887" customFormat="false" ht="12.75" hidden="false" customHeight="false" outlineLevel="0" collapsed="false">
      <c r="A887" s="1" t="n">
        <v>2943.3</v>
      </c>
      <c r="B887" s="1" t="n">
        <v>326.69</v>
      </c>
      <c r="C887" s="1" t="n">
        <v>172.16</v>
      </c>
      <c r="D887" s="1" t="n">
        <v>4.9286</v>
      </c>
      <c r="E887" s="1" t="n">
        <v>-170.25</v>
      </c>
    </row>
    <row r="888" customFormat="false" ht="12.75" hidden="false" customHeight="false" outlineLevel="0" collapsed="false">
      <c r="A888" s="1" t="n">
        <v>2946.7</v>
      </c>
      <c r="B888" s="1" t="n">
        <v>326.96</v>
      </c>
      <c r="C888" s="1" t="n">
        <v>171.87</v>
      </c>
      <c r="D888" s="1" t="n">
        <v>58.5</v>
      </c>
      <c r="E888" s="1" t="n">
        <v>-204.43</v>
      </c>
    </row>
    <row r="889" customFormat="false" ht="12.75" hidden="false" customHeight="false" outlineLevel="0" collapsed="false">
      <c r="A889" s="1" t="n">
        <v>2950</v>
      </c>
      <c r="B889" s="1" t="n">
        <v>327.36</v>
      </c>
      <c r="C889" s="1" t="n">
        <v>171.3</v>
      </c>
      <c r="D889" s="1" t="n">
        <v>76.714</v>
      </c>
      <c r="E889" s="1" t="n">
        <v>-277.93</v>
      </c>
    </row>
    <row r="890" customFormat="false" ht="12.75" hidden="false" customHeight="false" outlineLevel="0" collapsed="false">
      <c r="A890" s="1" t="n">
        <v>2953.3</v>
      </c>
      <c r="B890" s="1" t="n">
        <v>327.97</v>
      </c>
      <c r="C890" s="1" t="n">
        <v>170.09</v>
      </c>
      <c r="D890" s="1" t="n">
        <v>37.5</v>
      </c>
      <c r="E890" s="1" t="n">
        <v>-330.64</v>
      </c>
    </row>
    <row r="891" customFormat="false" ht="12.75" hidden="false" customHeight="false" outlineLevel="0" collapsed="false">
      <c r="A891" s="1" t="n">
        <v>2956.7</v>
      </c>
      <c r="B891" s="1" t="n">
        <v>328.07</v>
      </c>
      <c r="C891" s="1" t="n">
        <v>168.66</v>
      </c>
      <c r="D891" s="1" t="n">
        <v>-28.607</v>
      </c>
      <c r="E891" s="1" t="n">
        <v>-348.11</v>
      </c>
    </row>
    <row r="892" customFormat="false" ht="12.75" hidden="false" customHeight="false" outlineLevel="0" collapsed="false">
      <c r="A892" s="1" t="n">
        <v>2960</v>
      </c>
      <c r="B892" s="1" t="n">
        <v>327.83</v>
      </c>
      <c r="C892" s="1" t="n">
        <v>166.97</v>
      </c>
      <c r="D892" s="1" t="n">
        <v>-80.571</v>
      </c>
      <c r="E892" s="1" t="n">
        <v>-327</v>
      </c>
    </row>
    <row r="893" customFormat="false" ht="12.75" hidden="false" customHeight="false" outlineLevel="0" collapsed="false">
      <c r="A893" s="1" t="n">
        <v>2963.3</v>
      </c>
      <c r="B893" s="1" t="n">
        <v>327.04</v>
      </c>
      <c r="C893" s="1" t="n">
        <v>166.02</v>
      </c>
      <c r="D893" s="1" t="n">
        <v>-95.036</v>
      </c>
      <c r="E893" s="1" t="n">
        <v>-268.61</v>
      </c>
    </row>
    <row r="894" customFormat="false" ht="12.75" hidden="false" customHeight="false" outlineLevel="0" collapsed="false">
      <c r="A894" s="1" t="n">
        <v>2966.7</v>
      </c>
      <c r="B894" s="1" t="n">
        <v>326.33</v>
      </c>
      <c r="C894" s="1" t="n">
        <v>165.6</v>
      </c>
      <c r="D894" s="1" t="n">
        <v>-66</v>
      </c>
      <c r="E894" s="1" t="n">
        <v>-214.71</v>
      </c>
    </row>
    <row r="895" customFormat="false" ht="12.75" hidden="false" customHeight="false" outlineLevel="0" collapsed="false">
      <c r="A895" s="1" t="n">
        <v>2970</v>
      </c>
      <c r="B895" s="1" t="n">
        <v>326.29</v>
      </c>
      <c r="C895" s="1" t="n">
        <v>165</v>
      </c>
      <c r="D895" s="1" t="n">
        <v>-14.786</v>
      </c>
      <c r="E895" s="1" t="n">
        <v>-204.43</v>
      </c>
    </row>
    <row r="896" customFormat="false" ht="12.75" hidden="false" customHeight="false" outlineLevel="0" collapsed="false">
      <c r="A896" s="1" t="n">
        <v>2973.3</v>
      </c>
      <c r="B896" s="1" t="n">
        <v>326.7</v>
      </c>
      <c r="C896" s="1" t="n">
        <v>164.63</v>
      </c>
      <c r="D896" s="1" t="n">
        <v>31.607</v>
      </c>
      <c r="E896" s="1" t="n">
        <v>-251.46</v>
      </c>
    </row>
    <row r="897" customFormat="false" ht="12.75" hidden="false" customHeight="false" outlineLevel="0" collapsed="false">
      <c r="A897" s="1" t="n">
        <v>2976.7</v>
      </c>
      <c r="B897" s="1" t="n">
        <v>327.02</v>
      </c>
      <c r="C897" s="1" t="n">
        <v>163.88</v>
      </c>
      <c r="D897" s="1" t="n">
        <v>34.929</v>
      </c>
      <c r="E897" s="1" t="n">
        <v>-326.36</v>
      </c>
    </row>
    <row r="898" customFormat="false" ht="12.75" hidden="false" customHeight="false" outlineLevel="0" collapsed="false">
      <c r="A898" s="1" t="n">
        <v>2980</v>
      </c>
      <c r="B898" s="1" t="n">
        <v>327.26</v>
      </c>
      <c r="C898" s="1" t="n">
        <v>162.36</v>
      </c>
      <c r="D898" s="1" t="n">
        <v>-14.357</v>
      </c>
      <c r="E898" s="1" t="n">
        <v>-372.54</v>
      </c>
    </row>
    <row r="899" customFormat="false" ht="12.75" hidden="false" customHeight="false" outlineLevel="0" collapsed="false">
      <c r="A899" s="1" t="n">
        <v>2983.3</v>
      </c>
      <c r="B899" s="1" t="n">
        <v>327.16</v>
      </c>
      <c r="C899" s="1" t="n">
        <v>160.73</v>
      </c>
      <c r="D899" s="1" t="n">
        <v>-86.357</v>
      </c>
      <c r="E899" s="1" t="n">
        <v>-372.32</v>
      </c>
    </row>
    <row r="900" customFormat="false" ht="12.75" hidden="false" customHeight="false" outlineLevel="0" collapsed="false">
      <c r="A900" s="1" t="n">
        <v>2986.7</v>
      </c>
      <c r="B900" s="1" t="n">
        <v>326.65</v>
      </c>
      <c r="C900" s="1" t="n">
        <v>159.05</v>
      </c>
      <c r="D900" s="1" t="n">
        <v>-129.64</v>
      </c>
      <c r="E900" s="1" t="n">
        <v>-337.82</v>
      </c>
    </row>
    <row r="901" customFormat="false" ht="12.75" hidden="false" customHeight="false" outlineLevel="0" collapsed="false">
      <c r="A901" s="1" t="n">
        <v>2990</v>
      </c>
      <c r="B901" s="1" t="n">
        <v>325.83</v>
      </c>
      <c r="C901" s="1" t="n">
        <v>158.18</v>
      </c>
      <c r="D901" s="1" t="n">
        <v>-138</v>
      </c>
      <c r="E901" s="1" t="n">
        <v>-265.39</v>
      </c>
    </row>
    <row r="902" customFormat="false" ht="12.75" hidden="false" customHeight="false" outlineLevel="0" collapsed="false">
      <c r="A902" s="1" t="n">
        <v>2993.3</v>
      </c>
      <c r="B902" s="1" t="n">
        <v>325.01</v>
      </c>
      <c r="C902" s="1" t="n">
        <v>157.95</v>
      </c>
      <c r="D902" s="1" t="n">
        <v>-112.18</v>
      </c>
      <c r="E902" s="1" t="n">
        <v>-210.11</v>
      </c>
    </row>
    <row r="903" customFormat="false" ht="12.75" hidden="false" customHeight="false" outlineLevel="0" collapsed="false">
      <c r="A903" s="1" t="n">
        <v>2996.7</v>
      </c>
      <c r="B903" s="1" t="n">
        <v>324.93</v>
      </c>
      <c r="C903" s="1" t="n">
        <v>157.16</v>
      </c>
      <c r="D903" s="1" t="n">
        <v>-64.607</v>
      </c>
      <c r="E903" s="1" t="n">
        <v>-204.75</v>
      </c>
    </row>
    <row r="904" customFormat="false" ht="12.75" hidden="false" customHeight="false" outlineLevel="0" collapsed="false">
      <c r="A904" s="1" t="n">
        <v>3000</v>
      </c>
      <c r="B904" s="1" t="n">
        <v>325</v>
      </c>
      <c r="C904" s="1" t="n">
        <v>156.85</v>
      </c>
      <c r="D904" s="1" t="n">
        <v>-25.714</v>
      </c>
      <c r="E904" s="1" t="n">
        <v>-257.68</v>
      </c>
    </row>
    <row r="905" customFormat="false" ht="12.75" hidden="false" customHeight="false" outlineLevel="0" collapsed="false">
      <c r="A905" s="1" t="n">
        <v>3003.3</v>
      </c>
      <c r="B905" s="1" t="n">
        <v>325.07</v>
      </c>
      <c r="C905" s="1" t="n">
        <v>156</v>
      </c>
      <c r="D905" s="1" t="n">
        <v>-32.679</v>
      </c>
      <c r="E905" s="1" t="n">
        <v>-321.32</v>
      </c>
    </row>
    <row r="906" customFormat="false" ht="12.75" hidden="false" customHeight="false" outlineLevel="0" collapsed="false">
      <c r="A906" s="1" t="n">
        <v>3006.7</v>
      </c>
      <c r="B906" s="1" t="n">
        <v>325.15</v>
      </c>
      <c r="C906" s="1" t="n">
        <v>154.5</v>
      </c>
      <c r="D906" s="1" t="n">
        <v>-92.464</v>
      </c>
      <c r="E906" s="1" t="n">
        <v>-346.29</v>
      </c>
    </row>
    <row r="907" customFormat="false" ht="12.75" hidden="false" customHeight="false" outlineLevel="0" collapsed="false">
      <c r="A907" s="1" t="n">
        <v>3010</v>
      </c>
      <c r="B907" s="1" t="n">
        <v>324.89</v>
      </c>
      <c r="C907" s="1" t="n">
        <v>152.85</v>
      </c>
      <c r="D907" s="1" t="n">
        <v>-156.11</v>
      </c>
      <c r="E907" s="1" t="n">
        <v>-352.39</v>
      </c>
    </row>
    <row r="908" customFormat="false" ht="12.75" hidden="false" customHeight="false" outlineLevel="0" collapsed="false">
      <c r="A908" s="1" t="n">
        <v>3013.3</v>
      </c>
      <c r="B908" s="1" t="n">
        <v>323.97</v>
      </c>
      <c r="C908" s="1" t="n">
        <v>151.61</v>
      </c>
      <c r="D908" s="1" t="n">
        <v>-189.43</v>
      </c>
      <c r="E908" s="1" t="n">
        <v>-305.89</v>
      </c>
    </row>
    <row r="909" customFormat="false" ht="12.75" hidden="false" customHeight="false" outlineLevel="0" collapsed="false">
      <c r="A909" s="1" t="n">
        <v>3016.7</v>
      </c>
      <c r="B909" s="1" t="n">
        <v>322.8</v>
      </c>
      <c r="C909" s="1" t="n">
        <v>150.93</v>
      </c>
      <c r="D909" s="1" t="n">
        <v>-191.14</v>
      </c>
      <c r="E909" s="1" t="n">
        <v>-230.14</v>
      </c>
    </row>
    <row r="910" customFormat="false" ht="12.75" hidden="false" customHeight="false" outlineLevel="0" collapsed="false">
      <c r="A910" s="1" t="n">
        <v>3020</v>
      </c>
      <c r="B910" s="1" t="n">
        <v>322.05</v>
      </c>
      <c r="C910" s="1" t="n">
        <v>150.23</v>
      </c>
      <c r="D910" s="1" t="n">
        <v>-161.25</v>
      </c>
      <c r="E910" s="1" t="n">
        <v>-183.86</v>
      </c>
    </row>
    <row r="911" customFormat="false" ht="12.75" hidden="false" customHeight="false" outlineLevel="0" collapsed="false">
      <c r="A911" s="1" t="n">
        <v>3023.3</v>
      </c>
      <c r="B911" s="1" t="n">
        <v>321.94</v>
      </c>
      <c r="C911" s="1" t="n">
        <v>149.97</v>
      </c>
      <c r="D911" s="1" t="n">
        <v>-108.96</v>
      </c>
      <c r="E911" s="1" t="n">
        <v>-191.25</v>
      </c>
    </row>
    <row r="912" customFormat="false" ht="12.75" hidden="false" customHeight="false" outlineLevel="0" collapsed="false">
      <c r="A912" s="1" t="n">
        <v>3026.7</v>
      </c>
      <c r="B912" s="1" t="n">
        <v>321.81</v>
      </c>
      <c r="C912" s="1" t="n">
        <v>149.72</v>
      </c>
      <c r="D912" s="1" t="n">
        <v>-77.679</v>
      </c>
      <c r="E912" s="1" t="n">
        <v>-239.36</v>
      </c>
    </row>
    <row r="913" customFormat="false" ht="12.75" hidden="false" customHeight="false" outlineLevel="0" collapsed="false">
      <c r="A913" s="1" t="n">
        <v>3030</v>
      </c>
      <c r="B913" s="1" t="n">
        <v>321.6</v>
      </c>
      <c r="C913" s="1" t="n">
        <v>148.71</v>
      </c>
      <c r="D913" s="1" t="n">
        <v>-97.607</v>
      </c>
      <c r="E913" s="1" t="n">
        <v>-288.32</v>
      </c>
    </row>
    <row r="914" customFormat="false" ht="12.75" hidden="false" customHeight="false" outlineLevel="0" collapsed="false">
      <c r="A914" s="1" t="n">
        <v>3033.3</v>
      </c>
      <c r="B914" s="1" t="n">
        <v>321.46</v>
      </c>
      <c r="C914" s="1" t="n">
        <v>147.31</v>
      </c>
      <c r="D914" s="1" t="n">
        <v>-155.14</v>
      </c>
      <c r="E914" s="1" t="n">
        <v>-318.75</v>
      </c>
    </row>
    <row r="915" customFormat="false" ht="12.75" hidden="false" customHeight="false" outlineLevel="0" collapsed="false">
      <c r="A915" s="1" t="n">
        <v>3036.7</v>
      </c>
      <c r="B915" s="1" t="n">
        <v>320.89</v>
      </c>
      <c r="C915" s="1" t="n">
        <v>145.85</v>
      </c>
      <c r="D915" s="1" t="n">
        <v>-202.39</v>
      </c>
      <c r="E915" s="1" t="n">
        <v>-304.29</v>
      </c>
    </row>
    <row r="916" customFormat="false" ht="12.75" hidden="false" customHeight="false" outlineLevel="0" collapsed="false">
      <c r="A916" s="1" t="n">
        <v>3040</v>
      </c>
      <c r="B916" s="1" t="n">
        <v>319.83</v>
      </c>
      <c r="C916" s="1" t="n">
        <v>144.81</v>
      </c>
      <c r="D916" s="1" t="n">
        <v>-216</v>
      </c>
      <c r="E916" s="1" t="n">
        <v>-238.93</v>
      </c>
    </row>
    <row r="917" customFormat="false" ht="12.75" hidden="false" customHeight="false" outlineLevel="0" collapsed="false">
      <c r="A917" s="1" t="n">
        <v>3043.3</v>
      </c>
      <c r="B917" s="1" t="n">
        <v>318.67</v>
      </c>
      <c r="C917" s="1" t="n">
        <v>144.28</v>
      </c>
      <c r="D917" s="1" t="n">
        <v>-204</v>
      </c>
      <c r="E917" s="1" t="n">
        <v>-172.39</v>
      </c>
    </row>
    <row r="918" customFormat="false" ht="12.75" hidden="false" customHeight="false" outlineLevel="0" collapsed="false">
      <c r="A918" s="1" t="n">
        <v>3046.7</v>
      </c>
      <c r="B918" s="1" t="n">
        <v>318.01</v>
      </c>
      <c r="C918" s="1" t="n">
        <v>144.04</v>
      </c>
      <c r="D918" s="1" t="n">
        <v>-154.29</v>
      </c>
      <c r="E918" s="1" t="n">
        <v>-137.79</v>
      </c>
    </row>
    <row r="919" customFormat="false" ht="12.75" hidden="false" customHeight="false" outlineLevel="0" collapsed="false">
      <c r="A919" s="1" t="n">
        <v>3050</v>
      </c>
      <c r="B919" s="1" t="n">
        <v>317.92</v>
      </c>
      <c r="C919" s="1" t="n">
        <v>143.98</v>
      </c>
      <c r="D919" s="1" t="n">
        <v>-103.82</v>
      </c>
      <c r="E919" s="1" t="n">
        <v>-159.64</v>
      </c>
    </row>
    <row r="920" customFormat="false" ht="12.75" hidden="false" customHeight="false" outlineLevel="0" collapsed="false">
      <c r="A920" s="1" t="n">
        <v>3053.3</v>
      </c>
      <c r="B920" s="1" t="n">
        <v>317.7</v>
      </c>
      <c r="C920" s="1" t="n">
        <v>143.45</v>
      </c>
      <c r="D920" s="1" t="n">
        <v>-86.464</v>
      </c>
      <c r="E920" s="1" t="n">
        <v>-221.68</v>
      </c>
    </row>
    <row r="921" customFormat="false" ht="12.75" hidden="false" customHeight="false" outlineLevel="0" collapsed="false">
      <c r="A921" s="1" t="n">
        <v>3056.7</v>
      </c>
      <c r="B921" s="1" t="n">
        <v>317.76</v>
      </c>
      <c r="C921" s="1" t="n">
        <v>142.57</v>
      </c>
      <c r="D921" s="1" t="n">
        <v>-124.29</v>
      </c>
      <c r="E921" s="1" t="n">
        <v>-276.11</v>
      </c>
    </row>
    <row r="922" customFormat="false" ht="12.75" hidden="false" customHeight="false" outlineLevel="0" collapsed="false">
      <c r="A922" s="1" t="n">
        <v>3060</v>
      </c>
      <c r="B922" s="1" t="n">
        <v>317.31</v>
      </c>
      <c r="C922" s="1" t="n">
        <v>141.18</v>
      </c>
      <c r="D922" s="1" t="n">
        <v>-185.89</v>
      </c>
      <c r="E922" s="1" t="n">
        <v>-285.43</v>
      </c>
    </row>
    <row r="923" customFormat="false" ht="12.75" hidden="false" customHeight="false" outlineLevel="0" collapsed="false">
      <c r="A923" s="1" t="n">
        <v>3063.3</v>
      </c>
      <c r="B923" s="1" t="n">
        <v>316.5</v>
      </c>
      <c r="C923" s="1" t="n">
        <v>139.76</v>
      </c>
      <c r="D923" s="1" t="n">
        <v>-222.86</v>
      </c>
      <c r="E923" s="1" t="n">
        <v>-249.96</v>
      </c>
    </row>
    <row r="924" customFormat="false" ht="12.75" hidden="false" customHeight="false" outlineLevel="0" collapsed="false">
      <c r="A924" s="1" t="n">
        <v>3066.7</v>
      </c>
      <c r="B924" s="1" t="n">
        <v>315.22</v>
      </c>
      <c r="C924" s="1" t="n">
        <v>139.02</v>
      </c>
      <c r="D924" s="1" t="n">
        <v>-230.57</v>
      </c>
      <c r="E924" s="1" t="n">
        <v>-183.11</v>
      </c>
    </row>
    <row r="925" customFormat="false" ht="12.75" hidden="false" customHeight="false" outlineLevel="0" collapsed="false">
      <c r="A925" s="1" t="n">
        <v>3070</v>
      </c>
      <c r="B925" s="1" t="n">
        <v>314.21</v>
      </c>
      <c r="C925" s="1" t="n">
        <v>138.99</v>
      </c>
      <c r="D925" s="1" t="n">
        <v>-196.07</v>
      </c>
      <c r="E925" s="1" t="n">
        <v>-121.07</v>
      </c>
    </row>
    <row r="926" customFormat="false" ht="12.75" hidden="false" customHeight="false" outlineLevel="0" collapsed="false">
      <c r="A926" s="1" t="n">
        <v>3073.3</v>
      </c>
      <c r="B926" s="1" t="n">
        <v>313.83</v>
      </c>
      <c r="C926" s="1" t="n">
        <v>138.78</v>
      </c>
      <c r="D926" s="1" t="n">
        <v>-136.82</v>
      </c>
      <c r="E926" s="1" t="n">
        <v>-103.07</v>
      </c>
    </row>
    <row r="927" customFormat="false" ht="12.75" hidden="false" customHeight="false" outlineLevel="0" collapsed="false">
      <c r="A927" s="1" t="n">
        <v>3076.7</v>
      </c>
      <c r="B927" s="1" t="n">
        <v>313.67</v>
      </c>
      <c r="C927" s="1" t="n">
        <v>138.73</v>
      </c>
      <c r="D927" s="1" t="n">
        <v>-87.857</v>
      </c>
      <c r="E927" s="1" t="n">
        <v>-144.43</v>
      </c>
    </row>
    <row r="928" customFormat="false" ht="12.75" hidden="false" customHeight="false" outlineLevel="0" collapsed="false">
      <c r="A928" s="1" t="n">
        <v>3080</v>
      </c>
      <c r="B928" s="1" t="n">
        <v>313.56</v>
      </c>
      <c r="C928" s="1" t="n">
        <v>138.18</v>
      </c>
      <c r="D928" s="1" t="n">
        <v>-86.464</v>
      </c>
      <c r="E928" s="1" t="n">
        <v>-220.07</v>
      </c>
    </row>
    <row r="929" customFormat="false" ht="12.75" hidden="false" customHeight="false" outlineLevel="0" collapsed="false">
      <c r="A929" s="1" t="n">
        <v>3083.3</v>
      </c>
      <c r="B929" s="1" t="n">
        <v>313.53</v>
      </c>
      <c r="C929" s="1" t="n">
        <v>137.2</v>
      </c>
      <c r="D929" s="1" t="n">
        <v>-132.86</v>
      </c>
      <c r="E929" s="1" t="n">
        <v>-266.89</v>
      </c>
    </row>
    <row r="930" customFormat="false" ht="12.75" hidden="false" customHeight="false" outlineLevel="0" collapsed="false">
      <c r="A930" s="1" t="n">
        <v>3086.7</v>
      </c>
      <c r="B930" s="1" t="n">
        <v>313.03</v>
      </c>
      <c r="C930" s="1" t="n">
        <v>135.92</v>
      </c>
      <c r="D930" s="1" t="n">
        <v>-190.18</v>
      </c>
      <c r="E930" s="1" t="n">
        <v>-270.32</v>
      </c>
    </row>
    <row r="931" customFormat="false" ht="12.75" hidden="false" customHeight="false" outlineLevel="0" collapsed="false">
      <c r="A931" s="1" t="n">
        <v>3090</v>
      </c>
      <c r="B931" s="1" t="n">
        <v>312.1</v>
      </c>
      <c r="C931" s="1" t="n">
        <v>134.56</v>
      </c>
      <c r="D931" s="1" t="n">
        <v>-229.61</v>
      </c>
      <c r="E931" s="1" t="n">
        <v>-229.93</v>
      </c>
    </row>
    <row r="932" customFormat="false" ht="12.75" hidden="false" customHeight="false" outlineLevel="0" collapsed="false">
      <c r="A932" s="1" t="n">
        <v>3093.3</v>
      </c>
      <c r="B932" s="1" t="n">
        <v>310.92</v>
      </c>
      <c r="C932" s="1" t="n">
        <v>134.01</v>
      </c>
      <c r="D932" s="1" t="n">
        <v>-234.64</v>
      </c>
      <c r="E932" s="1" t="n">
        <v>-167.14</v>
      </c>
    </row>
    <row r="933" customFormat="false" ht="12.75" hidden="false" customHeight="false" outlineLevel="0" collapsed="false">
      <c r="A933" s="1" t="n">
        <v>3096.7</v>
      </c>
      <c r="B933" s="1" t="n">
        <v>309.99</v>
      </c>
      <c r="C933" s="1" t="n">
        <v>133.98</v>
      </c>
      <c r="D933" s="1" t="n">
        <v>-199.82</v>
      </c>
      <c r="E933" s="1" t="n">
        <v>-116.89</v>
      </c>
    </row>
    <row r="934" customFormat="false" ht="12.75" hidden="false" customHeight="false" outlineLevel="0" collapsed="false">
      <c r="A934" s="1" t="n">
        <v>3100</v>
      </c>
      <c r="B934" s="1" t="n">
        <v>309.48</v>
      </c>
      <c r="C934" s="1" t="n">
        <v>133.81</v>
      </c>
      <c r="D934" s="1" t="n">
        <v>-144.11</v>
      </c>
      <c r="E934" s="1" t="n">
        <v>-109.5</v>
      </c>
    </row>
    <row r="935" customFormat="false" ht="12.75" hidden="false" customHeight="false" outlineLevel="0" collapsed="false">
      <c r="A935" s="1" t="n">
        <v>3103.3</v>
      </c>
      <c r="B935" s="1" t="n">
        <v>309.3</v>
      </c>
      <c r="C935" s="1" t="n">
        <v>133.6</v>
      </c>
      <c r="D935" s="1" t="n">
        <v>-100.71</v>
      </c>
      <c r="E935" s="1" t="n">
        <v>-165.86</v>
      </c>
    </row>
    <row r="936" customFormat="false" ht="12.75" hidden="false" customHeight="false" outlineLevel="0" collapsed="false">
      <c r="A936" s="1" t="n">
        <v>3106.7</v>
      </c>
      <c r="B936" s="1" t="n">
        <v>309.16</v>
      </c>
      <c r="C936" s="1" t="n">
        <v>132.99</v>
      </c>
      <c r="D936" s="1" t="n">
        <v>-109.93</v>
      </c>
      <c r="E936" s="1" t="n">
        <v>-240.54</v>
      </c>
    </row>
    <row r="937" customFormat="false" ht="12.75" hidden="false" customHeight="false" outlineLevel="0" collapsed="false">
      <c r="A937" s="1" t="n">
        <v>3110</v>
      </c>
      <c r="B937" s="1" t="n">
        <v>309.02</v>
      </c>
      <c r="C937" s="1" t="n">
        <v>131.96</v>
      </c>
      <c r="D937" s="1" t="n">
        <v>-160.29</v>
      </c>
      <c r="E937" s="1" t="n">
        <v>-275.36</v>
      </c>
    </row>
    <row r="938" customFormat="false" ht="12.75" hidden="false" customHeight="false" outlineLevel="0" collapsed="false">
      <c r="A938" s="1" t="n">
        <v>3113.3</v>
      </c>
      <c r="B938" s="1" t="n">
        <v>308.54</v>
      </c>
      <c r="C938" s="1" t="n">
        <v>130.47</v>
      </c>
      <c r="D938" s="1" t="n">
        <v>-217.82</v>
      </c>
      <c r="E938" s="1" t="n">
        <v>-272.46</v>
      </c>
    </row>
    <row r="939" customFormat="false" ht="12.75" hidden="false" customHeight="false" outlineLevel="0" collapsed="false">
      <c r="A939" s="1" t="n">
        <v>3116.7</v>
      </c>
      <c r="B939" s="1" t="n">
        <v>307.29</v>
      </c>
      <c r="C939" s="1" t="n">
        <v>129.27</v>
      </c>
      <c r="D939" s="1" t="n">
        <v>-246.96</v>
      </c>
      <c r="E939" s="1" t="n">
        <v>-219.64</v>
      </c>
    </row>
    <row r="940" customFormat="false" ht="12.75" hidden="false" customHeight="false" outlineLevel="0" collapsed="false">
      <c r="A940" s="1" t="n">
        <v>3120</v>
      </c>
      <c r="B940" s="1" t="n">
        <v>306.04</v>
      </c>
      <c r="C940" s="1" t="n">
        <v>128.97</v>
      </c>
      <c r="D940" s="1" t="n">
        <v>-248.79</v>
      </c>
      <c r="E940" s="1" t="n">
        <v>-158.89</v>
      </c>
    </row>
    <row r="941" customFormat="false" ht="12.75" hidden="false" customHeight="false" outlineLevel="0" collapsed="false">
      <c r="A941" s="1" t="n">
        <v>3123.3</v>
      </c>
      <c r="B941" s="1" t="n">
        <v>305.18</v>
      </c>
      <c r="C941" s="1" t="n">
        <v>128.7</v>
      </c>
      <c r="D941" s="1" t="n">
        <v>-212.04</v>
      </c>
      <c r="E941" s="1" t="n">
        <v>-113.89</v>
      </c>
    </row>
    <row r="942" customFormat="false" ht="12.75" hidden="false" customHeight="false" outlineLevel="0" collapsed="false">
      <c r="A942" s="1" t="n">
        <v>3126.7</v>
      </c>
      <c r="B942" s="1" t="n">
        <v>304.87</v>
      </c>
      <c r="C942" s="1" t="n">
        <v>128.83</v>
      </c>
      <c r="D942" s="1" t="n">
        <v>-153.96</v>
      </c>
      <c r="E942" s="1" t="n">
        <v>-121.29</v>
      </c>
    </row>
    <row r="943" customFormat="false" ht="12.75" hidden="false" customHeight="false" outlineLevel="0" collapsed="false">
      <c r="A943" s="1" t="n">
        <v>3130</v>
      </c>
      <c r="B943" s="1" t="n">
        <v>304.43</v>
      </c>
      <c r="C943" s="1" t="n">
        <v>128.3</v>
      </c>
      <c r="D943" s="1" t="n">
        <v>-129.21</v>
      </c>
      <c r="E943" s="1" t="n">
        <v>-183.54</v>
      </c>
    </row>
    <row r="944" customFormat="false" ht="12.75" hidden="false" customHeight="false" outlineLevel="0" collapsed="false">
      <c r="A944" s="1" t="n">
        <v>3133.3</v>
      </c>
      <c r="B944" s="1" t="n">
        <v>304.24</v>
      </c>
      <c r="C944" s="1" t="n">
        <v>127.62</v>
      </c>
      <c r="D944" s="1" t="n">
        <v>-151.82</v>
      </c>
      <c r="E944" s="1" t="n">
        <v>-250.71</v>
      </c>
    </row>
    <row r="945" customFormat="false" ht="12.75" hidden="false" customHeight="false" outlineLevel="0" collapsed="false">
      <c r="A945" s="1" t="n">
        <v>3136.7</v>
      </c>
      <c r="B945" s="1" t="n">
        <v>303.95</v>
      </c>
      <c r="C945" s="1" t="n">
        <v>126.53</v>
      </c>
      <c r="D945" s="1" t="n">
        <v>-208.61</v>
      </c>
      <c r="E945" s="1" t="n">
        <v>-282.64</v>
      </c>
    </row>
    <row r="946" customFormat="false" ht="12.75" hidden="false" customHeight="false" outlineLevel="0" collapsed="false">
      <c r="A946" s="1" t="n">
        <v>3140</v>
      </c>
      <c r="B946" s="1" t="n">
        <v>303.05</v>
      </c>
      <c r="C946" s="1" t="n">
        <v>125.11</v>
      </c>
      <c r="D946" s="1" t="n">
        <v>-264.64</v>
      </c>
      <c r="E946" s="1" t="n">
        <v>-251.57</v>
      </c>
    </row>
    <row r="947" customFormat="false" ht="12.75" hidden="false" customHeight="false" outlineLevel="0" collapsed="false">
      <c r="A947" s="1" t="n">
        <v>3143.3</v>
      </c>
      <c r="B947" s="1" t="n">
        <v>301.83</v>
      </c>
      <c r="C947" s="1" t="n">
        <v>123.97</v>
      </c>
      <c r="D947" s="1" t="n">
        <v>-295.61</v>
      </c>
      <c r="E947" s="1" t="n">
        <v>-194.57</v>
      </c>
    </row>
    <row r="948" customFormat="false" ht="12.75" hidden="false" customHeight="false" outlineLevel="0" collapsed="false">
      <c r="A948" s="1" t="n">
        <v>3146.7</v>
      </c>
      <c r="B948" s="1" t="n">
        <v>300.51</v>
      </c>
      <c r="C948" s="1" t="n">
        <v>123.76</v>
      </c>
      <c r="D948" s="1" t="n">
        <v>-291.21</v>
      </c>
      <c r="E948" s="1" t="n">
        <v>-130.07</v>
      </c>
    </row>
    <row r="949" customFormat="false" ht="12.75" hidden="false" customHeight="false" outlineLevel="0" collapsed="false">
      <c r="A949" s="1" t="n">
        <v>3150</v>
      </c>
      <c r="B949" s="1" t="n">
        <v>299.39</v>
      </c>
      <c r="C949" s="1" t="n">
        <v>123.9</v>
      </c>
      <c r="D949" s="1" t="n">
        <v>-244.93</v>
      </c>
      <c r="E949" s="1" t="n">
        <v>-88.607</v>
      </c>
    </row>
    <row r="950" customFormat="false" ht="12.75" hidden="false" customHeight="false" outlineLevel="0" collapsed="false">
      <c r="A950" s="1" t="n">
        <v>3153.3</v>
      </c>
      <c r="B950" s="1" t="n">
        <v>298.93</v>
      </c>
      <c r="C950" s="1" t="n">
        <v>123.77</v>
      </c>
      <c r="D950" s="1" t="n">
        <v>-195</v>
      </c>
      <c r="E950" s="1" t="n">
        <v>-100.07</v>
      </c>
    </row>
    <row r="951" customFormat="false" ht="12.75" hidden="false" customHeight="false" outlineLevel="0" collapsed="false">
      <c r="A951" s="1" t="n">
        <v>3156.7</v>
      </c>
      <c r="B951" s="1" t="n">
        <v>298.45</v>
      </c>
      <c r="C951" s="1" t="n">
        <v>123.4</v>
      </c>
      <c r="D951" s="1" t="n">
        <v>-176.36</v>
      </c>
      <c r="E951" s="1" t="n">
        <v>-163.5</v>
      </c>
    </row>
    <row r="952" customFormat="false" ht="12.75" hidden="false" customHeight="false" outlineLevel="0" collapsed="false">
      <c r="A952" s="1" t="n">
        <v>3160</v>
      </c>
      <c r="B952" s="1" t="n">
        <v>298.21</v>
      </c>
      <c r="C952" s="1" t="n">
        <v>122.73</v>
      </c>
      <c r="D952" s="1" t="n">
        <v>-208.39</v>
      </c>
      <c r="E952" s="1" t="n">
        <v>-223.61</v>
      </c>
    </row>
    <row r="953" customFormat="false" ht="12.75" hidden="false" customHeight="false" outlineLevel="0" collapsed="false">
      <c r="A953" s="1" t="n">
        <v>3163.3</v>
      </c>
      <c r="B953" s="1" t="n">
        <v>297.61</v>
      </c>
      <c r="C953" s="1" t="n">
        <v>121.71</v>
      </c>
      <c r="D953" s="1" t="n">
        <v>-271.71</v>
      </c>
      <c r="E953" s="1" t="n">
        <v>-232.61</v>
      </c>
    </row>
    <row r="954" customFormat="false" ht="12.75" hidden="false" customHeight="false" outlineLevel="0" collapsed="false">
      <c r="A954" s="1" t="n">
        <v>3166.7</v>
      </c>
      <c r="B954" s="1" t="n">
        <v>296.45</v>
      </c>
      <c r="C954" s="1" t="n">
        <v>120.48</v>
      </c>
      <c r="D954" s="1" t="n">
        <v>-323.14</v>
      </c>
      <c r="E954" s="1" t="n">
        <v>-198.54</v>
      </c>
    </row>
    <row r="955" customFormat="false" ht="12.75" hidden="false" customHeight="false" outlineLevel="0" collapsed="false">
      <c r="A955" s="1" t="n">
        <v>3170</v>
      </c>
      <c r="B955" s="1" t="n">
        <v>294.84</v>
      </c>
      <c r="C955" s="1" t="n">
        <v>119.7</v>
      </c>
      <c r="D955" s="1" t="n">
        <v>-342.11</v>
      </c>
      <c r="E955" s="1" t="n">
        <v>-135.11</v>
      </c>
    </row>
    <row r="956" customFormat="false" ht="12.75" hidden="false" customHeight="false" outlineLevel="0" collapsed="false">
      <c r="A956" s="1" t="n">
        <v>3173.3</v>
      </c>
      <c r="B956" s="1" t="n">
        <v>293.47</v>
      </c>
      <c r="C956" s="1" t="n">
        <v>119.75</v>
      </c>
      <c r="D956" s="1" t="n">
        <v>-320.36</v>
      </c>
      <c r="E956" s="1" t="n">
        <v>-70.929</v>
      </c>
    </row>
    <row r="957" customFormat="false" ht="12.75" hidden="false" customHeight="false" outlineLevel="0" collapsed="false">
      <c r="A957" s="1" t="n">
        <v>3176.7</v>
      </c>
      <c r="B957" s="1" t="n">
        <v>292.48</v>
      </c>
      <c r="C957" s="1" t="n">
        <v>119.88</v>
      </c>
      <c r="D957" s="1" t="n">
        <v>-263.68</v>
      </c>
      <c r="E957" s="1" t="n">
        <v>-39.964</v>
      </c>
    </row>
    <row r="958" customFormat="false" ht="12.75" hidden="false" customHeight="false" outlineLevel="0" collapsed="false">
      <c r="A958" s="1" t="n">
        <v>3180</v>
      </c>
      <c r="B958" s="1" t="n">
        <v>291.98</v>
      </c>
      <c r="C958" s="1" t="n">
        <v>119.99</v>
      </c>
      <c r="D958" s="1" t="n">
        <v>-211.61</v>
      </c>
      <c r="E958" s="1" t="n">
        <v>-60.536</v>
      </c>
    </row>
    <row r="959" customFormat="false" ht="12.75" hidden="false" customHeight="false" outlineLevel="0" collapsed="false">
      <c r="A959" s="1" t="n">
        <v>3183.3</v>
      </c>
      <c r="B959" s="1" t="n">
        <v>291.41</v>
      </c>
      <c r="C959" s="1" t="n">
        <v>119.77</v>
      </c>
      <c r="D959" s="1" t="n">
        <v>-199.29</v>
      </c>
      <c r="E959" s="1" t="n">
        <v>-125.68</v>
      </c>
    </row>
    <row r="960" customFormat="false" ht="12.75" hidden="false" customHeight="false" outlineLevel="0" collapsed="false">
      <c r="A960" s="1" t="n">
        <v>3186.7</v>
      </c>
      <c r="B960" s="1" t="n">
        <v>291.03</v>
      </c>
      <c r="C960" s="1" t="n">
        <v>119.11</v>
      </c>
      <c r="D960" s="1" t="n">
        <v>-235.39</v>
      </c>
      <c r="E960" s="1" t="n">
        <v>-170.57</v>
      </c>
    </row>
    <row r="961" customFormat="false" ht="12.75" hidden="false" customHeight="false" outlineLevel="0" collapsed="false">
      <c r="A961" s="1" t="n">
        <v>3190</v>
      </c>
      <c r="B961" s="1" t="n">
        <v>290.24</v>
      </c>
      <c r="C961" s="1" t="n">
        <v>118.28</v>
      </c>
      <c r="D961" s="1" t="n">
        <v>-293.46</v>
      </c>
      <c r="E961" s="1" t="n">
        <v>-175.82</v>
      </c>
    </row>
    <row r="962" customFormat="false" ht="12.75" hidden="false" customHeight="false" outlineLevel="0" collapsed="false">
      <c r="A962" s="1" t="n">
        <v>3193.3</v>
      </c>
      <c r="B962" s="1" t="n">
        <v>289.08</v>
      </c>
      <c r="C962" s="1" t="n">
        <v>117.2</v>
      </c>
      <c r="D962" s="1" t="n">
        <v>-332.14</v>
      </c>
      <c r="E962" s="1" t="n">
        <v>-129.64</v>
      </c>
    </row>
    <row r="963" customFormat="false" ht="12.75" hidden="false" customHeight="false" outlineLevel="0" collapsed="false">
      <c r="A963" s="1" t="n">
        <v>3196.7</v>
      </c>
      <c r="B963" s="1" t="n">
        <v>287.48</v>
      </c>
      <c r="C963" s="1" t="n">
        <v>116.93</v>
      </c>
      <c r="D963" s="1" t="n">
        <v>-335.89</v>
      </c>
      <c r="E963" s="1" t="n">
        <v>-60.107</v>
      </c>
    </row>
    <row r="964" customFormat="false" ht="12.75" hidden="false" customHeight="false" outlineLevel="0" collapsed="false">
      <c r="A964" s="1" t="n">
        <v>3200</v>
      </c>
      <c r="B964" s="1" t="n">
        <v>286.12</v>
      </c>
      <c r="C964" s="1" t="n">
        <v>117.05</v>
      </c>
      <c r="D964" s="1" t="n">
        <v>-295.93</v>
      </c>
      <c r="E964" s="1" t="n">
        <v>-6.1071</v>
      </c>
    </row>
    <row r="965" customFormat="false" ht="12.75" hidden="false" customHeight="false" outlineLevel="0" collapsed="false">
      <c r="A965" s="1" t="n">
        <v>3203.3</v>
      </c>
      <c r="B965" s="1" t="n">
        <v>285.27</v>
      </c>
      <c r="C965" s="1" t="n">
        <v>117.56</v>
      </c>
      <c r="D965" s="1" t="n">
        <v>-238.61</v>
      </c>
      <c r="E965" s="1" t="n">
        <v>12.214</v>
      </c>
    </row>
    <row r="966" customFormat="false" ht="12.75" hidden="false" customHeight="false" outlineLevel="0" collapsed="false">
      <c r="A966" s="1" t="n">
        <v>3206.7</v>
      </c>
      <c r="B966" s="1" t="n">
        <v>284.88</v>
      </c>
      <c r="C966" s="1" t="n">
        <v>117.77</v>
      </c>
      <c r="D966" s="1" t="n">
        <v>-192.86</v>
      </c>
      <c r="E966" s="1" t="n">
        <v>-29.893</v>
      </c>
    </row>
    <row r="967" customFormat="false" ht="12.75" hidden="false" customHeight="false" outlineLevel="0" collapsed="false">
      <c r="A967" s="1" t="n">
        <v>3210</v>
      </c>
      <c r="B967" s="1" t="n">
        <v>284.57</v>
      </c>
      <c r="C967" s="1" t="n">
        <v>117.5</v>
      </c>
      <c r="D967" s="1" t="n">
        <v>-189.11</v>
      </c>
      <c r="E967" s="1" t="n">
        <v>-100.18</v>
      </c>
    </row>
    <row r="968" customFormat="false" ht="12.75" hidden="false" customHeight="false" outlineLevel="0" collapsed="false">
      <c r="A968" s="1" t="n">
        <v>3213.3</v>
      </c>
      <c r="B968" s="1" t="n">
        <v>284.01</v>
      </c>
      <c r="C968" s="1" t="n">
        <v>116.96</v>
      </c>
      <c r="D968" s="1" t="n">
        <v>-235.61</v>
      </c>
      <c r="E968" s="1" t="n">
        <v>-143.14</v>
      </c>
    </row>
    <row r="969" customFormat="false" ht="12.75" hidden="false" customHeight="false" outlineLevel="0" collapsed="false">
      <c r="A969" s="1" t="n">
        <v>3216.7</v>
      </c>
      <c r="B969" s="1" t="n">
        <v>283.12</v>
      </c>
      <c r="C969" s="1" t="n">
        <v>116.08</v>
      </c>
      <c r="D969" s="1" t="n">
        <v>-294.21</v>
      </c>
      <c r="E969" s="1" t="n">
        <v>-134.25</v>
      </c>
    </row>
    <row r="970" customFormat="false" ht="12.75" hidden="false" customHeight="false" outlineLevel="0" collapsed="false">
      <c r="A970" s="1" t="n">
        <v>3220</v>
      </c>
      <c r="B970" s="1" t="n">
        <v>281.96</v>
      </c>
      <c r="C970" s="1" t="n">
        <v>115.19</v>
      </c>
      <c r="D970" s="1" t="n">
        <v>-319.39</v>
      </c>
      <c r="E970" s="1" t="n">
        <v>-80.464</v>
      </c>
    </row>
    <row r="971" customFormat="false" ht="12.75" hidden="false" customHeight="false" outlineLevel="0" collapsed="false">
      <c r="A971" s="1" t="n">
        <v>3223.3</v>
      </c>
      <c r="B971" s="1" t="n">
        <v>280.37</v>
      </c>
      <c r="C971" s="1" t="n">
        <v>115.3</v>
      </c>
      <c r="D971" s="1" t="n">
        <v>-313.39</v>
      </c>
      <c r="E971" s="1" t="n">
        <v>-18.75</v>
      </c>
    </row>
    <row r="972" customFormat="false" ht="12.75" hidden="false" customHeight="false" outlineLevel="0" collapsed="false">
      <c r="A972" s="1" t="n">
        <v>3226.7</v>
      </c>
      <c r="B972" s="1" t="n">
        <v>279.21</v>
      </c>
      <c r="C972" s="1" t="n">
        <v>115.65</v>
      </c>
      <c r="D972" s="1" t="n">
        <v>-267.75</v>
      </c>
      <c r="E972" s="1" t="n">
        <v>28.071</v>
      </c>
    </row>
    <row r="973" customFormat="false" ht="12.75" hidden="false" customHeight="false" outlineLevel="0" collapsed="false">
      <c r="A973" s="1" t="n">
        <v>3230</v>
      </c>
      <c r="B973" s="1" t="n">
        <v>278.75</v>
      </c>
      <c r="C973" s="1" t="n">
        <v>116.13</v>
      </c>
      <c r="D973" s="1" t="n">
        <v>-216.75</v>
      </c>
      <c r="E973" s="1" t="n">
        <v>32.893</v>
      </c>
    </row>
    <row r="974" customFormat="false" ht="12.75" hidden="false" customHeight="false" outlineLevel="0" collapsed="false">
      <c r="A974" s="1" t="n">
        <v>3233.3</v>
      </c>
      <c r="B974" s="1" t="n">
        <v>278.09</v>
      </c>
      <c r="C974" s="1" t="n">
        <v>116.19</v>
      </c>
      <c r="D974" s="1" t="n">
        <v>-176.46</v>
      </c>
      <c r="E974" s="1" t="n">
        <v>-20.893</v>
      </c>
    </row>
    <row r="975" customFormat="false" ht="12.75" hidden="false" customHeight="false" outlineLevel="0" collapsed="false">
      <c r="A975" s="1" t="n">
        <v>3236.7</v>
      </c>
      <c r="B975" s="1" t="n">
        <v>277.91</v>
      </c>
      <c r="C975" s="1" t="n">
        <v>116.01</v>
      </c>
      <c r="D975" s="1" t="n">
        <v>-190.93</v>
      </c>
      <c r="E975" s="1" t="n">
        <v>-88.714</v>
      </c>
    </row>
    <row r="976" customFormat="false" ht="12.75" hidden="false" customHeight="false" outlineLevel="0" collapsed="false">
      <c r="A976" s="1" t="n">
        <v>3240</v>
      </c>
      <c r="B976" s="1" t="n">
        <v>277.23</v>
      </c>
      <c r="C976" s="1" t="n">
        <v>115.56</v>
      </c>
      <c r="D976" s="1" t="n">
        <v>-243</v>
      </c>
      <c r="E976" s="1" t="n">
        <v>-127.82</v>
      </c>
    </row>
    <row r="977" customFormat="false" ht="12.75" hidden="false" customHeight="false" outlineLevel="0" collapsed="false">
      <c r="A977" s="1" t="n">
        <v>3243.3</v>
      </c>
      <c r="B977" s="1" t="n">
        <v>276.48</v>
      </c>
      <c r="C977" s="1" t="n">
        <v>114.75</v>
      </c>
      <c r="D977" s="1" t="n">
        <v>-292.5</v>
      </c>
      <c r="E977" s="1" t="n">
        <v>-111.54</v>
      </c>
    </row>
    <row r="978" customFormat="false" ht="12.75" hidden="false" customHeight="false" outlineLevel="0" collapsed="false">
      <c r="A978" s="1" t="n">
        <v>3246.7</v>
      </c>
      <c r="B978" s="1" t="n">
        <v>275.07</v>
      </c>
      <c r="C978" s="1" t="n">
        <v>114.02</v>
      </c>
      <c r="D978" s="1" t="n">
        <v>-321</v>
      </c>
      <c r="E978" s="1" t="n">
        <v>-64.607</v>
      </c>
    </row>
    <row r="979" customFormat="false" ht="12.75" hidden="false" customHeight="false" outlineLevel="0" collapsed="false">
      <c r="A979" s="1" t="n">
        <v>3250</v>
      </c>
      <c r="B979" s="1" t="n">
        <v>273.68</v>
      </c>
      <c r="C979" s="1" t="n">
        <v>114.02</v>
      </c>
      <c r="D979" s="1" t="n">
        <v>-304.39</v>
      </c>
      <c r="E979" s="1" t="n">
        <v>-4.6071</v>
      </c>
    </row>
    <row r="980" customFormat="false" ht="12.75" hidden="false" customHeight="false" outlineLevel="0" collapsed="false">
      <c r="A980" s="1" t="n">
        <v>3253.3</v>
      </c>
      <c r="B980" s="1" t="n">
        <v>272.53</v>
      </c>
      <c r="C980" s="1" t="n">
        <v>114.56</v>
      </c>
      <c r="D980" s="1" t="n">
        <v>-264.43</v>
      </c>
      <c r="E980" s="1" t="n">
        <v>34.929</v>
      </c>
    </row>
    <row r="981" customFormat="false" ht="12.75" hidden="false" customHeight="false" outlineLevel="0" collapsed="false">
      <c r="A981" s="1" t="n">
        <v>3256.7</v>
      </c>
      <c r="B981" s="1" t="n">
        <v>271.99</v>
      </c>
      <c r="C981" s="1" t="n">
        <v>114.91</v>
      </c>
      <c r="D981" s="1" t="n">
        <v>-202.82</v>
      </c>
      <c r="E981" s="1" t="n">
        <v>27</v>
      </c>
    </row>
    <row r="982" customFormat="false" ht="12.75" hidden="false" customHeight="false" outlineLevel="0" collapsed="false">
      <c r="A982" s="1" t="n">
        <v>3260</v>
      </c>
      <c r="B982" s="1" t="n">
        <v>271.6</v>
      </c>
      <c r="C982" s="1" t="n">
        <v>115.13</v>
      </c>
      <c r="D982" s="1" t="n">
        <v>-172.29</v>
      </c>
      <c r="E982" s="1" t="n">
        <v>-31.179</v>
      </c>
    </row>
    <row r="983" customFormat="false" ht="12.75" hidden="false" customHeight="false" outlineLevel="0" collapsed="false">
      <c r="A983" s="1" t="n">
        <v>3263.3</v>
      </c>
      <c r="B983" s="1" t="n">
        <v>271.13</v>
      </c>
      <c r="C983" s="1" t="n">
        <v>114.8</v>
      </c>
      <c r="D983" s="1" t="n">
        <v>-197.04</v>
      </c>
      <c r="E983" s="1" t="n">
        <v>-95.464</v>
      </c>
    </row>
    <row r="984" customFormat="false" ht="12.75" hidden="false" customHeight="false" outlineLevel="0" collapsed="false">
      <c r="A984" s="1" t="n">
        <v>3266.7</v>
      </c>
      <c r="B984" s="1" t="n">
        <v>270.77</v>
      </c>
      <c r="C984" s="1" t="n">
        <v>114.15</v>
      </c>
      <c r="D984" s="1" t="n">
        <v>-251.68</v>
      </c>
      <c r="E984" s="1" t="n">
        <v>-122.57</v>
      </c>
    </row>
    <row r="985" customFormat="false" ht="12.75" hidden="false" customHeight="false" outlineLevel="0" collapsed="false">
      <c r="A985" s="1" t="n">
        <v>3270</v>
      </c>
      <c r="B985" s="1" t="n">
        <v>269.78</v>
      </c>
      <c r="C985" s="1" t="n">
        <v>113.36</v>
      </c>
      <c r="D985" s="1" t="n">
        <v>-306.54</v>
      </c>
      <c r="E985" s="1" t="n">
        <v>-99.964</v>
      </c>
    </row>
    <row r="986" customFormat="false" ht="12.75" hidden="false" customHeight="false" outlineLevel="0" collapsed="false">
      <c r="A986" s="1" t="n">
        <v>3273.3</v>
      </c>
      <c r="B986" s="1" t="n">
        <v>268.15</v>
      </c>
      <c r="C986" s="1" t="n">
        <v>112.95</v>
      </c>
      <c r="D986" s="1" t="n">
        <v>-331.18</v>
      </c>
      <c r="E986" s="1" t="n">
        <v>-40.071</v>
      </c>
    </row>
    <row r="987" customFormat="false" ht="12.75" hidden="false" customHeight="false" outlineLevel="0" collapsed="false">
      <c r="A987" s="1" t="n">
        <v>3276.7</v>
      </c>
      <c r="B987" s="1" t="n">
        <v>266.91</v>
      </c>
      <c r="C987" s="1" t="n">
        <v>113.03</v>
      </c>
      <c r="D987" s="1" t="n">
        <v>-317.89</v>
      </c>
      <c r="E987" s="1" t="n">
        <v>20.357</v>
      </c>
    </row>
    <row r="988" customFormat="false" ht="12.75" hidden="false" customHeight="false" outlineLevel="0" collapsed="false">
      <c r="A988" s="1" t="n">
        <v>3280</v>
      </c>
      <c r="B988" s="1" t="n">
        <v>265.75</v>
      </c>
      <c r="C988" s="1" t="n">
        <v>113.6</v>
      </c>
      <c r="D988" s="1" t="n">
        <v>-271.29</v>
      </c>
      <c r="E988" s="1" t="n">
        <v>53.143</v>
      </c>
    </row>
    <row r="989" customFormat="false" ht="12.75" hidden="false" customHeight="false" outlineLevel="0" collapsed="false">
      <c r="A989" s="1" t="n">
        <v>3283.3</v>
      </c>
      <c r="B989" s="1" t="n">
        <v>265.13</v>
      </c>
      <c r="C989" s="1" t="n">
        <v>114.03</v>
      </c>
      <c r="D989" s="1" t="n">
        <v>-215.46</v>
      </c>
      <c r="E989" s="1" t="n">
        <v>36.429</v>
      </c>
    </row>
    <row r="990" customFormat="false" ht="12.75" hidden="false" customHeight="false" outlineLevel="0" collapsed="false">
      <c r="A990" s="1" t="n">
        <v>3286.7</v>
      </c>
      <c r="B990" s="1" t="n">
        <v>264.78</v>
      </c>
      <c r="C990" s="1" t="n">
        <v>114.12</v>
      </c>
      <c r="D990" s="1" t="n">
        <v>-200.79</v>
      </c>
      <c r="E990" s="1" t="n">
        <v>-19.071</v>
      </c>
    </row>
    <row r="991" customFormat="false" ht="12.75" hidden="false" customHeight="false" outlineLevel="0" collapsed="false">
      <c r="A991" s="1" t="n">
        <v>3290</v>
      </c>
      <c r="B991" s="1" t="n">
        <v>264.18</v>
      </c>
      <c r="C991" s="1" t="n">
        <v>113.9</v>
      </c>
      <c r="D991" s="1" t="n">
        <v>-229.61</v>
      </c>
      <c r="E991" s="1" t="n">
        <v>-79.607</v>
      </c>
    </row>
    <row r="992" customFormat="false" ht="12.75" hidden="false" customHeight="false" outlineLevel="0" collapsed="false">
      <c r="A992" s="1" t="n">
        <v>3293.3</v>
      </c>
      <c r="B992" s="1" t="n">
        <v>263.59</v>
      </c>
      <c r="C992" s="1" t="n">
        <v>113.33</v>
      </c>
      <c r="D992" s="1" t="n">
        <v>-295.18</v>
      </c>
      <c r="E992" s="1" t="n">
        <v>-94.393</v>
      </c>
    </row>
    <row r="993" customFormat="false" ht="12.75" hidden="false" customHeight="false" outlineLevel="0" collapsed="false">
      <c r="A993" s="1" t="n">
        <v>3296.7</v>
      </c>
      <c r="B993" s="1" t="n">
        <v>262.42</v>
      </c>
      <c r="C993" s="1" t="n">
        <v>112.66</v>
      </c>
      <c r="D993" s="1" t="n">
        <v>-350.04</v>
      </c>
      <c r="E993" s="1" t="n">
        <v>-54.964</v>
      </c>
    </row>
    <row r="994" customFormat="false" ht="12.75" hidden="false" customHeight="false" outlineLevel="0" collapsed="false">
      <c r="A994" s="1" t="n">
        <v>3300</v>
      </c>
      <c r="B994" s="1" t="n">
        <v>260.81</v>
      </c>
      <c r="C994" s="1" t="n">
        <v>112.3</v>
      </c>
      <c r="D994" s="1" t="n">
        <v>-359.89</v>
      </c>
      <c r="E994" s="1" t="n">
        <v>8.0357</v>
      </c>
    </row>
    <row r="995" customFormat="false" ht="12.75" hidden="false" customHeight="false" outlineLevel="0" collapsed="false">
      <c r="A995" s="1" t="n">
        <v>3303.3</v>
      </c>
      <c r="B995" s="1" t="n">
        <v>259.18</v>
      </c>
      <c r="C995" s="1" t="n">
        <v>112.72</v>
      </c>
      <c r="D995" s="1" t="n">
        <v>-341.04</v>
      </c>
      <c r="E995" s="1" t="n">
        <v>65.893</v>
      </c>
    </row>
    <row r="996" customFormat="false" ht="12.75" hidden="false" customHeight="false" outlineLevel="0" collapsed="false">
      <c r="A996" s="1" t="n">
        <v>3306.7</v>
      </c>
      <c r="B996" s="1" t="n">
        <v>258.15</v>
      </c>
      <c r="C996" s="1" t="n">
        <v>113.54</v>
      </c>
      <c r="D996" s="1" t="n">
        <v>-285.54</v>
      </c>
      <c r="E996" s="1" t="n">
        <v>91.607</v>
      </c>
    </row>
    <row r="997" customFormat="false" ht="12.75" hidden="false" customHeight="false" outlineLevel="0" collapsed="false">
      <c r="A997" s="1" t="n">
        <v>3310</v>
      </c>
      <c r="B997" s="1" t="n">
        <v>257.69</v>
      </c>
      <c r="C997" s="1" t="n">
        <v>113.99</v>
      </c>
      <c r="D997" s="1" t="n">
        <v>-230.89</v>
      </c>
      <c r="E997" s="1" t="n">
        <v>70.607</v>
      </c>
    </row>
    <row r="998" customFormat="false" ht="12.75" hidden="false" customHeight="false" outlineLevel="0" collapsed="false">
      <c r="A998" s="1" t="n">
        <v>3313.3</v>
      </c>
      <c r="B998" s="1" t="n">
        <v>257.02</v>
      </c>
      <c r="C998" s="1" t="n">
        <v>114.08</v>
      </c>
      <c r="D998" s="1" t="n">
        <v>-218.14</v>
      </c>
      <c r="E998" s="1" t="n">
        <v>11.679</v>
      </c>
    </row>
    <row r="999" customFormat="false" ht="12.75" hidden="false" customHeight="false" outlineLevel="0" collapsed="false">
      <c r="A999" s="1" t="n">
        <v>3316.7</v>
      </c>
      <c r="B999" s="1" t="n">
        <v>256.56</v>
      </c>
      <c r="C999" s="1" t="n">
        <v>113.9</v>
      </c>
      <c r="D999" s="1" t="n">
        <v>-257.04</v>
      </c>
      <c r="E999" s="1" t="n">
        <v>-41.571</v>
      </c>
    </row>
    <row r="1000" customFormat="false" ht="12.75" hidden="false" customHeight="false" outlineLevel="0" collapsed="false">
      <c r="A1000" s="1" t="n">
        <v>3320</v>
      </c>
      <c r="B1000" s="1" t="n">
        <v>255.75</v>
      </c>
      <c r="C1000" s="1" t="n">
        <v>113.53</v>
      </c>
      <c r="D1000" s="1" t="n">
        <v>-319.82</v>
      </c>
      <c r="E1000" s="1" t="n">
        <v>-40.286</v>
      </c>
    </row>
    <row r="1001" customFormat="false" ht="12.75" hidden="false" customHeight="false" outlineLevel="0" collapsed="false">
      <c r="A1001" s="1" t="n">
        <v>3323.3</v>
      </c>
      <c r="B1001" s="1" t="n">
        <v>254.37</v>
      </c>
      <c r="C1001" s="1" t="n">
        <v>113.12</v>
      </c>
      <c r="D1001" s="1" t="n">
        <v>-360.96</v>
      </c>
      <c r="E1001" s="1" t="n">
        <v>5.7857</v>
      </c>
    </row>
    <row r="1002" customFormat="false" ht="12.75" hidden="false" customHeight="false" outlineLevel="0" collapsed="false">
      <c r="A1002" s="1" t="n">
        <v>3326.7</v>
      </c>
      <c r="B1002" s="1" t="n">
        <v>252.79</v>
      </c>
      <c r="C1002" s="1" t="n">
        <v>113.01</v>
      </c>
      <c r="D1002" s="1" t="n">
        <v>-365.68</v>
      </c>
      <c r="E1002" s="1" t="n">
        <v>71.786</v>
      </c>
    </row>
    <row r="1003" customFormat="false" ht="12.75" hidden="false" customHeight="false" outlineLevel="0" collapsed="false">
      <c r="A1003" s="1" t="n">
        <v>3330</v>
      </c>
      <c r="B1003" s="1" t="n">
        <v>251.29</v>
      </c>
      <c r="C1003" s="1" t="n">
        <v>113.71</v>
      </c>
      <c r="D1003" s="1" t="n">
        <v>-331.93</v>
      </c>
      <c r="E1003" s="1" t="n">
        <v>126.54</v>
      </c>
    </row>
    <row r="1004" customFormat="false" ht="12.75" hidden="false" customHeight="false" outlineLevel="0" collapsed="false">
      <c r="A1004" s="1" t="n">
        <v>3333.3</v>
      </c>
      <c r="B1004" s="1" t="n">
        <v>250.29</v>
      </c>
      <c r="C1004" s="1" t="n">
        <v>114.56</v>
      </c>
      <c r="D1004" s="1" t="n">
        <v>-267.64</v>
      </c>
      <c r="E1004" s="1" t="n">
        <v>148.29</v>
      </c>
    </row>
    <row r="1005" customFormat="false" ht="12.75" hidden="false" customHeight="false" outlineLevel="0" collapsed="false">
      <c r="A1005" s="1" t="n">
        <v>3336.7</v>
      </c>
      <c r="B1005" s="1" t="n">
        <v>249.85</v>
      </c>
      <c r="C1005" s="1" t="n">
        <v>115.25</v>
      </c>
      <c r="D1005" s="1" t="n">
        <v>-215.79</v>
      </c>
      <c r="E1005" s="1" t="n">
        <v>118.07</v>
      </c>
    </row>
    <row r="1006" customFormat="false" ht="12.75" hidden="false" customHeight="false" outlineLevel="0" collapsed="false">
      <c r="A1006" s="1" t="n">
        <v>3340</v>
      </c>
      <c r="B1006" s="1" t="n">
        <v>249.27</v>
      </c>
      <c r="C1006" s="1" t="n">
        <v>115.53</v>
      </c>
      <c r="D1006" s="1" t="n">
        <v>-200.68</v>
      </c>
      <c r="E1006" s="1" t="n">
        <v>58.286</v>
      </c>
    </row>
    <row r="1007" customFormat="false" ht="12.75" hidden="false" customHeight="false" outlineLevel="0" collapsed="false">
      <c r="A1007" s="1" t="n">
        <v>3343.3</v>
      </c>
      <c r="B1007" s="1" t="n">
        <v>248.87</v>
      </c>
      <c r="C1007" s="1" t="n">
        <v>115.54</v>
      </c>
      <c r="D1007" s="1" t="n">
        <v>-245.04</v>
      </c>
      <c r="E1007" s="1" t="n">
        <v>12.536</v>
      </c>
    </row>
    <row r="1008" customFormat="false" ht="12.75" hidden="false" customHeight="false" outlineLevel="0" collapsed="false">
      <c r="A1008" s="1" t="n">
        <v>3346.7</v>
      </c>
      <c r="B1008" s="1" t="n">
        <v>248.03</v>
      </c>
      <c r="C1008" s="1" t="n">
        <v>115.14</v>
      </c>
      <c r="D1008" s="1" t="n">
        <v>-301.5</v>
      </c>
      <c r="E1008" s="1" t="n">
        <v>14.036</v>
      </c>
    </row>
    <row r="1009" customFormat="false" ht="12.75" hidden="false" customHeight="false" outlineLevel="0" collapsed="false">
      <c r="A1009" s="1" t="n">
        <v>3350</v>
      </c>
      <c r="B1009" s="1" t="n">
        <v>246.88</v>
      </c>
      <c r="C1009" s="1" t="n">
        <v>115.04</v>
      </c>
      <c r="D1009" s="1" t="n">
        <v>-333.86</v>
      </c>
      <c r="E1009" s="1" t="n">
        <v>68.571</v>
      </c>
    </row>
    <row r="1010" customFormat="false" ht="12.75" hidden="false" customHeight="false" outlineLevel="0" collapsed="false">
      <c r="A1010" s="1" t="n">
        <v>3353.3</v>
      </c>
      <c r="B1010" s="1" t="n">
        <v>245.06</v>
      </c>
      <c r="C1010" s="1" t="n">
        <v>115.22</v>
      </c>
      <c r="D1010" s="1" t="n">
        <v>-328.07</v>
      </c>
      <c r="E1010" s="1" t="n">
        <v>135.43</v>
      </c>
    </row>
    <row r="1011" customFormat="false" ht="12.75" hidden="false" customHeight="false" outlineLevel="0" collapsed="false">
      <c r="A1011" s="1" t="n">
        <v>3356.7</v>
      </c>
      <c r="B1011" s="1" t="n">
        <v>243.94</v>
      </c>
      <c r="C1011" s="1" t="n">
        <v>116.06</v>
      </c>
      <c r="D1011" s="1" t="n">
        <v>-281.68</v>
      </c>
      <c r="E1011" s="1" t="n">
        <v>184.82</v>
      </c>
    </row>
    <row r="1012" customFormat="false" ht="12.75" hidden="false" customHeight="false" outlineLevel="0" collapsed="false">
      <c r="A1012" s="1" t="n">
        <v>3360</v>
      </c>
      <c r="B1012" s="1" t="n">
        <v>243.16</v>
      </c>
      <c r="C1012" s="1" t="n">
        <v>117.29</v>
      </c>
      <c r="D1012" s="1" t="n">
        <v>-220.71</v>
      </c>
      <c r="E1012" s="1" t="n">
        <v>185.57</v>
      </c>
    </row>
    <row r="1013" customFormat="false" ht="12.75" hidden="false" customHeight="false" outlineLevel="0" collapsed="false">
      <c r="A1013" s="1" t="n">
        <v>3363.3</v>
      </c>
      <c r="B1013" s="1" t="n">
        <v>242.89</v>
      </c>
      <c r="C1013" s="1" t="n">
        <v>117.98</v>
      </c>
      <c r="D1013" s="1" t="n">
        <v>-175.61</v>
      </c>
      <c r="E1013" s="1" t="n">
        <v>144.54</v>
      </c>
    </row>
    <row r="1014" customFormat="false" ht="12.75" hidden="false" customHeight="false" outlineLevel="0" collapsed="false">
      <c r="A1014" s="1" t="n">
        <v>3366.7</v>
      </c>
      <c r="B1014" s="1" t="n">
        <v>242.56</v>
      </c>
      <c r="C1014" s="1" t="n">
        <v>118.24</v>
      </c>
      <c r="D1014" s="1" t="n">
        <v>-180.96</v>
      </c>
      <c r="E1014" s="1" t="n">
        <v>80.143</v>
      </c>
    </row>
    <row r="1015" customFormat="false" ht="12.75" hidden="false" customHeight="false" outlineLevel="0" collapsed="false">
      <c r="A1015" s="1" t="n">
        <v>3370</v>
      </c>
      <c r="B1015" s="1" t="n">
        <v>242.03</v>
      </c>
      <c r="C1015" s="1" t="n">
        <v>118.16</v>
      </c>
      <c r="D1015" s="1" t="n">
        <v>-229.82</v>
      </c>
      <c r="E1015" s="1" t="n">
        <v>33.964</v>
      </c>
    </row>
    <row r="1016" customFormat="false" ht="12.75" hidden="false" customHeight="false" outlineLevel="0" collapsed="false">
      <c r="A1016" s="1" t="n">
        <v>3373.3</v>
      </c>
      <c r="B1016" s="1" t="n">
        <v>241.07</v>
      </c>
      <c r="C1016" s="1" t="n">
        <v>118</v>
      </c>
      <c r="D1016" s="1" t="n">
        <v>-289.18</v>
      </c>
      <c r="E1016" s="1" t="n">
        <v>48.536</v>
      </c>
    </row>
    <row r="1017" customFormat="false" ht="12.75" hidden="false" customHeight="false" outlineLevel="0" collapsed="false">
      <c r="A1017" s="1" t="n">
        <v>3376.7</v>
      </c>
      <c r="B1017" s="1" t="n">
        <v>239.99</v>
      </c>
      <c r="C1017" s="1" t="n">
        <v>118.02</v>
      </c>
      <c r="D1017" s="1" t="n">
        <v>-311.68</v>
      </c>
      <c r="E1017" s="1" t="n">
        <v>100.61</v>
      </c>
    </row>
    <row r="1018" customFormat="false" ht="12.75" hidden="false" customHeight="false" outlineLevel="0" collapsed="false">
      <c r="A1018" s="1" t="n">
        <v>3380</v>
      </c>
      <c r="B1018" s="1" t="n">
        <v>238.44</v>
      </c>
      <c r="C1018" s="1" t="n">
        <v>118.4</v>
      </c>
      <c r="D1018" s="1" t="n">
        <v>-292.93</v>
      </c>
      <c r="E1018" s="1" t="n">
        <v>163.39</v>
      </c>
    </row>
    <row r="1019" customFormat="false" ht="12.75" hidden="false" customHeight="false" outlineLevel="0" collapsed="false">
      <c r="A1019" s="1" t="n">
        <v>3383.3</v>
      </c>
      <c r="B1019" s="1" t="n">
        <v>237.32</v>
      </c>
      <c r="C1019" s="1" t="n">
        <v>119.43</v>
      </c>
      <c r="D1019" s="1" t="n">
        <v>-241.39</v>
      </c>
      <c r="E1019" s="1" t="n">
        <v>197.36</v>
      </c>
    </row>
    <row r="1020" customFormat="false" ht="12.75" hidden="false" customHeight="false" outlineLevel="0" collapsed="false">
      <c r="A1020" s="1" t="n">
        <v>3386.7</v>
      </c>
      <c r="B1020" s="1" t="n">
        <v>236.88</v>
      </c>
      <c r="C1020" s="1" t="n">
        <v>120.39</v>
      </c>
      <c r="D1020" s="1" t="n">
        <v>-183.54</v>
      </c>
      <c r="E1020" s="1" t="n">
        <v>186.54</v>
      </c>
    </row>
    <row r="1021" customFormat="false" ht="12.75" hidden="false" customHeight="false" outlineLevel="0" collapsed="false">
      <c r="A1021" s="1" t="n">
        <v>3390</v>
      </c>
      <c r="B1021" s="1" t="n">
        <v>236.6</v>
      </c>
      <c r="C1021" s="1" t="n">
        <v>121.18</v>
      </c>
      <c r="D1021" s="1" t="n">
        <v>-144.43</v>
      </c>
      <c r="E1021" s="1" t="n">
        <v>135.86</v>
      </c>
    </row>
    <row r="1022" customFormat="false" ht="12.75" hidden="false" customHeight="false" outlineLevel="0" collapsed="false">
      <c r="A1022" s="1" t="n">
        <v>3393.3</v>
      </c>
      <c r="B1022" s="1" t="n">
        <v>236.34</v>
      </c>
      <c r="C1022" s="1" t="n">
        <v>121.37</v>
      </c>
      <c r="D1022" s="1" t="n">
        <v>-154.61</v>
      </c>
      <c r="E1022" s="1" t="n">
        <v>70.607</v>
      </c>
    </row>
    <row r="1023" customFormat="false" ht="12.75" hidden="false" customHeight="false" outlineLevel="0" collapsed="false">
      <c r="A1023" s="1" t="n">
        <v>3396.7</v>
      </c>
      <c r="B1023" s="1" t="n">
        <v>235.92</v>
      </c>
      <c r="C1023" s="1" t="n">
        <v>121.26</v>
      </c>
      <c r="D1023" s="1" t="n">
        <v>-215.46</v>
      </c>
      <c r="E1023" s="1" t="n">
        <v>36.536</v>
      </c>
    </row>
    <row r="1024" customFormat="false" ht="12.75" hidden="false" customHeight="false" outlineLevel="0" collapsed="false">
      <c r="A1024" s="1" t="n">
        <v>3400</v>
      </c>
      <c r="B1024" s="1" t="n">
        <v>235.06</v>
      </c>
      <c r="C1024" s="1" t="n">
        <v>121.08</v>
      </c>
      <c r="D1024" s="1" t="n">
        <v>-272.36</v>
      </c>
      <c r="E1024" s="1" t="n">
        <v>52.286</v>
      </c>
    </row>
    <row r="1025" customFormat="false" ht="12.75" hidden="false" customHeight="false" outlineLevel="0" collapsed="false">
      <c r="A1025" s="1" t="n">
        <v>3403.3</v>
      </c>
      <c r="B1025" s="1" t="n">
        <v>233.95</v>
      </c>
      <c r="C1025" s="1" t="n">
        <v>121.14</v>
      </c>
      <c r="D1025" s="1" t="n">
        <v>-293.46</v>
      </c>
      <c r="E1025" s="1" t="n">
        <v>118.71</v>
      </c>
    </row>
    <row r="1026" customFormat="false" ht="12.75" hidden="false" customHeight="false" outlineLevel="0" collapsed="false">
      <c r="A1026" s="1" t="n">
        <v>3406.7</v>
      </c>
      <c r="B1026" s="1" t="n">
        <v>232.37</v>
      </c>
      <c r="C1026" s="1" t="n">
        <v>121.65</v>
      </c>
      <c r="D1026" s="1" t="n">
        <v>-272.25</v>
      </c>
      <c r="E1026" s="1" t="n">
        <v>176.57</v>
      </c>
    </row>
    <row r="1027" customFormat="false" ht="12.75" hidden="false" customHeight="false" outlineLevel="0" collapsed="false">
      <c r="A1027" s="1" t="n">
        <v>3410</v>
      </c>
      <c r="B1027" s="1" t="n">
        <v>231.43</v>
      </c>
      <c r="C1027" s="1" t="n">
        <v>122.66</v>
      </c>
      <c r="D1027" s="1" t="n">
        <v>-216.86</v>
      </c>
      <c r="E1027" s="1" t="n">
        <v>206.89</v>
      </c>
    </row>
    <row r="1028" customFormat="false" ht="12.75" hidden="false" customHeight="false" outlineLevel="0" collapsed="false">
      <c r="A1028" s="1" t="n">
        <v>3413.3</v>
      </c>
      <c r="B1028" s="1" t="n">
        <v>231.1</v>
      </c>
      <c r="C1028" s="1" t="n">
        <v>123.94</v>
      </c>
      <c r="D1028" s="1" t="n">
        <v>-162.54</v>
      </c>
      <c r="E1028" s="1" t="n">
        <v>189.64</v>
      </c>
    </row>
    <row r="1029" customFormat="false" ht="12.75" hidden="false" customHeight="false" outlineLevel="0" collapsed="false">
      <c r="A1029" s="1" t="n">
        <v>3416.7</v>
      </c>
      <c r="B1029" s="1" t="n">
        <v>230.93</v>
      </c>
      <c r="C1029" s="1" t="n">
        <v>124.34</v>
      </c>
      <c r="D1029" s="1" t="n">
        <v>-131.04</v>
      </c>
      <c r="E1029" s="1" t="n">
        <v>136.71</v>
      </c>
    </row>
    <row r="1030" customFormat="false" ht="12.75" hidden="false" customHeight="false" outlineLevel="0" collapsed="false">
      <c r="A1030" s="1" t="n">
        <v>3420</v>
      </c>
      <c r="B1030" s="1" t="n">
        <v>230.75</v>
      </c>
      <c r="C1030" s="1" t="n">
        <v>124.62</v>
      </c>
      <c r="D1030" s="1" t="n">
        <v>-157.93</v>
      </c>
      <c r="E1030" s="1" t="n">
        <v>75</v>
      </c>
    </row>
    <row r="1031" customFormat="false" ht="12.75" hidden="false" customHeight="false" outlineLevel="0" collapsed="false">
      <c r="A1031" s="1" t="n">
        <v>3423.3</v>
      </c>
      <c r="B1031" s="1" t="n">
        <v>230.14</v>
      </c>
      <c r="C1031" s="1" t="n">
        <v>124.5</v>
      </c>
      <c r="D1031" s="1" t="n">
        <v>-226.5</v>
      </c>
      <c r="E1031" s="1" t="n">
        <v>45.857</v>
      </c>
    </row>
    <row r="1032" customFormat="false" ht="12.75" hidden="false" customHeight="false" outlineLevel="0" collapsed="false">
      <c r="A1032" s="1" t="n">
        <v>3426.7</v>
      </c>
      <c r="B1032" s="1" t="n">
        <v>229.27</v>
      </c>
      <c r="C1032" s="1" t="n">
        <v>124.45</v>
      </c>
      <c r="D1032" s="1" t="n">
        <v>-282.43</v>
      </c>
      <c r="E1032" s="1" t="n">
        <v>77.571</v>
      </c>
    </row>
    <row r="1033" customFormat="false" ht="12.75" hidden="false" customHeight="false" outlineLevel="0" collapsed="false">
      <c r="A1033" s="1" t="n">
        <v>3430</v>
      </c>
      <c r="B1033" s="1" t="n">
        <v>228</v>
      </c>
      <c r="C1033" s="1" t="n">
        <v>124.6</v>
      </c>
      <c r="D1033" s="1" t="n">
        <v>-300.86</v>
      </c>
      <c r="E1033" s="1" t="n">
        <v>141.64</v>
      </c>
    </row>
    <row r="1034" customFormat="false" ht="12.75" hidden="false" customHeight="false" outlineLevel="0" collapsed="false">
      <c r="A1034" s="1" t="n">
        <v>3433.3</v>
      </c>
      <c r="B1034" s="1" t="n">
        <v>226.5</v>
      </c>
      <c r="C1034" s="1" t="n">
        <v>125.25</v>
      </c>
      <c r="D1034" s="1" t="n">
        <v>-272.25</v>
      </c>
      <c r="E1034" s="1" t="n">
        <v>198.64</v>
      </c>
    </row>
    <row r="1035" customFormat="false" ht="12.75" hidden="false" customHeight="false" outlineLevel="0" collapsed="false">
      <c r="A1035" s="1" t="n">
        <v>3436.7</v>
      </c>
      <c r="B1035" s="1" t="n">
        <v>225.69</v>
      </c>
      <c r="C1035" s="1" t="n">
        <v>126.3</v>
      </c>
      <c r="D1035" s="1" t="n">
        <v>-216.64</v>
      </c>
      <c r="E1035" s="1" t="n">
        <v>217.71</v>
      </c>
    </row>
    <row r="1036" customFormat="false" ht="12.75" hidden="false" customHeight="false" outlineLevel="0" collapsed="false">
      <c r="A1036" s="1" t="n">
        <v>3440</v>
      </c>
      <c r="B1036" s="1" t="n">
        <v>225.28</v>
      </c>
      <c r="C1036" s="1" t="n">
        <v>127.56</v>
      </c>
      <c r="D1036" s="1" t="n">
        <v>-166.93</v>
      </c>
      <c r="E1036" s="1" t="n">
        <v>192.86</v>
      </c>
    </row>
    <row r="1037" customFormat="false" ht="12.75" hidden="false" customHeight="false" outlineLevel="0" collapsed="false">
      <c r="A1037" s="1" t="n">
        <v>3443.3</v>
      </c>
      <c r="B1037" s="1" t="n">
        <v>225.1</v>
      </c>
      <c r="C1037" s="1" t="n">
        <v>128.04</v>
      </c>
      <c r="D1037" s="1" t="n">
        <v>-145.39</v>
      </c>
      <c r="E1037" s="1" t="n">
        <v>141.96</v>
      </c>
    </row>
    <row r="1038" customFormat="false" ht="12.75" hidden="false" customHeight="false" outlineLevel="0" collapsed="false">
      <c r="A1038" s="1" t="n">
        <v>3446.7</v>
      </c>
      <c r="B1038" s="1" t="n">
        <v>224.87</v>
      </c>
      <c r="C1038" s="1" t="n">
        <v>128.16</v>
      </c>
      <c r="D1038" s="1" t="n">
        <v>-178.93</v>
      </c>
      <c r="E1038" s="1" t="n">
        <v>94.607</v>
      </c>
    </row>
    <row r="1039" customFormat="false" ht="12.75" hidden="false" customHeight="false" outlineLevel="0" collapsed="false">
      <c r="A1039" s="1" t="n">
        <v>3450</v>
      </c>
      <c r="B1039" s="1" t="n">
        <v>224.09</v>
      </c>
      <c r="C1039" s="1" t="n">
        <v>128.08</v>
      </c>
      <c r="D1039" s="1" t="n">
        <v>-247.93</v>
      </c>
      <c r="E1039" s="1" t="n">
        <v>80.786</v>
      </c>
    </row>
    <row r="1040" customFormat="false" ht="12.75" hidden="false" customHeight="false" outlineLevel="0" collapsed="false">
      <c r="A1040" s="1" t="n">
        <v>3453.3</v>
      </c>
      <c r="B1040" s="1" t="n">
        <v>223.18</v>
      </c>
      <c r="C1040" s="1" t="n">
        <v>128.28</v>
      </c>
      <c r="D1040" s="1" t="n">
        <v>-303.64</v>
      </c>
      <c r="E1040" s="1" t="n">
        <v>116.25</v>
      </c>
    </row>
    <row r="1041" customFormat="false" ht="12.75" hidden="false" customHeight="false" outlineLevel="0" collapsed="false">
      <c r="A1041" s="1" t="n">
        <v>3456.7</v>
      </c>
      <c r="B1041" s="1" t="n">
        <v>221.86</v>
      </c>
      <c r="C1041" s="1" t="n">
        <v>128.75</v>
      </c>
      <c r="D1041" s="1" t="n">
        <v>-315.21</v>
      </c>
      <c r="E1041" s="1" t="n">
        <v>188.36</v>
      </c>
    </row>
    <row r="1042" customFormat="false" ht="12.75" hidden="false" customHeight="false" outlineLevel="0" collapsed="false">
      <c r="A1042" s="1" t="n">
        <v>3460</v>
      </c>
      <c r="B1042" s="1" t="n">
        <v>220.29</v>
      </c>
      <c r="C1042" s="1" t="n">
        <v>129.56</v>
      </c>
      <c r="D1042" s="1" t="n">
        <v>-275.46</v>
      </c>
      <c r="E1042" s="1" t="n">
        <v>255.86</v>
      </c>
    </row>
    <row r="1043" customFormat="false" ht="12.75" hidden="false" customHeight="false" outlineLevel="0" collapsed="false">
      <c r="A1043" s="1" t="n">
        <v>3463.3</v>
      </c>
      <c r="B1043" s="1" t="n">
        <v>219.45</v>
      </c>
      <c r="C1043" s="1" t="n">
        <v>130.5</v>
      </c>
      <c r="D1043" s="1" t="n">
        <v>-215.25</v>
      </c>
      <c r="E1043" s="1" t="n">
        <v>277.5</v>
      </c>
    </row>
    <row r="1044" customFormat="false" ht="12.75" hidden="false" customHeight="false" outlineLevel="0" collapsed="false">
      <c r="A1044" s="1" t="n">
        <v>3466.7</v>
      </c>
      <c r="B1044" s="1" t="n">
        <v>219.12</v>
      </c>
      <c r="C1044" s="1" t="n">
        <v>131.98</v>
      </c>
      <c r="D1044" s="1" t="n">
        <v>-152.36</v>
      </c>
      <c r="E1044" s="1" t="n">
        <v>250.71</v>
      </c>
    </row>
    <row r="1045" customFormat="false" ht="12.75" hidden="false" customHeight="false" outlineLevel="0" collapsed="false">
      <c r="A1045" s="1" t="n">
        <v>3470</v>
      </c>
      <c r="B1045" s="1" t="n">
        <v>219.03</v>
      </c>
      <c r="C1045" s="1" t="n">
        <v>132.99</v>
      </c>
      <c r="D1045" s="1" t="n">
        <v>-115.07</v>
      </c>
      <c r="E1045" s="1" t="n">
        <v>198.64</v>
      </c>
    </row>
    <row r="1046" customFormat="false" ht="12.75" hidden="false" customHeight="false" outlineLevel="0" collapsed="false">
      <c r="A1046" s="1" t="n">
        <v>3473.3</v>
      </c>
      <c r="B1046" s="1" t="n">
        <v>218.76</v>
      </c>
      <c r="C1046" s="1" t="n">
        <v>133.28</v>
      </c>
      <c r="D1046" s="1" t="n">
        <v>-148.07</v>
      </c>
      <c r="E1046" s="1" t="n">
        <v>147.32</v>
      </c>
    </row>
    <row r="1047" customFormat="false" ht="12.75" hidden="false" customHeight="false" outlineLevel="0" collapsed="false">
      <c r="A1047" s="1" t="n">
        <v>3476.7</v>
      </c>
      <c r="B1047" s="1" t="n">
        <v>218.28</v>
      </c>
      <c r="C1047" s="1" t="n">
        <v>133.24</v>
      </c>
      <c r="D1047" s="1" t="n">
        <v>-208.5</v>
      </c>
      <c r="E1047" s="1" t="n">
        <v>122.46</v>
      </c>
    </row>
    <row r="1048" customFormat="false" ht="12.75" hidden="false" customHeight="false" outlineLevel="0" collapsed="false">
      <c r="A1048" s="1" t="n">
        <v>3480</v>
      </c>
      <c r="B1048" s="1" t="n">
        <v>217.61</v>
      </c>
      <c r="C1048" s="1" t="n">
        <v>133.48</v>
      </c>
      <c r="D1048" s="1" t="n">
        <v>-258.21</v>
      </c>
      <c r="E1048" s="1" t="n">
        <v>155.36</v>
      </c>
    </row>
    <row r="1049" customFormat="false" ht="12.75" hidden="false" customHeight="false" outlineLevel="0" collapsed="false">
      <c r="A1049" s="1" t="n">
        <v>3483.3</v>
      </c>
      <c r="B1049" s="1" t="n">
        <v>216.1</v>
      </c>
      <c r="C1049" s="1" t="n">
        <v>134</v>
      </c>
      <c r="D1049" s="1" t="n">
        <v>-262.18</v>
      </c>
      <c r="E1049" s="1" t="n">
        <v>233.14</v>
      </c>
    </row>
    <row r="1050" customFormat="false" ht="12.75" hidden="false" customHeight="false" outlineLevel="0" collapsed="false">
      <c r="A1050" s="1" t="n">
        <v>3486.7</v>
      </c>
      <c r="B1050" s="1" t="n">
        <v>214.97</v>
      </c>
      <c r="C1050" s="1" t="n">
        <v>135.05</v>
      </c>
      <c r="D1050" s="1" t="n">
        <v>-226.93</v>
      </c>
      <c r="E1050" s="1" t="n">
        <v>291.54</v>
      </c>
    </row>
    <row r="1051" customFormat="false" ht="12.75" hidden="false" customHeight="false" outlineLevel="0" collapsed="false">
      <c r="A1051" s="1" t="n">
        <v>3490</v>
      </c>
      <c r="B1051" s="1" t="n">
        <v>214.25</v>
      </c>
      <c r="C1051" s="1" t="n">
        <v>136.39</v>
      </c>
      <c r="D1051" s="1" t="n">
        <v>-166.82</v>
      </c>
      <c r="E1051" s="1" t="n">
        <v>301.61</v>
      </c>
    </row>
    <row r="1052" customFormat="false" ht="12.75" hidden="false" customHeight="false" outlineLevel="0" collapsed="false">
      <c r="A1052" s="1" t="n">
        <v>3493.3</v>
      </c>
      <c r="B1052" s="1" t="n">
        <v>214.17</v>
      </c>
      <c r="C1052" s="1" t="n">
        <v>137.91</v>
      </c>
      <c r="D1052" s="1" t="n">
        <v>-106.61</v>
      </c>
      <c r="E1052" s="1" t="n">
        <v>266.46</v>
      </c>
    </row>
    <row r="1053" customFormat="false" ht="12.75" hidden="false" customHeight="false" outlineLevel="0" collapsed="false">
      <c r="A1053" s="1" t="n">
        <v>3496.7</v>
      </c>
      <c r="B1053" s="1" t="n">
        <v>214.13</v>
      </c>
      <c r="C1053" s="1" t="n">
        <v>138.56</v>
      </c>
      <c r="D1053" s="1" t="n">
        <v>-89.571</v>
      </c>
      <c r="E1053" s="1" t="n">
        <v>210.64</v>
      </c>
    </row>
    <row r="1054" customFormat="false" ht="12.75" hidden="false" customHeight="false" outlineLevel="0" collapsed="false">
      <c r="A1054" s="1" t="n">
        <v>3500</v>
      </c>
      <c r="B1054" s="1" t="n">
        <v>214</v>
      </c>
      <c r="C1054" s="1" t="n">
        <v>138.87</v>
      </c>
      <c r="D1054" s="1" t="n">
        <v>-125.36</v>
      </c>
      <c r="E1054" s="1" t="n">
        <v>164.04</v>
      </c>
    </row>
    <row r="1055" customFormat="false" ht="12.75" hidden="false" customHeight="false" outlineLevel="0" collapsed="false">
      <c r="A1055" s="1" t="n">
        <v>3503.3</v>
      </c>
      <c r="B1055" s="1" t="n">
        <v>213.47</v>
      </c>
      <c r="C1055" s="1" t="n">
        <v>139.02</v>
      </c>
      <c r="D1055" s="1" t="n">
        <v>-191.25</v>
      </c>
      <c r="E1055" s="1" t="n">
        <v>159.54</v>
      </c>
    </row>
    <row r="1056" customFormat="false" ht="12.75" hidden="false" customHeight="false" outlineLevel="0" collapsed="false">
      <c r="A1056" s="1" t="n">
        <v>3506.7</v>
      </c>
      <c r="B1056" s="1" t="n">
        <v>212.76</v>
      </c>
      <c r="C1056" s="1" t="n">
        <v>139.53</v>
      </c>
      <c r="D1056" s="1" t="n">
        <v>-231.32</v>
      </c>
      <c r="E1056" s="1" t="n">
        <v>207.32</v>
      </c>
    </row>
    <row r="1057" customFormat="false" ht="12.75" hidden="false" customHeight="false" outlineLevel="0" collapsed="false">
      <c r="A1057" s="1" t="n">
        <v>3510</v>
      </c>
      <c r="B1057" s="1" t="n">
        <v>211.51</v>
      </c>
      <c r="C1057" s="1" t="n">
        <v>140.26</v>
      </c>
      <c r="D1057" s="1" t="n">
        <v>-225.21</v>
      </c>
      <c r="E1057" s="1" t="n">
        <v>272.04</v>
      </c>
    </row>
    <row r="1058" customFormat="false" ht="12.75" hidden="false" customHeight="false" outlineLevel="0" collapsed="false">
      <c r="A1058" s="1" t="n">
        <v>3513.3</v>
      </c>
      <c r="B1058" s="1" t="n">
        <v>210.38</v>
      </c>
      <c r="C1058" s="1" t="n">
        <v>141.52</v>
      </c>
      <c r="D1058" s="1" t="n">
        <v>-181.18</v>
      </c>
      <c r="E1058" s="1" t="n">
        <v>321.86</v>
      </c>
    </row>
    <row r="1059" customFormat="false" ht="12.75" hidden="false" customHeight="false" outlineLevel="0" collapsed="false">
      <c r="A1059" s="1" t="n">
        <v>3516.7</v>
      </c>
      <c r="B1059" s="1" t="n">
        <v>210</v>
      </c>
      <c r="C1059" s="1" t="n">
        <v>142.83</v>
      </c>
      <c r="D1059" s="1" t="n">
        <v>-122.36</v>
      </c>
      <c r="E1059" s="1" t="n">
        <v>327</v>
      </c>
    </row>
    <row r="1060" customFormat="false" ht="12.75" hidden="false" customHeight="false" outlineLevel="0" collapsed="false">
      <c r="A1060" s="1" t="n">
        <v>3520</v>
      </c>
      <c r="B1060" s="1" t="n">
        <v>210.1</v>
      </c>
      <c r="C1060" s="1" t="n">
        <v>144.13</v>
      </c>
      <c r="D1060" s="1" t="n">
        <v>-59.464</v>
      </c>
      <c r="E1060" s="1" t="n">
        <v>288</v>
      </c>
    </row>
    <row r="1061" customFormat="false" ht="12.75" hidden="false" customHeight="false" outlineLevel="0" collapsed="false">
      <c r="A1061" s="1" t="n">
        <v>3523.3</v>
      </c>
      <c r="B1061" s="1" t="n">
        <v>210.11</v>
      </c>
      <c r="C1061" s="1" t="n">
        <v>145.11</v>
      </c>
      <c r="D1061" s="1" t="n">
        <v>-45.107</v>
      </c>
      <c r="E1061" s="1" t="n">
        <v>224.04</v>
      </c>
    </row>
    <row r="1062" customFormat="false" ht="12.75" hidden="false" customHeight="false" outlineLevel="0" collapsed="false">
      <c r="A1062" s="1" t="n">
        <v>3526.7</v>
      </c>
      <c r="B1062" s="1" t="n">
        <v>209.98</v>
      </c>
      <c r="C1062" s="1" t="n">
        <v>145.6</v>
      </c>
      <c r="D1062" s="1" t="n">
        <v>-86.036</v>
      </c>
      <c r="E1062" s="1" t="n">
        <v>178.93</v>
      </c>
    </row>
    <row r="1063" customFormat="false" ht="12.75" hidden="false" customHeight="false" outlineLevel="0" collapsed="false">
      <c r="A1063" s="1" t="n">
        <v>3530</v>
      </c>
      <c r="B1063" s="1" t="n">
        <v>209.89</v>
      </c>
      <c r="C1063" s="1" t="n">
        <v>145.74</v>
      </c>
      <c r="D1063" s="1" t="n">
        <v>-149.04</v>
      </c>
      <c r="E1063" s="1" t="n">
        <v>171.21</v>
      </c>
    </row>
    <row r="1064" customFormat="false" ht="12.75" hidden="false" customHeight="false" outlineLevel="0" collapsed="false">
      <c r="A1064" s="1" t="n">
        <v>3533.3</v>
      </c>
      <c r="B1064" s="1" t="n">
        <v>209.09</v>
      </c>
      <c r="C1064" s="1" t="n">
        <v>146.06</v>
      </c>
      <c r="D1064" s="1" t="n">
        <v>-182.36</v>
      </c>
      <c r="E1064" s="1" t="n">
        <v>207.64</v>
      </c>
    </row>
    <row r="1065" customFormat="false" ht="12.75" hidden="false" customHeight="false" outlineLevel="0" collapsed="false">
      <c r="A1065" s="1" t="n">
        <v>3536.7</v>
      </c>
      <c r="B1065" s="1" t="n">
        <v>208.07</v>
      </c>
      <c r="C1065" s="1" t="n">
        <v>146.9</v>
      </c>
      <c r="D1065" s="1" t="n">
        <v>-173.46</v>
      </c>
      <c r="E1065" s="1" t="n">
        <v>269.57</v>
      </c>
    </row>
    <row r="1066" customFormat="false" ht="12.75" hidden="false" customHeight="false" outlineLevel="0" collapsed="false">
      <c r="A1066" s="1" t="n">
        <v>3540</v>
      </c>
      <c r="B1066" s="1" t="n">
        <v>207.12</v>
      </c>
      <c r="C1066" s="1" t="n">
        <v>148.11</v>
      </c>
      <c r="D1066" s="1" t="n">
        <v>-135.43</v>
      </c>
      <c r="E1066" s="1" t="n">
        <v>310.93</v>
      </c>
    </row>
    <row r="1067" customFormat="false" ht="12.75" hidden="false" customHeight="false" outlineLevel="0" collapsed="false">
      <c r="A1067" s="1" t="n">
        <v>3543.3</v>
      </c>
      <c r="B1067" s="1" t="n">
        <v>206.95</v>
      </c>
      <c r="C1067" s="1" t="n">
        <v>149.51</v>
      </c>
      <c r="D1067" s="1" t="n">
        <v>-70.714</v>
      </c>
      <c r="E1067" s="1" t="n">
        <v>295.93</v>
      </c>
    </row>
    <row r="1068" customFormat="false" ht="12.75" hidden="false" customHeight="false" outlineLevel="0" collapsed="false">
      <c r="A1068" s="1" t="n">
        <v>3546.7</v>
      </c>
      <c r="B1068" s="1" t="n">
        <v>207.2</v>
      </c>
      <c r="C1068" s="1" t="n">
        <v>150.79</v>
      </c>
      <c r="D1068" s="1" t="n">
        <v>-24.536</v>
      </c>
      <c r="E1068" s="1" t="n">
        <v>249.32</v>
      </c>
    </row>
    <row r="1069" customFormat="false" ht="12.75" hidden="false" customHeight="false" outlineLevel="0" collapsed="false">
      <c r="A1069" s="1" t="n">
        <v>3550</v>
      </c>
      <c r="B1069" s="1" t="n">
        <v>207.31</v>
      </c>
      <c r="C1069" s="1" t="n">
        <v>151.39</v>
      </c>
      <c r="D1069" s="1" t="n">
        <v>-21.107</v>
      </c>
      <c r="E1069" s="1" t="n">
        <v>189.21</v>
      </c>
    </row>
    <row r="1070" customFormat="false" ht="12.75" hidden="false" customHeight="false" outlineLevel="0" collapsed="false">
      <c r="A1070" s="1" t="n">
        <v>3553.3</v>
      </c>
      <c r="B1070" s="1" t="n">
        <v>207.37</v>
      </c>
      <c r="C1070" s="1" t="n">
        <v>151.38</v>
      </c>
      <c r="D1070" s="1" t="n">
        <v>-74.143</v>
      </c>
      <c r="E1070" s="1" t="n">
        <v>154.29</v>
      </c>
    </row>
    <row r="1071" customFormat="false" ht="12.75" hidden="false" customHeight="false" outlineLevel="0" collapsed="false">
      <c r="A1071" s="1" t="n">
        <v>3556.7</v>
      </c>
      <c r="B1071" s="1" t="n">
        <v>207.02</v>
      </c>
      <c r="C1071" s="1" t="n">
        <v>151.85</v>
      </c>
      <c r="D1071" s="1" t="n">
        <v>-134.25</v>
      </c>
      <c r="E1071" s="1" t="n">
        <v>167.04</v>
      </c>
    </row>
    <row r="1072" customFormat="false" ht="12.75" hidden="false" customHeight="false" outlineLevel="0" collapsed="false">
      <c r="A1072" s="1" t="n">
        <v>3560</v>
      </c>
      <c r="B1072" s="1" t="n">
        <v>206.36</v>
      </c>
      <c r="C1072" s="1" t="n">
        <v>152.24</v>
      </c>
      <c r="D1072" s="1" t="n">
        <v>-163.71</v>
      </c>
      <c r="E1072" s="1" t="n">
        <v>222</v>
      </c>
    </row>
    <row r="1073" customFormat="false" ht="12.75" hidden="false" customHeight="false" outlineLevel="0" collapsed="false">
      <c r="A1073" s="1" t="n">
        <v>3563.3</v>
      </c>
      <c r="B1073" s="1" t="n">
        <v>205.3</v>
      </c>
      <c r="C1073" s="1" t="n">
        <v>153.19</v>
      </c>
      <c r="D1073" s="1" t="n">
        <v>-146.79</v>
      </c>
      <c r="E1073" s="1" t="n">
        <v>290.14</v>
      </c>
    </row>
    <row r="1074" customFormat="false" ht="12.75" hidden="false" customHeight="false" outlineLevel="0" collapsed="false">
      <c r="A1074" s="1" t="n">
        <v>3566.7</v>
      </c>
      <c r="B1074" s="1" t="n">
        <v>204.7</v>
      </c>
      <c r="C1074" s="1" t="n">
        <v>154.5</v>
      </c>
      <c r="D1074" s="1" t="n">
        <v>-102.43</v>
      </c>
      <c r="E1074" s="1" t="n">
        <v>325.93</v>
      </c>
    </row>
    <row r="1075" customFormat="false" ht="12.75" hidden="false" customHeight="false" outlineLevel="0" collapsed="false">
      <c r="A1075" s="1" t="n">
        <v>3570</v>
      </c>
      <c r="B1075" s="1" t="n">
        <v>204.57</v>
      </c>
      <c r="C1075" s="1" t="n">
        <v>155.77</v>
      </c>
      <c r="D1075" s="1" t="n">
        <v>-48.214</v>
      </c>
      <c r="E1075" s="1" t="n">
        <v>315.21</v>
      </c>
    </row>
    <row r="1076" customFormat="false" ht="12.75" hidden="false" customHeight="false" outlineLevel="0" collapsed="false">
      <c r="A1076" s="1" t="n">
        <v>3573.3</v>
      </c>
      <c r="B1076" s="1" t="n">
        <v>204.99</v>
      </c>
      <c r="C1076" s="1" t="n">
        <v>157.04</v>
      </c>
      <c r="D1076" s="1" t="n">
        <v>-0.64286</v>
      </c>
      <c r="E1076" s="1" t="n">
        <v>256.82</v>
      </c>
    </row>
    <row r="1077" customFormat="false" ht="12.75" hidden="false" customHeight="false" outlineLevel="0" collapsed="false">
      <c r="A1077" s="1" t="n">
        <v>3576.7</v>
      </c>
      <c r="B1077" s="1" t="n">
        <v>204.99</v>
      </c>
      <c r="C1077" s="1" t="n">
        <v>157.93</v>
      </c>
      <c r="D1077" s="1" t="n">
        <v>-12.75</v>
      </c>
      <c r="E1077" s="1" t="n">
        <v>198.86</v>
      </c>
    </row>
    <row r="1078" customFormat="false" ht="12.75" hidden="false" customHeight="false" outlineLevel="0" collapsed="false">
      <c r="A1078" s="1" t="n">
        <v>3580</v>
      </c>
      <c r="B1078" s="1" t="n">
        <v>204.97</v>
      </c>
      <c r="C1078" s="1" t="n">
        <v>158.04</v>
      </c>
      <c r="D1078" s="1" t="n">
        <v>-67.393</v>
      </c>
      <c r="E1078" s="1" t="n">
        <v>166.82</v>
      </c>
    </row>
    <row r="1079" customFormat="false" ht="12.75" hidden="false" customHeight="false" outlineLevel="0" collapsed="false">
      <c r="A1079" s="1" t="n">
        <v>3583.3</v>
      </c>
      <c r="B1079" s="1" t="n">
        <v>204.96</v>
      </c>
      <c r="C1079" s="1" t="n">
        <v>158.1</v>
      </c>
      <c r="D1079" s="1" t="n">
        <v>-130.18</v>
      </c>
      <c r="E1079" s="1" t="n">
        <v>178.18</v>
      </c>
    </row>
    <row r="1080" customFormat="false" ht="12.75" hidden="false" customHeight="false" outlineLevel="0" collapsed="false">
      <c r="A1080" s="1" t="n">
        <v>3586.7</v>
      </c>
      <c r="B1080" s="1" t="n">
        <v>204.05</v>
      </c>
      <c r="C1080" s="1" t="n">
        <v>158.8</v>
      </c>
      <c r="D1080" s="1" t="n">
        <v>-150.86</v>
      </c>
      <c r="E1080" s="1" t="n">
        <v>227.36</v>
      </c>
    </row>
    <row r="1081" customFormat="false" ht="12.75" hidden="false" customHeight="false" outlineLevel="0" collapsed="false">
      <c r="A1081" s="1" t="n">
        <v>3590</v>
      </c>
      <c r="B1081" s="1" t="n">
        <v>203.11</v>
      </c>
      <c r="C1081" s="1" t="n">
        <v>159.73</v>
      </c>
      <c r="D1081" s="1" t="n">
        <v>-134.25</v>
      </c>
      <c r="E1081" s="1" t="n">
        <v>297.75</v>
      </c>
    </row>
    <row r="1082" customFormat="false" ht="12.75" hidden="false" customHeight="false" outlineLevel="0" collapsed="false">
      <c r="A1082" s="1" t="n">
        <v>3593.3</v>
      </c>
      <c r="B1082" s="1" t="n">
        <v>202.5</v>
      </c>
      <c r="C1082" s="1" t="n">
        <v>161.13</v>
      </c>
      <c r="D1082" s="1" t="n">
        <v>-93.643</v>
      </c>
      <c r="E1082" s="1" t="n">
        <v>325.93</v>
      </c>
    </row>
    <row r="1083" customFormat="false" ht="12.75" hidden="false" customHeight="false" outlineLevel="0" collapsed="false">
      <c r="A1083" s="1" t="n">
        <v>3596.7</v>
      </c>
      <c r="B1083" s="1" t="n">
        <v>202.56</v>
      </c>
      <c r="C1083" s="1" t="n">
        <v>162.4</v>
      </c>
      <c r="D1083" s="1" t="n">
        <v>-30.964</v>
      </c>
      <c r="E1083" s="1" t="n">
        <v>294.86</v>
      </c>
    </row>
    <row r="1084" customFormat="false" ht="12.75" hidden="false" customHeight="false" outlineLevel="0" collapsed="false">
      <c r="A1084" s="1" t="n">
        <v>3600</v>
      </c>
      <c r="B1084" s="1" t="n">
        <v>202.91</v>
      </c>
      <c r="C1084" s="1" t="n">
        <v>163.66</v>
      </c>
      <c r="D1084" s="1" t="n">
        <v>3.1071</v>
      </c>
      <c r="E1084" s="1" t="n">
        <v>243.43</v>
      </c>
    </row>
    <row r="1085" customFormat="false" ht="12.75" hidden="false" customHeight="false" outlineLevel="0" collapsed="false">
      <c r="A1085" s="1" t="n">
        <v>3603.3</v>
      </c>
      <c r="B1085" s="1" t="n">
        <v>202.99</v>
      </c>
      <c r="C1085" s="1" t="n">
        <v>164.11</v>
      </c>
      <c r="D1085" s="1" t="n">
        <v>-14.464</v>
      </c>
      <c r="E1085" s="1" t="n">
        <v>185.89</v>
      </c>
    </row>
    <row r="1086" customFormat="false" ht="12.75" hidden="false" customHeight="false" outlineLevel="0" collapsed="false">
      <c r="A1086" s="1" t="n">
        <v>3606.7</v>
      </c>
      <c r="B1086" s="1" t="n">
        <v>203.03</v>
      </c>
      <c r="C1086" s="1" t="n">
        <v>164.21</v>
      </c>
      <c r="D1086" s="1" t="n">
        <v>-72.321</v>
      </c>
      <c r="E1086" s="1" t="n">
        <v>166.93</v>
      </c>
    </row>
    <row r="1087" customFormat="false" ht="12.75" hidden="false" customHeight="false" outlineLevel="0" collapsed="false">
      <c r="A1087" s="1" t="n">
        <v>3610</v>
      </c>
      <c r="B1087" s="1" t="n">
        <v>202.71</v>
      </c>
      <c r="C1087" s="1" t="n">
        <v>164.68</v>
      </c>
      <c r="D1087" s="1" t="n">
        <v>-126.43</v>
      </c>
      <c r="E1087" s="1" t="n">
        <v>199.29</v>
      </c>
    </row>
    <row r="1088" customFormat="false" ht="12.75" hidden="false" customHeight="false" outlineLevel="0" collapsed="false">
      <c r="A1088" s="1" t="n">
        <v>3613.3</v>
      </c>
      <c r="B1088" s="1" t="n">
        <v>201.91</v>
      </c>
      <c r="C1088" s="1" t="n">
        <v>165.21</v>
      </c>
      <c r="D1088" s="1" t="n">
        <v>-137.14</v>
      </c>
      <c r="E1088" s="1" t="n">
        <v>276.21</v>
      </c>
    </row>
    <row r="1089" customFormat="false" ht="12.75" hidden="false" customHeight="false" outlineLevel="0" collapsed="false">
      <c r="A1089" s="1" t="n">
        <v>3616.7</v>
      </c>
      <c r="B1089" s="1" t="n">
        <v>201.07</v>
      </c>
      <c r="C1089" s="1" t="n">
        <v>166.37</v>
      </c>
      <c r="D1089" s="1" t="n">
        <v>-111.96</v>
      </c>
      <c r="E1089" s="1" t="n">
        <v>341.25</v>
      </c>
    </row>
    <row r="1090" customFormat="false" ht="12.75" hidden="false" customHeight="false" outlineLevel="0" collapsed="false">
      <c r="A1090" s="1" t="n">
        <v>3620</v>
      </c>
      <c r="B1090" s="1" t="n">
        <v>200.63</v>
      </c>
      <c r="C1090" s="1" t="n">
        <v>168.02</v>
      </c>
      <c r="D1090" s="1" t="n">
        <v>-51.75</v>
      </c>
      <c r="E1090" s="1" t="n">
        <v>353.14</v>
      </c>
    </row>
    <row r="1091" customFormat="false" ht="12.75" hidden="false" customHeight="false" outlineLevel="0" collapsed="false">
      <c r="A1091" s="1" t="n">
        <v>3623.3</v>
      </c>
      <c r="B1091" s="1" t="n">
        <v>200.87</v>
      </c>
      <c r="C1091" s="1" t="n">
        <v>169.6</v>
      </c>
      <c r="D1091" s="1" t="n">
        <v>8.3571</v>
      </c>
      <c r="E1091" s="1" t="n">
        <v>323.46</v>
      </c>
    </row>
    <row r="1092" customFormat="false" ht="12.75" hidden="false" customHeight="false" outlineLevel="0" collapsed="false">
      <c r="A1092" s="1" t="n">
        <v>3626.7</v>
      </c>
      <c r="B1092" s="1" t="n">
        <v>201.2</v>
      </c>
      <c r="C1092" s="1" t="n">
        <v>170.61</v>
      </c>
      <c r="D1092" s="1" t="n">
        <v>30.321</v>
      </c>
      <c r="E1092" s="1" t="n">
        <v>267.11</v>
      </c>
    </row>
    <row r="1093" customFormat="false" ht="12.75" hidden="false" customHeight="false" outlineLevel="0" collapsed="false">
      <c r="A1093" s="1" t="n">
        <v>3630</v>
      </c>
      <c r="B1093" s="1" t="n">
        <v>201.64</v>
      </c>
      <c r="C1093" s="1" t="n">
        <v>170.99</v>
      </c>
      <c r="D1093" s="1" t="n">
        <v>6.8571</v>
      </c>
      <c r="E1093" s="1" t="n">
        <v>212.36</v>
      </c>
    </row>
    <row r="1094" customFormat="false" ht="12.75" hidden="false" customHeight="false" outlineLevel="0" collapsed="false">
      <c r="A1094" s="1" t="n">
        <v>3633.3</v>
      </c>
      <c r="B1094" s="1" t="n">
        <v>201.6</v>
      </c>
      <c r="C1094" s="1" t="n">
        <v>171.33</v>
      </c>
      <c r="D1094" s="1" t="n">
        <v>-49.5</v>
      </c>
      <c r="E1094" s="1" t="n">
        <v>202.71</v>
      </c>
    </row>
    <row r="1095" customFormat="false" ht="12.75" hidden="false" customHeight="false" outlineLevel="0" collapsed="false">
      <c r="A1095" s="1" t="n">
        <v>3636.7</v>
      </c>
      <c r="B1095" s="1" t="n">
        <v>201.11</v>
      </c>
      <c r="C1095" s="1" t="n">
        <v>172.01</v>
      </c>
      <c r="D1095" s="1" t="n">
        <v>-92.679</v>
      </c>
      <c r="E1095" s="1" t="n">
        <v>251.68</v>
      </c>
    </row>
    <row r="1096" customFormat="false" ht="12.75" hidden="false" customHeight="false" outlineLevel="0" collapsed="false">
      <c r="A1096" s="1" t="n">
        <v>3640</v>
      </c>
      <c r="B1096" s="1" t="n">
        <v>200.55</v>
      </c>
      <c r="C1096" s="1" t="n">
        <v>172.78</v>
      </c>
      <c r="D1096" s="1" t="n">
        <v>-94.5</v>
      </c>
      <c r="E1096" s="1" t="n">
        <v>321.11</v>
      </c>
    </row>
    <row r="1097" customFormat="false" ht="12.75" hidden="false" customHeight="false" outlineLevel="0" collapsed="false">
      <c r="A1097" s="1" t="n">
        <v>3643.3</v>
      </c>
      <c r="B1097" s="1" t="n">
        <v>199.94</v>
      </c>
      <c r="C1097" s="1" t="n">
        <v>174.12</v>
      </c>
      <c r="D1097" s="1" t="n">
        <v>-52.286</v>
      </c>
      <c r="E1097" s="1" t="n">
        <v>373.93</v>
      </c>
    </row>
    <row r="1098" customFormat="false" ht="12.75" hidden="false" customHeight="false" outlineLevel="0" collapsed="false">
      <c r="A1098" s="1" t="n">
        <v>3646.7</v>
      </c>
      <c r="B1098" s="1" t="n">
        <v>199.8</v>
      </c>
      <c r="C1098" s="1" t="n">
        <v>175.87</v>
      </c>
      <c r="D1098" s="1" t="n">
        <v>8.4643</v>
      </c>
      <c r="E1098" s="1" t="n">
        <v>376.29</v>
      </c>
    </row>
    <row r="1099" customFormat="false" ht="12.75" hidden="false" customHeight="false" outlineLevel="0" collapsed="false">
      <c r="A1099" s="1" t="n">
        <v>3650</v>
      </c>
      <c r="B1099" s="1" t="n">
        <v>200.29</v>
      </c>
      <c r="C1099" s="1" t="n">
        <v>177.25</v>
      </c>
      <c r="D1099" s="1" t="n">
        <v>62.143</v>
      </c>
      <c r="E1099" s="1" t="n">
        <v>333.43</v>
      </c>
    </row>
    <row r="1100" customFormat="false" ht="12.75" hidden="false" customHeight="false" outlineLevel="0" collapsed="false">
      <c r="A1100" s="1" t="n">
        <v>3653.3</v>
      </c>
      <c r="B1100" s="1" t="n">
        <v>200.77</v>
      </c>
      <c r="C1100" s="1" t="n">
        <v>178.44</v>
      </c>
      <c r="D1100" s="1" t="n">
        <v>79.286</v>
      </c>
      <c r="E1100" s="1" t="n">
        <v>271.93</v>
      </c>
    </row>
    <row r="1101" customFormat="false" ht="12.75" hidden="false" customHeight="false" outlineLevel="0" collapsed="false">
      <c r="A1101" s="1" t="n">
        <v>3656.7</v>
      </c>
      <c r="B1101" s="1" t="n">
        <v>201.11</v>
      </c>
      <c r="C1101" s="1" t="n">
        <v>178.9</v>
      </c>
      <c r="D1101" s="1" t="n">
        <v>51.429</v>
      </c>
      <c r="E1101" s="1" t="n">
        <v>216</v>
      </c>
    </row>
    <row r="1102" customFormat="false" ht="12.75" hidden="false" customHeight="false" outlineLevel="0" collapsed="false">
      <c r="A1102" s="1" t="n">
        <v>3660</v>
      </c>
      <c r="B1102" s="1" t="n">
        <v>201.38</v>
      </c>
      <c r="C1102" s="1" t="n">
        <v>179.11</v>
      </c>
      <c r="D1102" s="1" t="n">
        <v>-8.8929</v>
      </c>
      <c r="E1102" s="1" t="n">
        <v>210.11</v>
      </c>
    </row>
    <row r="1103" customFormat="false" ht="12.75" hidden="false" customHeight="false" outlineLevel="0" collapsed="false">
      <c r="A1103" s="1" t="n">
        <v>3663.3</v>
      </c>
      <c r="B1103" s="1" t="n">
        <v>201.08</v>
      </c>
      <c r="C1103" s="1" t="n">
        <v>179.87</v>
      </c>
      <c r="D1103" s="1" t="n">
        <v>-46.179</v>
      </c>
      <c r="E1103" s="1" t="n">
        <v>253.5</v>
      </c>
    </row>
    <row r="1104" customFormat="false" ht="12.75" hidden="false" customHeight="false" outlineLevel="0" collapsed="false">
      <c r="A1104" s="1" t="n">
        <v>3666.7</v>
      </c>
      <c r="B1104" s="1" t="n">
        <v>200.67</v>
      </c>
      <c r="C1104" s="1" t="n">
        <v>180.62</v>
      </c>
      <c r="D1104" s="1" t="n">
        <v>-37.393</v>
      </c>
      <c r="E1104" s="1" t="n">
        <v>319.71</v>
      </c>
    </row>
    <row r="1105" customFormat="false" ht="12.75" hidden="false" customHeight="false" outlineLevel="0" collapsed="false">
      <c r="A1105" s="1" t="n">
        <v>3670</v>
      </c>
      <c r="B1105" s="1" t="n">
        <v>200.09</v>
      </c>
      <c r="C1105" s="1" t="n">
        <v>182.01</v>
      </c>
      <c r="D1105" s="1" t="n">
        <v>7.2857</v>
      </c>
      <c r="E1105" s="1" t="n">
        <v>360.64</v>
      </c>
    </row>
    <row r="1106" customFormat="false" ht="12.75" hidden="false" customHeight="false" outlineLevel="0" collapsed="false">
      <c r="A1106" s="1" t="n">
        <v>3673.3</v>
      </c>
      <c r="B1106" s="1" t="n">
        <v>200.25</v>
      </c>
      <c r="C1106" s="1" t="n">
        <v>183.75</v>
      </c>
      <c r="D1106" s="1" t="n">
        <v>67.929</v>
      </c>
      <c r="E1106" s="1" t="n">
        <v>342.32</v>
      </c>
    </row>
    <row r="1107" customFormat="false" ht="12.75" hidden="false" customHeight="false" outlineLevel="0" collapsed="false">
      <c r="A1107" s="1" t="n">
        <v>3676.7</v>
      </c>
      <c r="B1107" s="1" t="n">
        <v>201.03</v>
      </c>
      <c r="C1107" s="1" t="n">
        <v>185.04</v>
      </c>
      <c r="D1107" s="1" t="n">
        <v>115.61</v>
      </c>
      <c r="E1107" s="1" t="n">
        <v>303</v>
      </c>
    </row>
    <row r="1108" customFormat="false" ht="12.75" hidden="false" customHeight="false" outlineLevel="0" collapsed="false">
      <c r="A1108" s="1" t="n">
        <v>3680</v>
      </c>
      <c r="B1108" s="1" t="n">
        <v>201.78</v>
      </c>
      <c r="C1108" s="1" t="n">
        <v>185.84</v>
      </c>
      <c r="D1108" s="1" t="n">
        <v>125.57</v>
      </c>
      <c r="E1108" s="1" t="n">
        <v>238.71</v>
      </c>
    </row>
    <row r="1109" customFormat="false" ht="12.75" hidden="false" customHeight="false" outlineLevel="0" collapsed="false">
      <c r="A1109" s="1" t="n">
        <v>3683.3</v>
      </c>
      <c r="B1109" s="1" t="n">
        <v>202.14</v>
      </c>
      <c r="C1109" s="1" t="n">
        <v>186.03</v>
      </c>
      <c r="D1109" s="1" t="n">
        <v>85.929</v>
      </c>
      <c r="E1109" s="1" t="n">
        <v>191.89</v>
      </c>
    </row>
    <row r="1110" customFormat="false" ht="12.75" hidden="false" customHeight="false" outlineLevel="0" collapsed="false">
      <c r="A1110" s="1" t="n">
        <v>3686.7</v>
      </c>
      <c r="B1110" s="1" t="n">
        <v>202.39</v>
      </c>
      <c r="C1110" s="1" t="n">
        <v>186.67</v>
      </c>
      <c r="D1110" s="1" t="n">
        <v>26.25</v>
      </c>
      <c r="E1110" s="1" t="n">
        <v>201.11</v>
      </c>
    </row>
    <row r="1111" customFormat="false" ht="12.75" hidden="false" customHeight="false" outlineLevel="0" collapsed="false">
      <c r="A1111" s="1" t="n">
        <v>3690</v>
      </c>
      <c r="B1111" s="1" t="n">
        <v>202.2</v>
      </c>
      <c r="C1111" s="1" t="n">
        <v>187.16</v>
      </c>
      <c r="D1111" s="1" t="n">
        <v>-5.1429</v>
      </c>
      <c r="E1111" s="1" t="n">
        <v>255.86</v>
      </c>
    </row>
    <row r="1112" customFormat="false" ht="12.75" hidden="false" customHeight="false" outlineLevel="0" collapsed="false">
      <c r="A1112" s="1" t="n">
        <v>3693.3</v>
      </c>
      <c r="B1112" s="1" t="n">
        <v>201.94</v>
      </c>
      <c r="C1112" s="1" t="n">
        <v>188.03</v>
      </c>
      <c r="D1112" s="1" t="n">
        <v>12.964</v>
      </c>
      <c r="E1112" s="1" t="n">
        <v>315.75</v>
      </c>
    </row>
    <row r="1113" customFormat="false" ht="12.75" hidden="false" customHeight="false" outlineLevel="0" collapsed="false">
      <c r="A1113" s="1" t="n">
        <v>3696.7</v>
      </c>
      <c r="B1113" s="1" t="n">
        <v>201.72</v>
      </c>
      <c r="C1113" s="1" t="n">
        <v>189.46</v>
      </c>
      <c r="D1113" s="1" t="n">
        <v>64.714</v>
      </c>
      <c r="E1113" s="1" t="n">
        <v>338.25</v>
      </c>
    </row>
    <row r="1114" customFormat="false" ht="12.75" hidden="false" customHeight="false" outlineLevel="0" collapsed="false">
      <c r="A1114" s="1" t="n">
        <v>3700</v>
      </c>
      <c r="B1114" s="1" t="n">
        <v>202.05</v>
      </c>
      <c r="C1114" s="1" t="n">
        <v>191.06</v>
      </c>
      <c r="D1114" s="1" t="n">
        <v>120.43</v>
      </c>
      <c r="E1114" s="1" t="n">
        <v>321.54</v>
      </c>
    </row>
    <row r="1115" customFormat="false" ht="12.75" hidden="false" customHeight="false" outlineLevel="0" collapsed="false">
      <c r="A1115" s="1" t="n">
        <v>3703.3</v>
      </c>
      <c r="B1115" s="1" t="n">
        <v>202.93</v>
      </c>
      <c r="C1115" s="1" t="n">
        <v>192.16</v>
      </c>
      <c r="D1115" s="1" t="n">
        <v>157.71</v>
      </c>
      <c r="E1115" s="1" t="n">
        <v>270</v>
      </c>
    </row>
    <row r="1116" customFormat="false" ht="12.75" hidden="false" customHeight="false" outlineLevel="0" collapsed="false">
      <c r="A1116" s="1" t="n">
        <v>3706.7</v>
      </c>
      <c r="B1116" s="1" t="n">
        <v>203.88</v>
      </c>
      <c r="C1116" s="1" t="n">
        <v>192.85</v>
      </c>
      <c r="D1116" s="1" t="n">
        <v>150.64</v>
      </c>
      <c r="E1116" s="1" t="n">
        <v>205.5</v>
      </c>
    </row>
    <row r="1117" customFormat="false" ht="12.75" hidden="false" customHeight="false" outlineLevel="0" collapsed="false">
      <c r="A1117" s="1" t="n">
        <v>3710</v>
      </c>
      <c r="B1117" s="1" t="n">
        <v>204.25</v>
      </c>
      <c r="C1117" s="1" t="n">
        <v>193.05</v>
      </c>
      <c r="D1117" s="1" t="n">
        <v>101.14</v>
      </c>
      <c r="E1117" s="1" t="n">
        <v>167.89</v>
      </c>
    </row>
    <row r="1118" customFormat="false" ht="12.75" hidden="false" customHeight="false" outlineLevel="0" collapsed="false">
      <c r="A1118" s="1" t="n">
        <v>3713.3</v>
      </c>
      <c r="B1118" s="1" t="n">
        <v>204.55</v>
      </c>
      <c r="C1118" s="1" t="n">
        <v>193.44</v>
      </c>
      <c r="D1118" s="1" t="n">
        <v>37.821</v>
      </c>
      <c r="E1118" s="1" t="n">
        <v>179.68</v>
      </c>
    </row>
    <row r="1119" customFormat="false" ht="12.75" hidden="false" customHeight="false" outlineLevel="0" collapsed="false">
      <c r="A1119" s="1" t="n">
        <v>3716.7</v>
      </c>
      <c r="B1119" s="1" t="n">
        <v>204.3</v>
      </c>
      <c r="C1119" s="1" t="n">
        <v>193.97</v>
      </c>
      <c r="D1119" s="1" t="n">
        <v>7.0714</v>
      </c>
      <c r="E1119" s="1" t="n">
        <v>236.14</v>
      </c>
    </row>
    <row r="1120" customFormat="false" ht="12.75" hidden="false" customHeight="false" outlineLevel="0" collapsed="false">
      <c r="A1120" s="1" t="n">
        <v>3720</v>
      </c>
      <c r="B1120" s="1" t="n">
        <v>204.06</v>
      </c>
      <c r="C1120" s="1" t="n">
        <v>194.88</v>
      </c>
      <c r="D1120" s="1" t="n">
        <v>26.143</v>
      </c>
      <c r="E1120" s="1" t="n">
        <v>295.71</v>
      </c>
    </row>
    <row r="1121" customFormat="false" ht="12.75" hidden="false" customHeight="false" outlineLevel="0" collapsed="false">
      <c r="A1121" s="1" t="n">
        <v>3723.3</v>
      </c>
      <c r="B1121" s="1" t="n">
        <v>203.97</v>
      </c>
      <c r="C1121" s="1" t="n">
        <v>196.09</v>
      </c>
      <c r="D1121" s="1" t="n">
        <v>74.786</v>
      </c>
      <c r="E1121" s="1" t="n">
        <v>312.32</v>
      </c>
    </row>
    <row r="1122" customFormat="false" ht="12.75" hidden="false" customHeight="false" outlineLevel="0" collapsed="false">
      <c r="A1122" s="1" t="n">
        <v>3726.7</v>
      </c>
      <c r="B1122" s="1" t="n">
        <v>204.45</v>
      </c>
      <c r="C1122" s="1" t="n">
        <v>197.69</v>
      </c>
      <c r="D1122" s="1" t="n">
        <v>135.21</v>
      </c>
      <c r="E1122" s="1" t="n">
        <v>288.64</v>
      </c>
    </row>
    <row r="1123" customFormat="false" ht="12.75" hidden="false" customHeight="false" outlineLevel="0" collapsed="false">
      <c r="A1123" s="1" t="n">
        <v>3730</v>
      </c>
      <c r="B1123" s="1" t="n">
        <v>205.24</v>
      </c>
      <c r="C1123" s="1" t="n">
        <v>198.71</v>
      </c>
      <c r="D1123" s="1" t="n">
        <v>165</v>
      </c>
      <c r="E1123" s="1" t="n">
        <v>236.89</v>
      </c>
    </row>
    <row r="1124" customFormat="false" ht="12.75" hidden="false" customHeight="false" outlineLevel="0" collapsed="false">
      <c r="A1124" s="1" t="n">
        <v>3733.3</v>
      </c>
      <c r="B1124" s="1" t="n">
        <v>206.12</v>
      </c>
      <c r="C1124" s="1" t="n">
        <v>199.06</v>
      </c>
      <c r="D1124" s="1" t="n">
        <v>157.61</v>
      </c>
      <c r="E1124" s="1" t="n">
        <v>178.61</v>
      </c>
    </row>
    <row r="1125" customFormat="false" ht="12.75" hidden="false" customHeight="false" outlineLevel="0" collapsed="false">
      <c r="A1125" s="1" t="n">
        <v>3736.7</v>
      </c>
      <c r="B1125" s="1" t="n">
        <v>206.71</v>
      </c>
      <c r="C1125" s="1" t="n">
        <v>199.29</v>
      </c>
      <c r="D1125" s="1" t="n">
        <v>101.46</v>
      </c>
      <c r="E1125" s="1" t="n">
        <v>147</v>
      </c>
    </row>
    <row r="1126" customFormat="false" ht="12.75" hidden="false" customHeight="false" outlineLevel="0" collapsed="false">
      <c r="A1126" s="1" t="n">
        <v>3740</v>
      </c>
      <c r="B1126" s="1" t="n">
        <v>206.81</v>
      </c>
      <c r="C1126" s="1" t="n">
        <v>199.66</v>
      </c>
      <c r="D1126" s="1" t="n">
        <v>40.286</v>
      </c>
      <c r="E1126" s="1" t="n">
        <v>171</v>
      </c>
    </row>
    <row r="1127" customFormat="false" ht="12.75" hidden="false" customHeight="false" outlineLevel="0" collapsed="false">
      <c r="A1127" s="1" t="n">
        <v>3743.3</v>
      </c>
      <c r="B1127" s="1" t="n">
        <v>206.81</v>
      </c>
      <c r="C1127" s="1" t="n">
        <v>200.14</v>
      </c>
      <c r="D1127" s="1" t="n">
        <v>15.75</v>
      </c>
      <c r="E1127" s="1" t="n">
        <v>239.25</v>
      </c>
    </row>
    <row r="1128" customFormat="false" ht="12.75" hidden="false" customHeight="false" outlineLevel="0" collapsed="false">
      <c r="A1128" s="1" t="n">
        <v>3746.7</v>
      </c>
      <c r="B1128" s="1" t="n">
        <v>206.33</v>
      </c>
      <c r="C1128" s="1" t="n">
        <v>201.11</v>
      </c>
      <c r="D1128" s="1" t="n">
        <v>38.679</v>
      </c>
      <c r="E1128" s="1" t="n">
        <v>297.43</v>
      </c>
    </row>
    <row r="1129" customFormat="false" ht="12.75" hidden="false" customHeight="false" outlineLevel="0" collapsed="false">
      <c r="A1129" s="1" t="n">
        <v>3750</v>
      </c>
      <c r="B1129" s="1" t="n">
        <v>206.32</v>
      </c>
      <c r="C1129" s="1" t="n">
        <v>202.38</v>
      </c>
      <c r="D1129" s="1" t="n">
        <v>97.393</v>
      </c>
      <c r="E1129" s="1" t="n">
        <v>308.68</v>
      </c>
    </row>
    <row r="1130" customFormat="false" ht="12.75" hidden="false" customHeight="false" outlineLevel="0" collapsed="false">
      <c r="A1130" s="1" t="n">
        <v>3753.3</v>
      </c>
      <c r="B1130" s="1" t="n">
        <v>207.03</v>
      </c>
      <c r="C1130" s="1" t="n">
        <v>203.96</v>
      </c>
      <c r="D1130" s="1" t="n">
        <v>150.21</v>
      </c>
      <c r="E1130" s="1" t="n">
        <v>284.89</v>
      </c>
    </row>
    <row r="1131" customFormat="false" ht="12.75" hidden="false" customHeight="false" outlineLevel="0" collapsed="false">
      <c r="A1131" s="1" t="n">
        <v>3756.7</v>
      </c>
      <c r="B1131" s="1" t="n">
        <v>207.93</v>
      </c>
      <c r="C1131" s="1" t="n">
        <v>204.93</v>
      </c>
      <c r="D1131" s="1" t="n">
        <v>180.64</v>
      </c>
      <c r="E1131" s="1" t="n">
        <v>230.89</v>
      </c>
    </row>
    <row r="1132" customFormat="false" ht="12.75" hidden="false" customHeight="false" outlineLevel="0" collapsed="false">
      <c r="A1132" s="1" t="n">
        <v>3760</v>
      </c>
      <c r="B1132" s="1" t="n">
        <v>208.86</v>
      </c>
      <c r="C1132" s="1" t="n">
        <v>205.12</v>
      </c>
      <c r="D1132" s="1" t="n">
        <v>162.32</v>
      </c>
      <c r="E1132" s="1" t="n">
        <v>181.82</v>
      </c>
    </row>
    <row r="1133" customFormat="false" ht="12.75" hidden="false" customHeight="false" outlineLevel="0" collapsed="false">
      <c r="A1133" s="1" t="n">
        <v>3763.3</v>
      </c>
      <c r="B1133" s="1" t="n">
        <v>209.26</v>
      </c>
      <c r="C1133" s="1" t="n">
        <v>205.48</v>
      </c>
      <c r="D1133" s="1" t="n">
        <v>105</v>
      </c>
      <c r="E1133" s="1" t="n">
        <v>160.82</v>
      </c>
    </row>
    <row r="1134" customFormat="false" ht="12.75" hidden="false" customHeight="false" outlineLevel="0" collapsed="false">
      <c r="A1134" s="1" t="n">
        <v>3766.7</v>
      </c>
      <c r="B1134" s="1" t="n">
        <v>209.38</v>
      </c>
      <c r="C1134" s="1" t="n">
        <v>205.84</v>
      </c>
      <c r="D1134" s="1" t="n">
        <v>53.357</v>
      </c>
      <c r="E1134" s="1" t="n">
        <v>190.39</v>
      </c>
    </row>
    <row r="1135" customFormat="false" ht="12.75" hidden="false" customHeight="false" outlineLevel="0" collapsed="false">
      <c r="A1135" s="1" t="n">
        <v>3770</v>
      </c>
      <c r="B1135" s="1" t="n">
        <v>209.36</v>
      </c>
      <c r="C1135" s="1" t="n">
        <v>206.6</v>
      </c>
      <c r="D1135" s="1" t="n">
        <v>44.036</v>
      </c>
      <c r="E1135" s="1" t="n">
        <v>256.71</v>
      </c>
    </row>
    <row r="1136" customFormat="false" ht="12.75" hidden="false" customHeight="false" outlineLevel="0" collapsed="false">
      <c r="A1136" s="1" t="n">
        <v>3773.3</v>
      </c>
      <c r="B1136" s="1" t="n">
        <v>209.17</v>
      </c>
      <c r="C1136" s="1" t="n">
        <v>207.61</v>
      </c>
      <c r="D1136" s="1" t="n">
        <v>81</v>
      </c>
      <c r="E1136" s="1" t="n">
        <v>307.18</v>
      </c>
    </row>
    <row r="1137" customFormat="false" ht="12.75" hidden="false" customHeight="false" outlineLevel="0" collapsed="false">
      <c r="A1137" s="1" t="n">
        <v>3776.7</v>
      </c>
      <c r="B1137" s="1" t="n">
        <v>209.35</v>
      </c>
      <c r="C1137" s="1" t="n">
        <v>208.82</v>
      </c>
      <c r="D1137" s="1" t="n">
        <v>141.75</v>
      </c>
      <c r="E1137" s="1" t="n">
        <v>315.86</v>
      </c>
    </row>
    <row r="1138" customFormat="false" ht="12.75" hidden="false" customHeight="false" outlineLevel="0" collapsed="false">
      <c r="A1138" s="1" t="n">
        <v>3780</v>
      </c>
      <c r="B1138" s="1" t="n">
        <v>210.24</v>
      </c>
      <c r="C1138" s="1" t="n">
        <v>210.29</v>
      </c>
      <c r="D1138" s="1" t="n">
        <v>196.71</v>
      </c>
      <c r="E1138" s="1" t="n">
        <v>276.75</v>
      </c>
    </row>
    <row r="1139" customFormat="false" ht="12.75" hidden="false" customHeight="false" outlineLevel="0" collapsed="false">
      <c r="A1139" s="1" t="n">
        <v>3783.3</v>
      </c>
      <c r="B1139" s="1" t="n">
        <v>211.21</v>
      </c>
      <c r="C1139" s="1" t="n">
        <v>211.33</v>
      </c>
      <c r="D1139" s="1" t="n">
        <v>219.54</v>
      </c>
      <c r="E1139" s="1" t="n">
        <v>221.25</v>
      </c>
    </row>
    <row r="1140" customFormat="false" ht="12.75" hidden="false" customHeight="false" outlineLevel="0" collapsed="false">
      <c r="A1140" s="1" t="n">
        <v>3786.7</v>
      </c>
      <c r="B1140" s="1" t="n">
        <v>212.2</v>
      </c>
      <c r="C1140" s="1" t="n">
        <v>211.62</v>
      </c>
      <c r="D1140" s="1" t="n">
        <v>195.64</v>
      </c>
      <c r="E1140" s="1" t="n">
        <v>173.57</v>
      </c>
    </row>
    <row r="1141" customFormat="false" ht="12.75" hidden="false" customHeight="false" outlineLevel="0" collapsed="false">
      <c r="A1141" s="1" t="n">
        <v>3790</v>
      </c>
      <c r="B1141" s="1" t="n">
        <v>212.84</v>
      </c>
      <c r="C1141" s="1" t="n">
        <v>211.7</v>
      </c>
      <c r="D1141" s="1" t="n">
        <v>136.39</v>
      </c>
      <c r="E1141" s="1" t="n">
        <v>154.82</v>
      </c>
    </row>
    <row r="1142" customFormat="false" ht="12.75" hidden="false" customHeight="false" outlineLevel="0" collapsed="false">
      <c r="A1142" s="1" t="n">
        <v>3793.3</v>
      </c>
      <c r="B1142" s="1" t="n">
        <v>213.02</v>
      </c>
      <c r="C1142" s="1" t="n">
        <v>212.13</v>
      </c>
      <c r="D1142" s="1" t="n">
        <v>87.214</v>
      </c>
      <c r="E1142" s="1" t="n">
        <v>186.64</v>
      </c>
    </row>
    <row r="1143" customFormat="false" ht="12.75" hidden="false" customHeight="false" outlineLevel="0" collapsed="false">
      <c r="A1143" s="1" t="n">
        <v>3796.7</v>
      </c>
      <c r="B1143" s="1" t="n">
        <v>213.04</v>
      </c>
      <c r="C1143" s="1" t="n">
        <v>212.87</v>
      </c>
      <c r="D1143" s="1" t="n">
        <v>80.25</v>
      </c>
      <c r="E1143" s="1" t="n">
        <v>256.82</v>
      </c>
    </row>
    <row r="1144" customFormat="false" ht="12.75" hidden="false" customHeight="false" outlineLevel="0" collapsed="false">
      <c r="A1144" s="1" t="n">
        <v>3800</v>
      </c>
      <c r="B1144" s="1" t="n">
        <v>212.99</v>
      </c>
      <c r="C1144" s="1" t="n">
        <v>213.91</v>
      </c>
      <c r="D1144" s="1" t="n">
        <v>120.32</v>
      </c>
      <c r="E1144" s="1" t="n">
        <v>305.36</v>
      </c>
    </row>
    <row r="1145" customFormat="false" ht="12.75" hidden="false" customHeight="false" outlineLevel="0" collapsed="false">
      <c r="A1145" s="1" t="n">
        <v>3803.3</v>
      </c>
      <c r="B1145" s="1" t="n">
        <v>213.33</v>
      </c>
      <c r="C1145" s="1" t="n">
        <v>215.22</v>
      </c>
      <c r="D1145" s="1" t="n">
        <v>186.64</v>
      </c>
      <c r="E1145" s="1" t="n">
        <v>295.82</v>
      </c>
    </row>
    <row r="1146" customFormat="false" ht="12.75" hidden="false" customHeight="false" outlineLevel="0" collapsed="false">
      <c r="A1146" s="1" t="n">
        <v>3806.7</v>
      </c>
      <c r="B1146" s="1" t="n">
        <v>214.38</v>
      </c>
      <c r="C1146" s="1" t="n">
        <v>216.67</v>
      </c>
      <c r="D1146" s="1" t="n">
        <v>234.75</v>
      </c>
      <c r="E1146" s="1" t="n">
        <v>252.64</v>
      </c>
    </row>
    <row r="1147" customFormat="false" ht="12.75" hidden="false" customHeight="false" outlineLevel="0" collapsed="false">
      <c r="A1147" s="1" t="n">
        <v>3810</v>
      </c>
      <c r="B1147" s="1" t="n">
        <v>215.58</v>
      </c>
      <c r="C1147" s="1" t="n">
        <v>217.39</v>
      </c>
      <c r="D1147" s="1" t="n">
        <v>248.89</v>
      </c>
      <c r="E1147" s="1" t="n">
        <v>197.79</v>
      </c>
    </row>
    <row r="1148" customFormat="false" ht="12.75" hidden="false" customHeight="false" outlineLevel="0" collapsed="false">
      <c r="A1148" s="1" t="n">
        <v>3813.3</v>
      </c>
      <c r="B1148" s="1" t="n">
        <v>216.67</v>
      </c>
      <c r="C1148" s="1" t="n">
        <v>217.4</v>
      </c>
      <c r="D1148" s="1" t="n">
        <v>220.29</v>
      </c>
      <c r="E1148" s="1" t="n">
        <v>149.57</v>
      </c>
    </row>
    <row r="1149" customFormat="false" ht="12.75" hidden="false" customHeight="false" outlineLevel="0" collapsed="false">
      <c r="A1149" s="1" t="n">
        <v>3816.7</v>
      </c>
      <c r="B1149" s="1" t="n">
        <v>217.14</v>
      </c>
      <c r="C1149" s="1" t="n">
        <v>217.68</v>
      </c>
      <c r="D1149" s="1" t="n">
        <v>162.32</v>
      </c>
      <c r="E1149" s="1" t="n">
        <v>137.25</v>
      </c>
    </row>
    <row r="1150" customFormat="false" ht="12.75" hidden="false" customHeight="false" outlineLevel="0" collapsed="false">
      <c r="A1150" s="1" t="n">
        <v>3820</v>
      </c>
      <c r="B1150" s="1" t="n">
        <v>217.43</v>
      </c>
      <c r="C1150" s="1" t="n">
        <v>218.18</v>
      </c>
      <c r="D1150" s="1" t="n">
        <v>113.57</v>
      </c>
      <c r="E1150" s="1" t="n">
        <v>180.54</v>
      </c>
    </row>
    <row r="1151" customFormat="false" ht="12.75" hidden="false" customHeight="false" outlineLevel="0" collapsed="false">
      <c r="A1151" s="1" t="n">
        <v>3823.3</v>
      </c>
      <c r="B1151" s="1" t="n">
        <v>217.63</v>
      </c>
      <c r="C1151" s="1" t="n">
        <v>218.77</v>
      </c>
      <c r="D1151" s="1" t="n">
        <v>118.82</v>
      </c>
      <c r="E1151" s="1" t="n">
        <v>247.39</v>
      </c>
    </row>
    <row r="1152" customFormat="false" ht="12.75" hidden="false" customHeight="false" outlineLevel="0" collapsed="false">
      <c r="A1152" s="1" t="n">
        <v>3826.7</v>
      </c>
      <c r="B1152" s="1" t="n">
        <v>217.81</v>
      </c>
      <c r="C1152" s="1" t="n">
        <v>219.76</v>
      </c>
      <c r="D1152" s="1" t="n">
        <v>170.46</v>
      </c>
      <c r="E1152" s="1" t="n">
        <v>280.61</v>
      </c>
    </row>
    <row r="1153" customFormat="false" ht="12.75" hidden="false" customHeight="false" outlineLevel="0" collapsed="false">
      <c r="A1153" s="1" t="n">
        <v>3830</v>
      </c>
      <c r="B1153" s="1" t="n">
        <v>218.19</v>
      </c>
      <c r="C1153" s="1" t="n">
        <v>221.07</v>
      </c>
      <c r="D1153" s="1" t="n">
        <v>235.07</v>
      </c>
      <c r="E1153" s="1" t="n">
        <v>268.93</v>
      </c>
    </row>
    <row r="1154" customFormat="false" ht="12.75" hidden="false" customHeight="false" outlineLevel="0" collapsed="false">
      <c r="A1154" s="1" t="n">
        <v>3833.3</v>
      </c>
      <c r="B1154" s="1" t="n">
        <v>219.54</v>
      </c>
      <c r="C1154" s="1" t="n">
        <v>222.31</v>
      </c>
      <c r="D1154" s="1" t="n">
        <v>277.82</v>
      </c>
      <c r="E1154" s="1" t="n">
        <v>218.68</v>
      </c>
    </row>
    <row r="1155" customFormat="false" ht="12.75" hidden="false" customHeight="false" outlineLevel="0" collapsed="false">
      <c r="A1155" s="1" t="n">
        <v>3836.7</v>
      </c>
      <c r="B1155" s="1" t="n">
        <v>220.85</v>
      </c>
      <c r="C1155" s="1" t="n">
        <v>222.89</v>
      </c>
      <c r="D1155" s="1" t="n">
        <v>287.79</v>
      </c>
      <c r="E1155" s="1" t="n">
        <v>158.25</v>
      </c>
    </row>
    <row r="1156" customFormat="false" ht="12.75" hidden="false" customHeight="false" outlineLevel="0" collapsed="false">
      <c r="A1156" s="1" t="n">
        <v>3840</v>
      </c>
      <c r="B1156" s="1" t="n">
        <v>222.02</v>
      </c>
      <c r="C1156" s="1" t="n">
        <v>222.95</v>
      </c>
      <c r="D1156" s="1" t="n">
        <v>250.39</v>
      </c>
      <c r="E1156" s="1" t="n">
        <v>111.75</v>
      </c>
    </row>
    <row r="1157" customFormat="false" ht="12.75" hidden="false" customHeight="false" outlineLevel="0" collapsed="false">
      <c r="A1157" s="1" t="n">
        <v>3843.3</v>
      </c>
      <c r="B1157" s="1" t="n">
        <v>222.58</v>
      </c>
      <c r="C1157" s="1" t="n">
        <v>222.84</v>
      </c>
      <c r="D1157" s="1" t="n">
        <v>186.21</v>
      </c>
      <c r="E1157" s="1" t="n">
        <v>101.36</v>
      </c>
    </row>
    <row r="1158" customFormat="false" ht="12.75" hidden="false" customHeight="false" outlineLevel="0" collapsed="false">
      <c r="A1158" s="1" t="n">
        <v>3846.7</v>
      </c>
      <c r="B1158" s="1" t="n">
        <v>223.01</v>
      </c>
      <c r="C1158" s="1" t="n">
        <v>223.29</v>
      </c>
      <c r="D1158" s="1" t="n">
        <v>144.43</v>
      </c>
      <c r="E1158" s="1" t="n">
        <v>145.71</v>
      </c>
    </row>
    <row r="1159" customFormat="false" ht="12.75" hidden="false" customHeight="false" outlineLevel="0" collapsed="false">
      <c r="A1159" s="1" t="n">
        <v>3850</v>
      </c>
      <c r="B1159" s="1" t="n">
        <v>223.09</v>
      </c>
      <c r="C1159" s="1" t="n">
        <v>223.91</v>
      </c>
      <c r="D1159" s="1" t="n">
        <v>152.46</v>
      </c>
      <c r="E1159" s="1" t="n">
        <v>208.39</v>
      </c>
    </row>
    <row r="1160" customFormat="false" ht="12.75" hidden="false" customHeight="false" outlineLevel="0" collapsed="false">
      <c r="A1160" s="1" t="n">
        <v>3853.3</v>
      </c>
      <c r="B1160" s="1" t="n">
        <v>223.51</v>
      </c>
      <c r="C1160" s="1" t="n">
        <v>224.67</v>
      </c>
      <c r="D1160" s="1" t="n">
        <v>206.14</v>
      </c>
      <c r="E1160" s="1" t="n">
        <v>237.21</v>
      </c>
    </row>
    <row r="1161" customFormat="false" ht="12.75" hidden="false" customHeight="false" outlineLevel="0" collapsed="false">
      <c r="A1161" s="1" t="n">
        <v>3856.7</v>
      </c>
      <c r="B1161" s="1" t="n">
        <v>224.18</v>
      </c>
      <c r="C1161" s="1" t="n">
        <v>225.92</v>
      </c>
      <c r="D1161" s="1" t="n">
        <v>264.43</v>
      </c>
      <c r="E1161" s="1" t="n">
        <v>214.61</v>
      </c>
    </row>
    <row r="1162" customFormat="false" ht="12.75" hidden="false" customHeight="false" outlineLevel="0" collapsed="false">
      <c r="A1162" s="1" t="n">
        <v>3860</v>
      </c>
      <c r="B1162" s="1" t="n">
        <v>225.53</v>
      </c>
      <c r="C1162" s="1" t="n">
        <v>226.92</v>
      </c>
      <c r="D1162" s="1" t="n">
        <v>301.5</v>
      </c>
      <c r="E1162" s="1" t="n">
        <v>161.46</v>
      </c>
    </row>
    <row r="1163" customFormat="false" ht="12.75" hidden="false" customHeight="false" outlineLevel="0" collapsed="false">
      <c r="A1163" s="1" t="n">
        <v>3863.3</v>
      </c>
      <c r="B1163" s="1" t="n">
        <v>226.95</v>
      </c>
      <c r="C1163" s="1" t="n">
        <v>227.13</v>
      </c>
      <c r="D1163" s="1" t="n">
        <v>295.71</v>
      </c>
      <c r="E1163" s="1" t="n">
        <v>110.04</v>
      </c>
    </row>
    <row r="1164" customFormat="false" ht="12.75" hidden="false" customHeight="false" outlineLevel="0" collapsed="false">
      <c r="A1164" s="1" t="n">
        <v>3866.7</v>
      </c>
      <c r="B1164" s="1" t="n">
        <v>227.99</v>
      </c>
      <c r="C1164" s="1" t="n">
        <v>227.07</v>
      </c>
      <c r="D1164" s="1" t="n">
        <v>247.5</v>
      </c>
      <c r="E1164" s="1" t="n">
        <v>73.071</v>
      </c>
    </row>
    <row r="1165" customFormat="false" ht="12.75" hidden="false" customHeight="false" outlineLevel="0" collapsed="false">
      <c r="A1165" s="1" t="n">
        <v>3870</v>
      </c>
      <c r="B1165" s="1" t="n">
        <v>228.56</v>
      </c>
      <c r="C1165" s="1" t="n">
        <v>226.93</v>
      </c>
      <c r="D1165" s="1" t="n">
        <v>177.96</v>
      </c>
      <c r="E1165" s="1" t="n">
        <v>73.714</v>
      </c>
    </row>
    <row r="1166" customFormat="false" ht="12.75" hidden="false" customHeight="false" outlineLevel="0" collapsed="false">
      <c r="A1166" s="1" t="n">
        <v>3873.3</v>
      </c>
      <c r="B1166" s="1" t="n">
        <v>228.97</v>
      </c>
      <c r="C1166" s="1" t="n">
        <v>227.37</v>
      </c>
      <c r="D1166" s="1" t="n">
        <v>141.54</v>
      </c>
      <c r="E1166" s="1" t="n">
        <v>122.68</v>
      </c>
    </row>
    <row r="1167" customFormat="false" ht="12.75" hidden="false" customHeight="false" outlineLevel="0" collapsed="false">
      <c r="A1167" s="1" t="n">
        <v>3876.7</v>
      </c>
      <c r="B1167" s="1" t="n">
        <v>229.05</v>
      </c>
      <c r="C1167" s="1" t="n">
        <v>227.96</v>
      </c>
      <c r="D1167" s="1" t="n">
        <v>159.96</v>
      </c>
      <c r="E1167" s="1" t="n">
        <v>182.68</v>
      </c>
    </row>
    <row r="1168" customFormat="false" ht="12.75" hidden="false" customHeight="false" outlineLevel="0" collapsed="false">
      <c r="A1168" s="1" t="n">
        <v>3880</v>
      </c>
      <c r="B1168" s="1" t="n">
        <v>229.34</v>
      </c>
      <c r="C1168" s="1" t="n">
        <v>228.56</v>
      </c>
      <c r="D1168" s="1" t="n">
        <v>211.71</v>
      </c>
      <c r="E1168" s="1" t="n">
        <v>216.43</v>
      </c>
    </row>
    <row r="1169" customFormat="false" ht="12.75" hidden="false" customHeight="false" outlineLevel="0" collapsed="false">
      <c r="A1169" s="1" t="n">
        <v>3883.3</v>
      </c>
      <c r="B1169" s="1" t="n">
        <v>230.29</v>
      </c>
      <c r="C1169" s="1" t="n">
        <v>229.61</v>
      </c>
      <c r="D1169" s="1" t="n">
        <v>273.96</v>
      </c>
      <c r="E1169" s="1" t="n">
        <v>186.86</v>
      </c>
    </row>
    <row r="1170" customFormat="false" ht="12.75" hidden="false" customHeight="false" outlineLevel="0" collapsed="false">
      <c r="A1170" s="1" t="n">
        <v>3886.7</v>
      </c>
      <c r="B1170" s="1" t="n">
        <v>231.69</v>
      </c>
      <c r="C1170" s="1" t="n">
        <v>230.57</v>
      </c>
      <c r="D1170" s="1" t="n">
        <v>305.36</v>
      </c>
      <c r="E1170" s="1" t="n">
        <v>130.18</v>
      </c>
    </row>
    <row r="1171" customFormat="false" ht="12.75" hidden="false" customHeight="false" outlineLevel="0" collapsed="false">
      <c r="A1171" s="1" t="n">
        <v>3890</v>
      </c>
      <c r="B1171" s="1" t="n">
        <v>232.92</v>
      </c>
      <c r="C1171" s="1" t="n">
        <v>230.98</v>
      </c>
      <c r="D1171" s="1" t="n">
        <v>294</v>
      </c>
      <c r="E1171" s="1" t="n">
        <v>76.5</v>
      </c>
    </row>
    <row r="1172" customFormat="false" ht="12.75" hidden="false" customHeight="false" outlineLevel="0" collapsed="false">
      <c r="A1172" s="1" t="n">
        <v>3893.3</v>
      </c>
      <c r="B1172" s="1" t="n">
        <v>234.13</v>
      </c>
      <c r="C1172" s="1" t="n">
        <v>230.5</v>
      </c>
      <c r="D1172" s="1" t="n">
        <v>236.14</v>
      </c>
      <c r="E1172" s="1" t="n">
        <v>36.75</v>
      </c>
    </row>
    <row r="1173" customFormat="false" ht="12.75" hidden="false" customHeight="false" outlineLevel="0" collapsed="false">
      <c r="A1173" s="1" t="n">
        <v>3896.7</v>
      </c>
      <c r="B1173" s="1" t="n">
        <v>234.48</v>
      </c>
      <c r="C1173" s="1" t="n">
        <v>230.26</v>
      </c>
      <c r="D1173" s="1" t="n">
        <v>172.61</v>
      </c>
      <c r="E1173" s="1" t="n">
        <v>39.107</v>
      </c>
    </row>
    <row r="1174" customFormat="false" ht="12.75" hidden="false" customHeight="false" outlineLevel="0" collapsed="false">
      <c r="A1174" s="1" t="n">
        <v>3900</v>
      </c>
      <c r="B1174" s="1" t="n">
        <v>234.88</v>
      </c>
      <c r="C1174" s="1" t="n">
        <v>230.53</v>
      </c>
      <c r="D1174" s="1" t="n">
        <v>140.36</v>
      </c>
      <c r="E1174" s="1" t="n">
        <v>95.679</v>
      </c>
    </row>
    <row r="1175" customFormat="false" ht="12.75" hidden="false" customHeight="false" outlineLevel="0" collapsed="false">
      <c r="A1175" s="1" t="n">
        <v>3903.3</v>
      </c>
      <c r="B1175" s="1" t="n">
        <v>234.99</v>
      </c>
      <c r="C1175" s="1" t="n">
        <v>231.02</v>
      </c>
      <c r="D1175" s="1" t="n">
        <v>160.5</v>
      </c>
      <c r="E1175" s="1" t="n">
        <v>170.57</v>
      </c>
    </row>
    <row r="1176" customFormat="false" ht="12.75" hidden="false" customHeight="false" outlineLevel="0" collapsed="false">
      <c r="A1176" s="1" t="n">
        <v>3906.7</v>
      </c>
      <c r="B1176" s="1" t="n">
        <v>235.43</v>
      </c>
      <c r="C1176" s="1" t="n">
        <v>231.75</v>
      </c>
      <c r="D1176" s="1" t="n">
        <v>222.43</v>
      </c>
      <c r="E1176" s="1" t="n">
        <v>200.68</v>
      </c>
    </row>
    <row r="1177" customFormat="false" ht="12.75" hidden="false" customHeight="false" outlineLevel="0" collapsed="false">
      <c r="A1177" s="1" t="n">
        <v>3910</v>
      </c>
      <c r="B1177" s="1" t="n">
        <v>236.25</v>
      </c>
      <c r="C1177" s="1" t="n">
        <v>232.87</v>
      </c>
      <c r="D1177" s="1" t="n">
        <v>279.64</v>
      </c>
      <c r="E1177" s="1" t="n">
        <v>164.57</v>
      </c>
    </row>
    <row r="1178" customFormat="false" ht="12.75" hidden="false" customHeight="false" outlineLevel="0" collapsed="false">
      <c r="A1178" s="1" t="n">
        <v>3913.3</v>
      </c>
      <c r="B1178" s="1" t="n">
        <v>237.76</v>
      </c>
      <c r="C1178" s="1" t="n">
        <v>233.66</v>
      </c>
      <c r="D1178" s="1" t="n">
        <v>308.36</v>
      </c>
      <c r="E1178" s="1" t="n">
        <v>110.57</v>
      </c>
    </row>
    <row r="1179" customFormat="false" ht="12.75" hidden="false" customHeight="false" outlineLevel="0" collapsed="false">
      <c r="A1179" s="1" t="n">
        <v>3916.7</v>
      </c>
      <c r="B1179" s="1" t="n">
        <v>239.06</v>
      </c>
      <c r="C1179" s="1" t="n">
        <v>233.8</v>
      </c>
      <c r="D1179" s="1" t="n">
        <v>294.32</v>
      </c>
      <c r="E1179" s="1" t="n">
        <v>55.286</v>
      </c>
    </row>
    <row r="1180" customFormat="false" ht="12.75" hidden="false" customHeight="false" outlineLevel="0" collapsed="false">
      <c r="A1180" s="1" t="n">
        <v>3920</v>
      </c>
      <c r="B1180" s="1" t="n">
        <v>240.09</v>
      </c>
      <c r="C1180" s="1" t="n">
        <v>233.16</v>
      </c>
      <c r="D1180" s="1" t="n">
        <v>237.54</v>
      </c>
      <c r="E1180" s="1" t="n">
        <v>24</v>
      </c>
    </row>
    <row r="1181" customFormat="false" ht="12.75" hidden="false" customHeight="false" outlineLevel="0" collapsed="false">
      <c r="A1181" s="1" t="n">
        <v>3923.3</v>
      </c>
      <c r="B1181" s="1" t="n">
        <v>240.54</v>
      </c>
      <c r="C1181" s="1" t="n">
        <v>233.21</v>
      </c>
      <c r="D1181" s="1" t="n">
        <v>181.07</v>
      </c>
      <c r="E1181" s="1" t="n">
        <v>38.036</v>
      </c>
    </row>
    <row r="1182" customFormat="false" ht="12.75" hidden="false" customHeight="false" outlineLevel="0" collapsed="false">
      <c r="A1182" s="1" t="n">
        <v>3926.7</v>
      </c>
      <c r="B1182" s="1" t="n">
        <v>240.95</v>
      </c>
      <c r="C1182" s="1" t="n">
        <v>233.41</v>
      </c>
      <c r="D1182" s="1" t="n">
        <v>162.96</v>
      </c>
      <c r="E1182" s="1" t="n">
        <v>100.71</v>
      </c>
    </row>
    <row r="1183" customFormat="false" ht="12.75" hidden="false" customHeight="false" outlineLevel="0" collapsed="false">
      <c r="A1183" s="1" t="n">
        <v>3930</v>
      </c>
      <c r="B1183" s="1" t="n">
        <v>241.02</v>
      </c>
      <c r="C1183" s="1" t="n">
        <v>233.98</v>
      </c>
      <c r="D1183" s="1" t="n">
        <v>187.39</v>
      </c>
      <c r="E1183" s="1" t="n">
        <v>171.11</v>
      </c>
    </row>
    <row r="1184" customFormat="false" ht="12.75" hidden="false" customHeight="false" outlineLevel="0" collapsed="false">
      <c r="A1184" s="1" t="n">
        <v>3933.3</v>
      </c>
      <c r="B1184" s="1" t="n">
        <v>241.8</v>
      </c>
      <c r="C1184" s="1" t="n">
        <v>234.64</v>
      </c>
      <c r="D1184" s="1" t="n">
        <v>246.21</v>
      </c>
      <c r="E1184" s="1" t="n">
        <v>186.64</v>
      </c>
    </row>
    <row r="1185" customFormat="false" ht="12.75" hidden="false" customHeight="false" outlineLevel="0" collapsed="false">
      <c r="A1185" s="1" t="n">
        <v>3936.7</v>
      </c>
      <c r="B1185" s="1" t="n">
        <v>242.83</v>
      </c>
      <c r="C1185" s="1" t="n">
        <v>235.69</v>
      </c>
      <c r="D1185" s="1" t="n">
        <v>301.18</v>
      </c>
      <c r="E1185" s="1" t="n">
        <v>148.29</v>
      </c>
    </row>
    <row r="1186" customFormat="false" ht="12.75" hidden="false" customHeight="false" outlineLevel="0" collapsed="false">
      <c r="A1186" s="1" t="n">
        <v>3940</v>
      </c>
      <c r="B1186" s="1" t="n">
        <v>244.11</v>
      </c>
      <c r="C1186" s="1" t="n">
        <v>236.42</v>
      </c>
      <c r="D1186" s="1" t="n">
        <v>322.29</v>
      </c>
      <c r="E1186" s="1" t="n">
        <v>94.714</v>
      </c>
    </row>
    <row r="1187" customFormat="false" ht="12.75" hidden="false" customHeight="false" outlineLevel="0" collapsed="false">
      <c r="A1187" s="1" t="n">
        <v>3943.3</v>
      </c>
      <c r="B1187" s="1" t="n">
        <v>245.49</v>
      </c>
      <c r="C1187" s="1" t="n">
        <v>236.44</v>
      </c>
      <c r="D1187" s="1" t="n">
        <v>291.11</v>
      </c>
      <c r="E1187" s="1" t="n">
        <v>42.964</v>
      </c>
    </row>
    <row r="1188" customFormat="false" ht="12.75" hidden="false" customHeight="false" outlineLevel="0" collapsed="false">
      <c r="A1188" s="1" t="n">
        <v>3946.7</v>
      </c>
      <c r="B1188" s="1" t="n">
        <v>246.57</v>
      </c>
      <c r="C1188" s="1" t="n">
        <v>235.79</v>
      </c>
      <c r="D1188" s="1" t="n">
        <v>242.46</v>
      </c>
      <c r="E1188" s="1" t="n">
        <v>10.607</v>
      </c>
    </row>
    <row r="1189" customFormat="false" ht="12.75" hidden="false" customHeight="false" outlineLevel="0" collapsed="false">
      <c r="A1189" s="1" t="n">
        <v>3950</v>
      </c>
      <c r="B1189" s="1" t="n">
        <v>246.98</v>
      </c>
      <c r="C1189" s="1" t="n">
        <v>235.91</v>
      </c>
      <c r="D1189" s="1" t="n">
        <v>192.32</v>
      </c>
      <c r="E1189" s="1" t="n">
        <v>26.679</v>
      </c>
    </row>
    <row r="1190" customFormat="false" ht="12.75" hidden="false" customHeight="false" outlineLevel="0" collapsed="false">
      <c r="A1190" s="1" t="n">
        <v>3953.3</v>
      </c>
      <c r="B1190" s="1" t="n">
        <v>247.27</v>
      </c>
      <c r="C1190" s="1" t="n">
        <v>236.04</v>
      </c>
      <c r="D1190" s="1" t="n">
        <v>179.46</v>
      </c>
      <c r="E1190" s="1" t="n">
        <v>90.75</v>
      </c>
    </row>
    <row r="1191" customFormat="false" ht="12.75" hidden="false" customHeight="false" outlineLevel="0" collapsed="false">
      <c r="A1191" s="1" t="n">
        <v>3956.7</v>
      </c>
      <c r="B1191" s="1" t="n">
        <v>247.77</v>
      </c>
      <c r="C1191" s="1" t="n">
        <v>236.45</v>
      </c>
      <c r="D1191" s="1" t="n">
        <v>217.39</v>
      </c>
      <c r="E1191" s="1" t="n">
        <v>154.61</v>
      </c>
    </row>
    <row r="1192" customFormat="false" ht="12.75" hidden="false" customHeight="false" outlineLevel="0" collapsed="false">
      <c r="A1192" s="1" t="n">
        <v>3960</v>
      </c>
      <c r="B1192" s="1" t="n">
        <v>248.34</v>
      </c>
      <c r="C1192" s="1" t="n">
        <v>237.16</v>
      </c>
      <c r="D1192" s="1" t="n">
        <v>288.86</v>
      </c>
      <c r="E1192" s="1" t="n">
        <v>155.89</v>
      </c>
    </row>
    <row r="1193" customFormat="false" ht="12.75" hidden="false" customHeight="false" outlineLevel="0" collapsed="false">
      <c r="A1193" s="1" t="n">
        <v>3963.3</v>
      </c>
      <c r="B1193" s="1" t="n">
        <v>249.63</v>
      </c>
      <c r="C1193" s="1" t="n">
        <v>238.17</v>
      </c>
      <c r="D1193" s="1" t="n">
        <v>342.21</v>
      </c>
      <c r="E1193" s="1" t="n">
        <v>109.93</v>
      </c>
    </row>
    <row r="1194" customFormat="false" ht="12.75" hidden="false" customHeight="false" outlineLevel="0" collapsed="false">
      <c r="A1194" s="1" t="n">
        <v>3966.7</v>
      </c>
      <c r="B1194" s="1" t="n">
        <v>251.21</v>
      </c>
      <c r="C1194" s="1" t="n">
        <v>238.72</v>
      </c>
      <c r="D1194" s="1" t="n">
        <v>353.14</v>
      </c>
      <c r="E1194" s="1" t="n">
        <v>50.679</v>
      </c>
    </row>
    <row r="1195" customFormat="false" ht="12.75" hidden="false" customHeight="false" outlineLevel="0" collapsed="false">
      <c r="A1195" s="1" t="n">
        <v>3970</v>
      </c>
      <c r="B1195" s="1" t="n">
        <v>252.72</v>
      </c>
      <c r="C1195" s="1" t="n">
        <v>238.4</v>
      </c>
      <c r="D1195" s="1" t="n">
        <v>326.89</v>
      </c>
      <c r="E1195" s="1" t="n">
        <v>-4.8214</v>
      </c>
    </row>
    <row r="1196" customFormat="false" ht="12.75" hidden="false" customHeight="false" outlineLevel="0" collapsed="false">
      <c r="A1196" s="1" t="n">
        <v>3973.3</v>
      </c>
      <c r="B1196" s="1" t="n">
        <v>253.66</v>
      </c>
      <c r="C1196" s="1" t="n">
        <v>237.64</v>
      </c>
      <c r="D1196" s="1" t="n">
        <v>263.46</v>
      </c>
      <c r="E1196" s="1" t="n">
        <v>-35.25</v>
      </c>
    </row>
    <row r="1197" customFormat="false" ht="12.75" hidden="false" customHeight="false" outlineLevel="0" collapsed="false">
      <c r="A1197" s="1" t="n">
        <v>3976.7</v>
      </c>
      <c r="B1197" s="1" t="n">
        <v>254.18</v>
      </c>
      <c r="C1197" s="1" t="n">
        <v>237.63</v>
      </c>
      <c r="D1197" s="1" t="n">
        <v>211.82</v>
      </c>
      <c r="E1197" s="1" t="n">
        <v>-13.929</v>
      </c>
    </row>
    <row r="1198" customFormat="false" ht="12.75" hidden="false" customHeight="false" outlineLevel="0" collapsed="false">
      <c r="A1198" s="1" t="n">
        <v>3980</v>
      </c>
      <c r="B1198" s="1" t="n">
        <v>254.66</v>
      </c>
      <c r="C1198" s="1" t="n">
        <v>237.73</v>
      </c>
      <c r="D1198" s="1" t="n">
        <v>198.43</v>
      </c>
      <c r="E1198" s="1" t="n">
        <v>55.714</v>
      </c>
    </row>
    <row r="1199" customFormat="false" ht="12.75" hidden="false" customHeight="false" outlineLevel="0" collapsed="false">
      <c r="A1199" s="1" t="n">
        <v>3983.3</v>
      </c>
      <c r="B1199" s="1" t="n">
        <v>255.04</v>
      </c>
      <c r="C1199" s="1" t="n">
        <v>237.99</v>
      </c>
      <c r="D1199" s="1" t="n">
        <v>242.57</v>
      </c>
      <c r="E1199" s="1" t="n">
        <v>115.71</v>
      </c>
    </row>
    <row r="1200" customFormat="false" ht="12.75" hidden="false" customHeight="false" outlineLevel="0" collapsed="false">
      <c r="A1200" s="1" t="n">
        <v>3986.7</v>
      </c>
      <c r="B1200" s="1" t="n">
        <v>255.92</v>
      </c>
      <c r="C1200" s="1" t="n">
        <v>238.53</v>
      </c>
      <c r="D1200" s="1" t="n">
        <v>308.04</v>
      </c>
      <c r="E1200" s="1" t="n">
        <v>111</v>
      </c>
    </row>
    <row r="1201" customFormat="false" ht="12.75" hidden="false" customHeight="false" outlineLevel="0" collapsed="false">
      <c r="A1201" s="1" t="n">
        <v>3990</v>
      </c>
      <c r="B1201" s="1" t="n">
        <v>257.1</v>
      </c>
      <c r="C1201" s="1" t="n">
        <v>239.42</v>
      </c>
      <c r="D1201" s="1" t="n">
        <v>349.5</v>
      </c>
      <c r="E1201" s="1" t="n">
        <v>57.857</v>
      </c>
    </row>
    <row r="1202" customFormat="false" ht="12.75" hidden="false" customHeight="false" outlineLevel="0" collapsed="false">
      <c r="A1202" s="1" t="n">
        <v>3993.3</v>
      </c>
      <c r="B1202" s="1" t="n">
        <v>258.84</v>
      </c>
      <c r="C1202" s="1" t="n">
        <v>239.78</v>
      </c>
      <c r="D1202" s="1" t="n">
        <v>362.57</v>
      </c>
      <c r="E1202" s="1" t="n">
        <v>-2.7857</v>
      </c>
    </row>
    <row r="1203" customFormat="false" ht="12.75" hidden="false" customHeight="false" outlineLevel="0" collapsed="false">
      <c r="A1203" s="1" t="n">
        <v>3996.7</v>
      </c>
      <c r="B1203" s="1" t="n">
        <v>260.29</v>
      </c>
      <c r="C1203" s="1" t="n">
        <v>239.24</v>
      </c>
      <c r="D1203" s="1" t="n">
        <v>321.21</v>
      </c>
      <c r="E1203" s="1" t="n">
        <v>-56.893</v>
      </c>
    </row>
    <row r="1204" customFormat="false" ht="12.75" hidden="false" customHeight="false" outlineLevel="0" collapsed="false">
      <c r="A1204" s="1" t="n">
        <v>4000</v>
      </c>
      <c r="B1204" s="1" t="n">
        <v>261.06</v>
      </c>
      <c r="C1204" s="1" t="n">
        <v>238.28</v>
      </c>
      <c r="D1204" s="1" t="n">
        <v>262.07</v>
      </c>
      <c r="E1204" s="1" t="n">
        <v>-83.464</v>
      </c>
    </row>
    <row r="1205" customFormat="false" ht="12.75" hidden="false" customHeight="false" outlineLevel="0" collapsed="false">
      <c r="A1205" s="1" t="n">
        <v>4003.3</v>
      </c>
      <c r="B1205" s="1" t="n">
        <v>261.83</v>
      </c>
      <c r="C1205" s="1" t="n">
        <v>238.13</v>
      </c>
      <c r="D1205" s="1" t="n">
        <v>203.25</v>
      </c>
      <c r="E1205" s="1" t="n">
        <v>-48.536</v>
      </c>
    </row>
    <row r="1206" customFormat="false" ht="12.75" hidden="false" customHeight="false" outlineLevel="0" collapsed="false">
      <c r="A1206" s="1" t="n">
        <v>4006.7</v>
      </c>
      <c r="B1206" s="1" t="n">
        <v>262.02</v>
      </c>
      <c r="C1206" s="1" t="n">
        <v>238.12</v>
      </c>
      <c r="D1206" s="1" t="n">
        <v>199.29</v>
      </c>
      <c r="E1206" s="1" t="n">
        <v>27.429</v>
      </c>
    </row>
    <row r="1207" customFormat="false" ht="12.75" hidden="false" customHeight="false" outlineLevel="0" collapsed="false">
      <c r="A1207" s="1" t="n">
        <v>4010</v>
      </c>
      <c r="B1207" s="1" t="n">
        <v>262.62</v>
      </c>
      <c r="C1207" s="1" t="n">
        <v>238.3</v>
      </c>
      <c r="D1207" s="1" t="n">
        <v>244.71</v>
      </c>
      <c r="E1207" s="1" t="n">
        <v>72.964</v>
      </c>
    </row>
    <row r="1208" customFormat="false" ht="12.75" hidden="false" customHeight="false" outlineLevel="0" collapsed="false">
      <c r="A1208" s="1" t="n">
        <v>4013.3</v>
      </c>
      <c r="B1208" s="1" t="n">
        <v>263.29</v>
      </c>
      <c r="C1208" s="1" t="n">
        <v>238.95</v>
      </c>
      <c r="D1208" s="1" t="n">
        <v>310.71</v>
      </c>
      <c r="E1208" s="1" t="n">
        <v>61.286</v>
      </c>
    </row>
    <row r="1209" customFormat="false" ht="12.75" hidden="false" customHeight="false" outlineLevel="0" collapsed="false">
      <c r="A1209" s="1" t="n">
        <v>4016.7</v>
      </c>
      <c r="B1209" s="1" t="n">
        <v>264.74</v>
      </c>
      <c r="C1209" s="1" t="n">
        <v>239.59</v>
      </c>
      <c r="D1209" s="1" t="n">
        <v>347.36</v>
      </c>
      <c r="E1209" s="1" t="n">
        <v>4.6071</v>
      </c>
    </row>
    <row r="1210" customFormat="false" ht="12.75" hidden="false" customHeight="false" outlineLevel="0" collapsed="false">
      <c r="A1210" s="1" t="n">
        <v>4020</v>
      </c>
      <c r="B1210" s="1" t="n">
        <v>266.31</v>
      </c>
      <c r="C1210" s="1" t="n">
        <v>239.3</v>
      </c>
      <c r="D1210" s="1" t="n">
        <v>341.68</v>
      </c>
      <c r="E1210" s="1" t="n">
        <v>-59.893</v>
      </c>
    </row>
    <row r="1211" customFormat="false" ht="12.75" hidden="false" customHeight="false" outlineLevel="0" collapsed="false">
      <c r="A1211" s="1" t="n">
        <v>4023.3</v>
      </c>
      <c r="B1211" s="1" t="n">
        <v>267.93</v>
      </c>
      <c r="C1211" s="1" t="n">
        <v>238.82</v>
      </c>
      <c r="D1211" s="1" t="n">
        <v>294.86</v>
      </c>
      <c r="E1211" s="1" t="n">
        <v>-106.71</v>
      </c>
    </row>
    <row r="1212" customFormat="false" ht="12.75" hidden="false" customHeight="false" outlineLevel="0" collapsed="false">
      <c r="A1212" s="1" t="n">
        <v>4026.7</v>
      </c>
      <c r="B1212" s="1" t="n">
        <v>268.28</v>
      </c>
      <c r="C1212" s="1" t="n">
        <v>237.8</v>
      </c>
      <c r="D1212" s="1" t="n">
        <v>223.82</v>
      </c>
      <c r="E1212" s="1" t="n">
        <v>-119.89</v>
      </c>
    </row>
    <row r="1213" customFormat="false" ht="12.75" hidden="false" customHeight="false" outlineLevel="0" collapsed="false">
      <c r="A1213" s="1" t="n">
        <v>4030</v>
      </c>
      <c r="B1213" s="1" t="n">
        <v>268.86</v>
      </c>
      <c r="C1213" s="1" t="n">
        <v>237.46</v>
      </c>
      <c r="D1213" s="1" t="n">
        <v>169.61</v>
      </c>
      <c r="E1213" s="1" t="n">
        <v>-77.357</v>
      </c>
    </row>
    <row r="1214" customFormat="false" ht="12.75" hidden="false" customHeight="false" outlineLevel="0" collapsed="false">
      <c r="A1214" s="1" t="n">
        <v>4033.3</v>
      </c>
      <c r="B1214" s="1" t="n">
        <v>269.06</v>
      </c>
      <c r="C1214" s="1" t="n">
        <v>237.55</v>
      </c>
      <c r="D1214" s="1" t="n">
        <v>176.79</v>
      </c>
      <c r="E1214" s="1" t="n">
        <v>-17.893</v>
      </c>
    </row>
    <row r="1215" customFormat="false" ht="12.75" hidden="false" customHeight="false" outlineLevel="0" collapsed="false">
      <c r="A1215" s="1" t="n">
        <v>4036.7</v>
      </c>
      <c r="B1215" s="1" t="n">
        <v>269.56</v>
      </c>
      <c r="C1215" s="1" t="n">
        <v>237.48</v>
      </c>
      <c r="D1215" s="1" t="n">
        <v>232.5</v>
      </c>
      <c r="E1215" s="1" t="n">
        <v>30.107</v>
      </c>
    </row>
    <row r="1216" customFormat="false" ht="12.75" hidden="false" customHeight="false" outlineLevel="0" collapsed="false">
      <c r="A1216" s="1" t="n">
        <v>4040</v>
      </c>
      <c r="B1216" s="1" t="n">
        <v>270.24</v>
      </c>
      <c r="C1216" s="1" t="n">
        <v>237.87</v>
      </c>
      <c r="D1216" s="1" t="n">
        <v>292.82</v>
      </c>
      <c r="E1216" s="1" t="n">
        <v>18.643</v>
      </c>
    </row>
    <row r="1217" customFormat="false" ht="12.75" hidden="false" customHeight="false" outlineLevel="0" collapsed="false">
      <c r="A1217" s="1" t="n">
        <v>4043.3</v>
      </c>
      <c r="B1217" s="1" t="n">
        <v>271.89</v>
      </c>
      <c r="C1217" s="1" t="n">
        <v>238.21</v>
      </c>
      <c r="D1217" s="1" t="n">
        <v>326.79</v>
      </c>
      <c r="E1217" s="1" t="n">
        <v>-32.143</v>
      </c>
    </row>
    <row r="1218" customFormat="false" ht="12.75" hidden="false" customHeight="false" outlineLevel="0" collapsed="false">
      <c r="A1218" s="1" t="n">
        <v>4046.7</v>
      </c>
      <c r="B1218" s="1" t="n">
        <v>273.1</v>
      </c>
      <c r="C1218" s="1" t="n">
        <v>238.13</v>
      </c>
      <c r="D1218" s="1" t="n">
        <v>318.21</v>
      </c>
      <c r="E1218" s="1" t="n">
        <v>-76.286</v>
      </c>
    </row>
    <row r="1219" customFormat="false" ht="12.75" hidden="false" customHeight="false" outlineLevel="0" collapsed="false">
      <c r="A1219" s="1" t="n">
        <v>4050</v>
      </c>
      <c r="B1219" s="1" t="n">
        <v>274.5</v>
      </c>
      <c r="C1219" s="1" t="n">
        <v>237.41</v>
      </c>
      <c r="D1219" s="1" t="n">
        <v>272.79</v>
      </c>
      <c r="E1219" s="1" t="n">
        <v>-112.71</v>
      </c>
    </row>
    <row r="1220" customFormat="false" ht="12.75" hidden="false" customHeight="false" outlineLevel="0" collapsed="false">
      <c r="A1220" s="1" t="n">
        <v>4053.3</v>
      </c>
      <c r="B1220" s="1" t="n">
        <v>274.98</v>
      </c>
      <c r="C1220" s="1" t="n">
        <v>236.51</v>
      </c>
      <c r="D1220" s="1" t="n">
        <v>202.5</v>
      </c>
      <c r="E1220" s="1" t="n">
        <v>-117</v>
      </c>
    </row>
    <row r="1221" customFormat="false" ht="12.75" hidden="false" customHeight="false" outlineLevel="0" collapsed="false">
      <c r="A1221" s="1" t="n">
        <v>4056.7</v>
      </c>
      <c r="B1221" s="1" t="n">
        <v>275.43</v>
      </c>
      <c r="C1221" s="1" t="n">
        <v>236.28</v>
      </c>
      <c r="D1221" s="1" t="n">
        <v>165.64</v>
      </c>
      <c r="E1221" s="1" t="n">
        <v>-69</v>
      </c>
    </row>
    <row r="1222" customFormat="false" ht="12.75" hidden="false" customHeight="false" outlineLevel="0" collapsed="false">
      <c r="A1222" s="1" t="n">
        <v>4060</v>
      </c>
      <c r="B1222" s="1" t="n">
        <v>275.74</v>
      </c>
      <c r="C1222" s="1" t="n">
        <v>236.19</v>
      </c>
      <c r="D1222" s="1" t="n">
        <v>172.07</v>
      </c>
      <c r="E1222" s="1" t="n">
        <v>-2.3571</v>
      </c>
    </row>
    <row r="1223" customFormat="false" ht="12.75" hidden="false" customHeight="false" outlineLevel="0" collapsed="false">
      <c r="A1223" s="1" t="n">
        <v>4063.3</v>
      </c>
      <c r="B1223" s="1" t="n">
        <v>276.12</v>
      </c>
      <c r="C1223" s="1" t="n">
        <v>236.24</v>
      </c>
      <c r="D1223" s="1" t="n">
        <v>235.18</v>
      </c>
      <c r="E1223" s="1" t="n">
        <v>38.25</v>
      </c>
    </row>
    <row r="1224" customFormat="false" ht="12.75" hidden="false" customHeight="false" outlineLevel="0" collapsed="false">
      <c r="A1224" s="1" t="n">
        <v>4066.7</v>
      </c>
      <c r="B1224" s="1" t="n">
        <v>276.92</v>
      </c>
      <c r="C1224" s="1" t="n">
        <v>236.87</v>
      </c>
      <c r="D1224" s="1" t="n">
        <v>293.04</v>
      </c>
      <c r="E1224" s="1" t="n">
        <v>11.464</v>
      </c>
    </row>
    <row r="1225" customFormat="false" ht="12.75" hidden="false" customHeight="false" outlineLevel="0" collapsed="false">
      <c r="A1225" s="1" t="n">
        <v>4070</v>
      </c>
      <c r="B1225" s="1" t="n">
        <v>278.33</v>
      </c>
      <c r="C1225" s="1" t="n">
        <v>237.11</v>
      </c>
      <c r="D1225" s="1" t="n">
        <v>327.32</v>
      </c>
      <c r="E1225" s="1" t="n">
        <v>-45.857</v>
      </c>
    </row>
    <row r="1226" customFormat="false" ht="12.75" hidden="false" customHeight="false" outlineLevel="0" collapsed="false">
      <c r="A1226" s="1" t="n">
        <v>4073.3</v>
      </c>
      <c r="B1226" s="1" t="n">
        <v>279.97</v>
      </c>
      <c r="C1226" s="1" t="n">
        <v>236.92</v>
      </c>
      <c r="D1226" s="1" t="n">
        <v>317.14</v>
      </c>
      <c r="E1226" s="1" t="n">
        <v>-98.143</v>
      </c>
    </row>
    <row r="1227" customFormat="false" ht="12.75" hidden="false" customHeight="false" outlineLevel="0" collapsed="false">
      <c r="A1227" s="1" t="n">
        <v>4076.7</v>
      </c>
      <c r="B1227" s="1" t="n">
        <v>280.99</v>
      </c>
      <c r="C1227" s="1" t="n">
        <v>235.86</v>
      </c>
      <c r="D1227" s="1" t="n">
        <v>261.64</v>
      </c>
      <c r="E1227" s="1" t="n">
        <v>-144.54</v>
      </c>
    </row>
    <row r="1228" customFormat="false" ht="12.75" hidden="false" customHeight="false" outlineLevel="0" collapsed="false">
      <c r="A1228" s="1" t="n">
        <v>4080</v>
      </c>
      <c r="B1228" s="1" t="n">
        <v>281.66</v>
      </c>
      <c r="C1228" s="1" t="n">
        <v>235</v>
      </c>
      <c r="D1228" s="1" t="n">
        <v>197.04</v>
      </c>
      <c r="E1228" s="1" t="n">
        <v>-137.14</v>
      </c>
    </row>
    <row r="1229" customFormat="false" ht="12.75" hidden="false" customHeight="false" outlineLevel="0" collapsed="false">
      <c r="A1229" s="1" t="n">
        <v>4083.3</v>
      </c>
      <c r="B1229" s="1" t="n">
        <v>281.94</v>
      </c>
      <c r="C1229" s="1" t="n">
        <v>234.85</v>
      </c>
      <c r="D1229" s="1" t="n">
        <v>160.82</v>
      </c>
      <c r="E1229" s="1" t="n">
        <v>-85.821</v>
      </c>
    </row>
    <row r="1230" customFormat="false" ht="12.75" hidden="false" customHeight="false" outlineLevel="0" collapsed="false">
      <c r="A1230" s="1" t="n">
        <v>4086.7</v>
      </c>
      <c r="B1230" s="1" t="n">
        <v>282.09</v>
      </c>
      <c r="C1230" s="1" t="n">
        <v>234.52</v>
      </c>
      <c r="D1230" s="1" t="n">
        <v>184.29</v>
      </c>
      <c r="E1230" s="1" t="n">
        <v>-18.214</v>
      </c>
    </row>
    <row r="1231" customFormat="false" ht="12.75" hidden="false" customHeight="false" outlineLevel="0" collapsed="false">
      <c r="A1231" s="1" t="n">
        <v>4090</v>
      </c>
      <c r="B1231" s="1" t="n">
        <v>282.73</v>
      </c>
      <c r="C1231" s="1" t="n">
        <v>234.78</v>
      </c>
      <c r="D1231" s="1" t="n">
        <v>251.89</v>
      </c>
      <c r="E1231" s="1" t="n">
        <v>12.107</v>
      </c>
    </row>
    <row r="1232" customFormat="false" ht="12.75" hidden="false" customHeight="false" outlineLevel="0" collapsed="false">
      <c r="A1232" s="1" t="n">
        <v>4093.3</v>
      </c>
      <c r="B1232" s="1" t="n">
        <v>283.67</v>
      </c>
      <c r="C1232" s="1" t="n">
        <v>235.13</v>
      </c>
      <c r="D1232" s="1" t="n">
        <v>306.64</v>
      </c>
      <c r="E1232" s="1" t="n">
        <v>-27.429</v>
      </c>
    </row>
    <row r="1233" customFormat="false" ht="12.75" hidden="false" customHeight="false" outlineLevel="0" collapsed="false">
      <c r="A1233" s="1" t="n">
        <v>4096.7</v>
      </c>
      <c r="B1233" s="1" t="n">
        <v>285.12</v>
      </c>
      <c r="C1233" s="1" t="n">
        <v>235.23</v>
      </c>
      <c r="D1233" s="1" t="n">
        <v>328.07</v>
      </c>
      <c r="E1233" s="1" t="n">
        <v>-78.75</v>
      </c>
    </row>
    <row r="1234" customFormat="false" ht="12.75" hidden="false" customHeight="false" outlineLevel="0" collapsed="false">
      <c r="A1234" s="1" t="n">
        <v>4100</v>
      </c>
      <c r="B1234" s="1" t="n">
        <v>286.85</v>
      </c>
      <c r="C1234" s="1" t="n">
        <v>234.92</v>
      </c>
      <c r="D1234" s="1" t="n">
        <v>302.68</v>
      </c>
      <c r="E1234" s="1" t="n">
        <v>-135</v>
      </c>
    </row>
    <row r="1235" customFormat="false" ht="12.75" hidden="false" customHeight="false" outlineLevel="0" collapsed="false">
      <c r="A1235" s="1" t="n">
        <v>4103.3</v>
      </c>
      <c r="B1235" s="1" t="n">
        <v>287.51</v>
      </c>
      <c r="C1235" s="1" t="n">
        <v>233.58</v>
      </c>
      <c r="D1235" s="1" t="n">
        <v>250.61</v>
      </c>
      <c r="E1235" s="1" t="n">
        <v>-170.68</v>
      </c>
    </row>
    <row r="1236" customFormat="false" ht="12.75" hidden="false" customHeight="false" outlineLevel="0" collapsed="false">
      <c r="A1236" s="1" t="n">
        <v>4106.7</v>
      </c>
      <c r="B1236" s="1" t="n">
        <v>288.05</v>
      </c>
      <c r="C1236" s="1" t="n">
        <v>232.94</v>
      </c>
      <c r="D1236" s="1" t="n">
        <v>186.96</v>
      </c>
      <c r="E1236" s="1" t="n">
        <v>-151.29</v>
      </c>
    </row>
    <row r="1237" customFormat="false" ht="12.75" hidden="false" customHeight="false" outlineLevel="0" collapsed="false">
      <c r="A1237" s="1" t="n">
        <v>4110</v>
      </c>
      <c r="B1237" s="1" t="n">
        <v>288.43</v>
      </c>
      <c r="C1237" s="1" t="n">
        <v>232.59</v>
      </c>
      <c r="D1237" s="1" t="n">
        <v>168.32</v>
      </c>
      <c r="E1237" s="1" t="n">
        <v>-93.857</v>
      </c>
    </row>
    <row r="1238" customFormat="false" ht="12.75" hidden="false" customHeight="false" outlineLevel="0" collapsed="false">
      <c r="A1238" s="1" t="n">
        <v>4113.3</v>
      </c>
      <c r="B1238" s="1" t="n">
        <v>288.86</v>
      </c>
      <c r="C1238" s="1" t="n">
        <v>232.24</v>
      </c>
      <c r="D1238" s="1" t="n">
        <v>213.96</v>
      </c>
      <c r="E1238" s="1" t="n">
        <v>-28.179</v>
      </c>
    </row>
    <row r="1239" customFormat="false" ht="12.75" hidden="false" customHeight="false" outlineLevel="0" collapsed="false">
      <c r="A1239" s="1" t="n">
        <v>4116.7</v>
      </c>
      <c r="B1239" s="1" t="n">
        <v>289.29</v>
      </c>
      <c r="C1239" s="1" t="n">
        <v>232.64</v>
      </c>
      <c r="D1239" s="1" t="n">
        <v>281.14</v>
      </c>
      <c r="E1239" s="1" t="n">
        <v>-24.536</v>
      </c>
    </row>
    <row r="1240" customFormat="false" ht="12.75" hidden="false" customHeight="false" outlineLevel="0" collapsed="false">
      <c r="A1240" s="1" t="n">
        <v>4120</v>
      </c>
      <c r="B1240" s="1" t="n">
        <v>290.63</v>
      </c>
      <c r="C1240" s="1" t="n">
        <v>232.86</v>
      </c>
      <c r="D1240" s="1" t="n">
        <v>325.5</v>
      </c>
      <c r="E1240" s="1" t="n">
        <v>-75</v>
      </c>
    </row>
    <row r="1241" customFormat="false" ht="12.75" hidden="false" customHeight="false" outlineLevel="0" collapsed="false">
      <c r="A1241" s="1" t="n">
        <v>4123.3</v>
      </c>
      <c r="B1241" s="1" t="n">
        <v>292.16</v>
      </c>
      <c r="C1241" s="1" t="n">
        <v>232.74</v>
      </c>
      <c r="D1241" s="1" t="n">
        <v>337.82</v>
      </c>
      <c r="E1241" s="1" t="n">
        <v>-138.11</v>
      </c>
    </row>
    <row r="1242" customFormat="false" ht="12.75" hidden="false" customHeight="false" outlineLevel="0" collapsed="false">
      <c r="A1242" s="1" t="n">
        <v>4126.7</v>
      </c>
      <c r="B1242" s="1" t="n">
        <v>293.72</v>
      </c>
      <c r="C1242" s="1" t="n">
        <v>231.87</v>
      </c>
      <c r="D1242" s="1" t="n">
        <v>303.43</v>
      </c>
      <c r="E1242" s="1" t="n">
        <v>-202.82</v>
      </c>
    </row>
    <row r="1243" customFormat="false" ht="12.75" hidden="false" customHeight="false" outlineLevel="0" collapsed="false">
      <c r="A1243" s="1" t="n">
        <v>4130</v>
      </c>
      <c r="B1243" s="1" t="n">
        <v>294.36</v>
      </c>
      <c r="C1243" s="1" t="n">
        <v>230.47</v>
      </c>
      <c r="D1243" s="1" t="n">
        <v>233.04</v>
      </c>
      <c r="E1243" s="1" t="n">
        <v>-225</v>
      </c>
    </row>
    <row r="1244" customFormat="false" ht="12.75" hidden="false" customHeight="false" outlineLevel="0" collapsed="false">
      <c r="A1244" s="1" t="n">
        <v>4133.3</v>
      </c>
      <c r="B1244" s="1" t="n">
        <v>294.96</v>
      </c>
      <c r="C1244" s="1" t="n">
        <v>229.72</v>
      </c>
      <c r="D1244" s="1" t="n">
        <v>172.82</v>
      </c>
      <c r="E1244" s="1" t="n">
        <v>-199.82</v>
      </c>
    </row>
    <row r="1245" customFormat="false" ht="12.75" hidden="false" customHeight="false" outlineLevel="0" collapsed="false">
      <c r="A1245" s="1" t="n">
        <v>4136.7</v>
      </c>
      <c r="B1245" s="1" t="n">
        <v>295.11</v>
      </c>
      <c r="C1245" s="1" t="n">
        <v>229.18</v>
      </c>
      <c r="D1245" s="1" t="n">
        <v>151.71</v>
      </c>
      <c r="E1245" s="1" t="n">
        <v>-133.18</v>
      </c>
    </row>
    <row r="1246" customFormat="false" ht="12.75" hidden="false" customHeight="false" outlineLevel="0" collapsed="false">
      <c r="A1246" s="1" t="n">
        <v>4140</v>
      </c>
      <c r="B1246" s="1" t="n">
        <v>295.5</v>
      </c>
      <c r="C1246" s="1" t="n">
        <v>228.95</v>
      </c>
      <c r="D1246" s="1" t="n">
        <v>195.96</v>
      </c>
      <c r="E1246" s="1" t="n">
        <v>-73.071</v>
      </c>
    </row>
    <row r="1247" customFormat="false" ht="12.75" hidden="false" customHeight="false" outlineLevel="0" collapsed="false">
      <c r="A1247" s="1" t="n">
        <v>4143.3</v>
      </c>
      <c r="B1247" s="1" t="n">
        <v>296.1</v>
      </c>
      <c r="C1247" s="1" t="n">
        <v>228.9</v>
      </c>
      <c r="D1247" s="1" t="n">
        <v>256.07</v>
      </c>
      <c r="E1247" s="1" t="n">
        <v>-80.357</v>
      </c>
    </row>
    <row r="1248" customFormat="false" ht="12.75" hidden="false" customHeight="false" outlineLevel="0" collapsed="false">
      <c r="A1248" s="1" t="n">
        <v>4146.7</v>
      </c>
      <c r="B1248" s="1" t="n">
        <v>297.1</v>
      </c>
      <c r="C1248" s="1" t="n">
        <v>229.03</v>
      </c>
      <c r="D1248" s="1" t="n">
        <v>300.75</v>
      </c>
      <c r="E1248" s="1" t="n">
        <v>-126.64</v>
      </c>
    </row>
    <row r="1249" customFormat="false" ht="12.75" hidden="false" customHeight="false" outlineLevel="0" collapsed="false">
      <c r="A1249" s="1" t="n">
        <v>4150</v>
      </c>
      <c r="B1249" s="1" t="n">
        <v>298.7</v>
      </c>
      <c r="C1249" s="1" t="n">
        <v>228.75</v>
      </c>
      <c r="D1249" s="1" t="n">
        <v>303.64</v>
      </c>
      <c r="E1249" s="1" t="n">
        <v>-190.61</v>
      </c>
    </row>
    <row r="1250" customFormat="false" ht="12.75" hidden="false" customHeight="false" outlineLevel="0" collapsed="false">
      <c r="A1250" s="1" t="n">
        <v>4153.3</v>
      </c>
      <c r="B1250" s="1" t="n">
        <v>300</v>
      </c>
      <c r="C1250" s="1" t="n">
        <v>227.48</v>
      </c>
      <c r="D1250" s="1" t="n">
        <v>262.29</v>
      </c>
      <c r="E1250" s="1" t="n">
        <v>-234.64</v>
      </c>
    </row>
    <row r="1251" customFormat="false" ht="12.75" hidden="false" customHeight="false" outlineLevel="0" collapsed="false">
      <c r="A1251" s="1" t="n">
        <v>4156.7</v>
      </c>
      <c r="B1251" s="1" t="n">
        <v>300.6</v>
      </c>
      <c r="C1251" s="1" t="n">
        <v>226.27</v>
      </c>
      <c r="D1251" s="1" t="n">
        <v>194.04</v>
      </c>
      <c r="E1251" s="1" t="n">
        <v>-257.25</v>
      </c>
    </row>
    <row r="1252" customFormat="false" ht="12.75" hidden="false" customHeight="false" outlineLevel="0" collapsed="false">
      <c r="A1252" s="1" t="n">
        <v>4160</v>
      </c>
      <c r="B1252" s="1" t="n">
        <v>300.98</v>
      </c>
      <c r="C1252" s="1" t="n">
        <v>225.29</v>
      </c>
      <c r="D1252" s="1" t="n">
        <v>135.96</v>
      </c>
      <c r="E1252" s="1" t="n">
        <v>-228.96</v>
      </c>
    </row>
    <row r="1253" customFormat="false" ht="12.75" hidden="false" customHeight="false" outlineLevel="0" collapsed="false">
      <c r="A1253" s="1" t="n">
        <v>4163.3</v>
      </c>
      <c r="B1253" s="1" t="n">
        <v>301.04</v>
      </c>
      <c r="C1253" s="1" t="n">
        <v>224.92</v>
      </c>
      <c r="D1253" s="1" t="n">
        <v>126.64</v>
      </c>
      <c r="E1253" s="1" t="n">
        <v>-161.14</v>
      </c>
    </row>
    <row r="1254" customFormat="false" ht="12.75" hidden="false" customHeight="false" outlineLevel="0" collapsed="false">
      <c r="A1254" s="1" t="n">
        <v>4166.7</v>
      </c>
      <c r="B1254" s="1" t="n">
        <v>301.25</v>
      </c>
      <c r="C1254" s="1" t="n">
        <v>224.31</v>
      </c>
      <c r="D1254" s="1" t="n">
        <v>165.75</v>
      </c>
      <c r="E1254" s="1" t="n">
        <v>-107.14</v>
      </c>
    </row>
    <row r="1255" customFormat="false" ht="12.75" hidden="false" customHeight="false" outlineLevel="0" collapsed="false">
      <c r="A1255" s="1" t="n">
        <v>4170</v>
      </c>
      <c r="B1255" s="1" t="n">
        <v>301.95</v>
      </c>
      <c r="C1255" s="1" t="n">
        <v>224.19</v>
      </c>
      <c r="D1255" s="1" t="n">
        <v>220.93</v>
      </c>
      <c r="E1255" s="1" t="n">
        <v>-112.82</v>
      </c>
    </row>
    <row r="1256" customFormat="false" ht="12.75" hidden="false" customHeight="false" outlineLevel="0" collapsed="false">
      <c r="A1256" s="1" t="n">
        <v>4173.3</v>
      </c>
      <c r="B1256" s="1" t="n">
        <v>302.95</v>
      </c>
      <c r="C1256" s="1" t="n">
        <v>224.18</v>
      </c>
      <c r="D1256" s="1" t="n">
        <v>264.11</v>
      </c>
      <c r="E1256" s="1" t="n">
        <v>-162.75</v>
      </c>
    </row>
    <row r="1257" customFormat="false" ht="12.75" hidden="false" customHeight="false" outlineLevel="0" collapsed="false">
      <c r="A1257" s="1" t="n">
        <v>4176.7</v>
      </c>
      <c r="B1257" s="1" t="n">
        <v>304.14</v>
      </c>
      <c r="C1257" s="1" t="n">
        <v>223.92</v>
      </c>
      <c r="D1257" s="1" t="n">
        <v>260.25</v>
      </c>
      <c r="E1257" s="1" t="n">
        <v>-211.61</v>
      </c>
    </row>
    <row r="1258" customFormat="false" ht="12.75" hidden="false" customHeight="false" outlineLevel="0" collapsed="false">
      <c r="A1258" s="1" t="n">
        <v>4180</v>
      </c>
      <c r="B1258" s="1" t="n">
        <v>305.22</v>
      </c>
      <c r="C1258" s="1" t="n">
        <v>222.49</v>
      </c>
      <c r="D1258" s="1" t="n">
        <v>212.25</v>
      </c>
      <c r="E1258" s="1" t="n">
        <v>-252</v>
      </c>
    </row>
    <row r="1259" customFormat="false" ht="12.75" hidden="false" customHeight="false" outlineLevel="0" collapsed="false">
      <c r="A1259" s="1" t="n">
        <v>4183.3</v>
      </c>
      <c r="B1259" s="1" t="n">
        <v>305.88</v>
      </c>
      <c r="C1259" s="1" t="n">
        <v>221.16</v>
      </c>
      <c r="D1259" s="1" t="n">
        <v>150.86</v>
      </c>
      <c r="E1259" s="1" t="n">
        <v>-263.57</v>
      </c>
    </row>
    <row r="1260" customFormat="false" ht="12.75" hidden="false" customHeight="false" outlineLevel="0" collapsed="false">
      <c r="A1260" s="1" t="n">
        <v>4186.7</v>
      </c>
      <c r="B1260" s="1" t="n">
        <v>305.97</v>
      </c>
      <c r="C1260" s="1" t="n">
        <v>220.31</v>
      </c>
      <c r="D1260" s="1" t="n">
        <v>109.5</v>
      </c>
      <c r="E1260" s="1" t="n">
        <v>-230.25</v>
      </c>
    </row>
    <row r="1261" customFormat="false" ht="12.75" hidden="false" customHeight="false" outlineLevel="0" collapsed="false">
      <c r="A1261" s="1" t="n">
        <v>4190</v>
      </c>
      <c r="B1261" s="1" t="n">
        <v>305.96</v>
      </c>
      <c r="C1261" s="1" t="n">
        <v>219.85</v>
      </c>
      <c r="D1261" s="1" t="n">
        <v>109.82</v>
      </c>
      <c r="E1261" s="1" t="n">
        <v>-158.36</v>
      </c>
    </row>
    <row r="1262" customFormat="false" ht="12.75" hidden="false" customHeight="false" outlineLevel="0" collapsed="false">
      <c r="A1262" s="1" t="n">
        <v>4193.3</v>
      </c>
      <c r="B1262" s="1" t="n">
        <v>306.18</v>
      </c>
      <c r="C1262" s="1" t="n">
        <v>219.42</v>
      </c>
      <c r="D1262" s="1" t="n">
        <v>155.04</v>
      </c>
      <c r="E1262" s="1" t="n">
        <v>-108.43</v>
      </c>
    </row>
    <row r="1263" customFormat="false" ht="12.75" hidden="false" customHeight="false" outlineLevel="0" collapsed="false">
      <c r="A1263" s="1" t="n">
        <v>4196.7</v>
      </c>
      <c r="B1263" s="1" t="n">
        <v>306.88</v>
      </c>
      <c r="C1263" s="1" t="n">
        <v>219.24</v>
      </c>
      <c r="D1263" s="1" t="n">
        <v>214.18</v>
      </c>
      <c r="E1263" s="1" t="n">
        <v>-126.11</v>
      </c>
    </row>
    <row r="1264" customFormat="false" ht="12.75" hidden="false" customHeight="false" outlineLevel="0" collapsed="false">
      <c r="A1264" s="1" t="n">
        <v>4200</v>
      </c>
      <c r="B1264" s="1" t="n">
        <v>307.9</v>
      </c>
      <c r="C1264" s="1" t="n">
        <v>219.14</v>
      </c>
      <c r="D1264" s="1" t="n">
        <v>243.11</v>
      </c>
      <c r="E1264" s="1" t="n">
        <v>-177</v>
      </c>
    </row>
    <row r="1265" customFormat="false" ht="12.75" hidden="false" customHeight="false" outlineLevel="0" collapsed="false">
      <c r="A1265" s="1" t="n">
        <v>4203.3</v>
      </c>
      <c r="B1265" s="1" t="n">
        <v>309.11</v>
      </c>
      <c r="C1265" s="1" t="n">
        <v>218.77</v>
      </c>
      <c r="D1265" s="1" t="n">
        <v>230.14</v>
      </c>
      <c r="E1265" s="1" t="n">
        <v>-227.25</v>
      </c>
    </row>
    <row r="1266" customFormat="false" ht="12.75" hidden="false" customHeight="false" outlineLevel="0" collapsed="false">
      <c r="A1266" s="1" t="n">
        <v>4206.7</v>
      </c>
      <c r="B1266" s="1" t="n">
        <v>309.96</v>
      </c>
      <c r="C1266" s="1" t="n">
        <v>217.2</v>
      </c>
      <c r="D1266" s="1" t="n">
        <v>173.89</v>
      </c>
      <c r="E1266" s="1" t="n">
        <v>-263.46</v>
      </c>
    </row>
    <row r="1267" customFormat="false" ht="12.75" hidden="false" customHeight="false" outlineLevel="0" collapsed="false">
      <c r="A1267" s="1" t="n">
        <v>4210</v>
      </c>
      <c r="B1267" s="1" t="n">
        <v>310.26</v>
      </c>
      <c r="C1267" s="1" t="n">
        <v>215.98</v>
      </c>
      <c r="D1267" s="1" t="n">
        <v>115.71</v>
      </c>
      <c r="E1267" s="1" t="n">
        <v>-265.93</v>
      </c>
    </row>
    <row r="1268" customFormat="false" ht="12.75" hidden="false" customHeight="false" outlineLevel="0" collapsed="false">
      <c r="A1268" s="1" t="n">
        <v>4213.3</v>
      </c>
      <c r="B1268" s="1" t="n">
        <v>310.4</v>
      </c>
      <c r="C1268" s="1" t="n">
        <v>215.17</v>
      </c>
      <c r="D1268" s="1" t="n">
        <v>78.75</v>
      </c>
      <c r="E1268" s="1" t="n">
        <v>-225</v>
      </c>
    </row>
    <row r="1269" customFormat="false" ht="12.75" hidden="false" customHeight="false" outlineLevel="0" collapsed="false">
      <c r="A1269" s="1" t="n">
        <v>4216.7</v>
      </c>
      <c r="B1269" s="1" t="n">
        <v>310.24</v>
      </c>
      <c r="C1269" s="1" t="n">
        <v>214.62</v>
      </c>
      <c r="D1269" s="1" t="n">
        <v>90.75</v>
      </c>
      <c r="E1269" s="1" t="n">
        <v>-149.04</v>
      </c>
    </row>
    <row r="1270" customFormat="false" ht="12.75" hidden="false" customHeight="false" outlineLevel="0" collapsed="false">
      <c r="A1270" s="1" t="n">
        <v>4220</v>
      </c>
      <c r="B1270" s="1" t="n">
        <v>310.6</v>
      </c>
      <c r="C1270" s="1" t="n">
        <v>214.31</v>
      </c>
      <c r="D1270" s="1" t="n">
        <v>148.61</v>
      </c>
      <c r="E1270" s="1" t="n">
        <v>-117.32</v>
      </c>
    </row>
    <row r="1271" customFormat="false" ht="12.75" hidden="false" customHeight="false" outlineLevel="0" collapsed="false">
      <c r="A1271" s="1" t="n">
        <v>4223.3</v>
      </c>
      <c r="B1271" s="1" t="n">
        <v>311.14</v>
      </c>
      <c r="C1271" s="1" t="n">
        <v>214.15</v>
      </c>
      <c r="D1271" s="1" t="n">
        <v>201.75</v>
      </c>
      <c r="E1271" s="1" t="n">
        <v>-137.68</v>
      </c>
    </row>
    <row r="1272" customFormat="false" ht="12.75" hidden="false" customHeight="false" outlineLevel="0" collapsed="false">
      <c r="A1272" s="1" t="n">
        <v>4226.7</v>
      </c>
      <c r="B1272" s="1" t="n">
        <v>312.13</v>
      </c>
      <c r="C1272" s="1" t="n">
        <v>214.07</v>
      </c>
      <c r="D1272" s="1" t="n">
        <v>229.07</v>
      </c>
      <c r="E1272" s="1" t="n">
        <v>-191.46</v>
      </c>
    </row>
    <row r="1273" customFormat="false" ht="12.75" hidden="false" customHeight="false" outlineLevel="0" collapsed="false">
      <c r="A1273" s="1" t="n">
        <v>4230</v>
      </c>
      <c r="B1273" s="1" t="n">
        <v>313.43</v>
      </c>
      <c r="C1273" s="1" t="n">
        <v>213.22</v>
      </c>
      <c r="D1273" s="1" t="n">
        <v>203.79</v>
      </c>
      <c r="E1273" s="1" t="n">
        <v>-242.46</v>
      </c>
    </row>
    <row r="1274" customFormat="false" ht="12.75" hidden="false" customHeight="false" outlineLevel="0" collapsed="false">
      <c r="A1274" s="1" t="n">
        <v>4233.3</v>
      </c>
      <c r="B1274" s="1" t="n">
        <v>314.04</v>
      </c>
      <c r="C1274" s="1" t="n">
        <v>211.9</v>
      </c>
      <c r="D1274" s="1" t="n">
        <v>149.68</v>
      </c>
      <c r="E1274" s="1" t="n">
        <v>-280.29</v>
      </c>
    </row>
    <row r="1275" customFormat="false" ht="12.75" hidden="false" customHeight="false" outlineLevel="0" collapsed="false">
      <c r="A1275" s="1" t="n">
        <v>4236.7</v>
      </c>
      <c r="B1275" s="1" t="n">
        <v>314.31</v>
      </c>
      <c r="C1275" s="1" t="n">
        <v>210.58</v>
      </c>
      <c r="D1275" s="1" t="n">
        <v>94.714</v>
      </c>
      <c r="E1275" s="1" t="n">
        <v>-274.71</v>
      </c>
    </row>
    <row r="1276" customFormat="false" ht="12.75" hidden="false" customHeight="false" outlineLevel="0" collapsed="false">
      <c r="A1276" s="1" t="n">
        <v>4240</v>
      </c>
      <c r="B1276" s="1" t="n">
        <v>314.19</v>
      </c>
      <c r="C1276" s="1" t="n">
        <v>209.87</v>
      </c>
      <c r="D1276" s="1" t="n">
        <v>63.214</v>
      </c>
      <c r="E1276" s="1" t="n">
        <v>-219</v>
      </c>
    </row>
    <row r="1277" customFormat="false" ht="12.75" hidden="false" customHeight="false" outlineLevel="0" collapsed="false">
      <c r="A1277" s="1" t="n">
        <v>4243.3</v>
      </c>
      <c r="B1277" s="1" t="n">
        <v>314.13</v>
      </c>
      <c r="C1277" s="1" t="n">
        <v>209.11</v>
      </c>
      <c r="D1277" s="1" t="n">
        <v>91.821</v>
      </c>
      <c r="E1277" s="1" t="n">
        <v>-156.54</v>
      </c>
    </row>
    <row r="1278" customFormat="false" ht="12.75" hidden="false" customHeight="false" outlineLevel="0" collapsed="false">
      <c r="A1278" s="1" t="n">
        <v>4246.7</v>
      </c>
      <c r="B1278" s="1" t="n">
        <v>314.56</v>
      </c>
      <c r="C1278" s="1" t="n">
        <v>208.94</v>
      </c>
      <c r="D1278" s="1" t="n">
        <v>148.93</v>
      </c>
      <c r="E1278" s="1" t="n">
        <v>-135.54</v>
      </c>
    </row>
    <row r="1279" customFormat="false" ht="12.75" hidden="false" customHeight="false" outlineLevel="0" collapsed="false">
      <c r="A1279" s="1" t="n">
        <v>4250</v>
      </c>
      <c r="B1279" s="1" t="n">
        <v>315.11</v>
      </c>
      <c r="C1279" s="1" t="n">
        <v>208.87</v>
      </c>
      <c r="D1279" s="1" t="n">
        <v>206.68</v>
      </c>
      <c r="E1279" s="1" t="n">
        <v>-167.89</v>
      </c>
    </row>
    <row r="1280" customFormat="false" ht="12.75" hidden="false" customHeight="false" outlineLevel="0" collapsed="false">
      <c r="A1280" s="1" t="n">
        <v>4253.3</v>
      </c>
      <c r="B1280" s="1" t="n">
        <v>316.24</v>
      </c>
      <c r="C1280" s="1" t="n">
        <v>208.48</v>
      </c>
      <c r="D1280" s="1" t="n">
        <v>220.93</v>
      </c>
      <c r="E1280" s="1" t="n">
        <v>-221.68</v>
      </c>
    </row>
    <row r="1281" customFormat="false" ht="12.75" hidden="false" customHeight="false" outlineLevel="0" collapsed="false">
      <c r="A1281" s="1" t="n">
        <v>4256.7</v>
      </c>
      <c r="B1281" s="1" t="n">
        <v>317.25</v>
      </c>
      <c r="C1281" s="1" t="n">
        <v>207.37</v>
      </c>
      <c r="D1281" s="1" t="n">
        <v>191.36</v>
      </c>
      <c r="E1281" s="1" t="n">
        <v>-277.39</v>
      </c>
    </row>
    <row r="1282" customFormat="false" ht="12.75" hidden="false" customHeight="false" outlineLevel="0" collapsed="false">
      <c r="A1282" s="1" t="n">
        <v>4260</v>
      </c>
      <c r="B1282" s="1" t="n">
        <v>317.98</v>
      </c>
      <c r="C1282" s="1" t="n">
        <v>205.96</v>
      </c>
      <c r="D1282" s="1" t="n">
        <v>135.86</v>
      </c>
      <c r="E1282" s="1" t="n">
        <v>-311.57</v>
      </c>
    </row>
    <row r="1283" customFormat="false" ht="12.75" hidden="false" customHeight="false" outlineLevel="0" collapsed="false">
      <c r="A1283" s="1" t="n">
        <v>4263.3</v>
      </c>
      <c r="B1283" s="1" t="n">
        <v>318.01</v>
      </c>
      <c r="C1283" s="1" t="n">
        <v>204.7</v>
      </c>
      <c r="D1283" s="1" t="n">
        <v>74.143</v>
      </c>
      <c r="E1283" s="1" t="n">
        <v>-292.61</v>
      </c>
    </row>
    <row r="1284" customFormat="false" ht="12.75" hidden="false" customHeight="false" outlineLevel="0" collapsed="false">
      <c r="A1284" s="1" t="n">
        <v>4266.7</v>
      </c>
      <c r="B1284" s="1" t="n">
        <v>318</v>
      </c>
      <c r="C1284" s="1" t="n">
        <v>203.93</v>
      </c>
      <c r="D1284" s="1" t="n">
        <v>53.25</v>
      </c>
      <c r="E1284" s="1" t="n">
        <v>-230.89</v>
      </c>
    </row>
    <row r="1285" customFormat="false" ht="12.75" hidden="false" customHeight="false" outlineLevel="0" collapsed="false">
      <c r="A1285" s="1" t="n">
        <v>4270</v>
      </c>
      <c r="B1285" s="1" t="n">
        <v>317.91</v>
      </c>
      <c r="C1285" s="1" t="n">
        <v>203.1</v>
      </c>
      <c r="D1285" s="1" t="n">
        <v>82.929</v>
      </c>
      <c r="E1285" s="1" t="n">
        <v>-178.93</v>
      </c>
    </row>
    <row r="1286" customFormat="false" ht="12.75" hidden="false" customHeight="false" outlineLevel="0" collapsed="false">
      <c r="A1286" s="1" t="n">
        <v>4273.3</v>
      </c>
      <c r="B1286" s="1" t="n">
        <v>318.1</v>
      </c>
      <c r="C1286" s="1" t="n">
        <v>202.9</v>
      </c>
      <c r="D1286" s="1" t="n">
        <v>146.04</v>
      </c>
      <c r="E1286" s="1" t="n">
        <v>-165.21</v>
      </c>
    </row>
    <row r="1287" customFormat="false" ht="12.75" hidden="false" customHeight="false" outlineLevel="0" collapsed="false">
      <c r="A1287" s="1" t="n">
        <v>4276.7</v>
      </c>
      <c r="B1287" s="1" t="n">
        <v>318.86</v>
      </c>
      <c r="C1287" s="1" t="n">
        <v>202.76</v>
      </c>
      <c r="D1287" s="1" t="n">
        <v>188.79</v>
      </c>
      <c r="E1287" s="1" t="n">
        <v>-203.14</v>
      </c>
    </row>
    <row r="1288" customFormat="false" ht="12.75" hidden="false" customHeight="false" outlineLevel="0" collapsed="false">
      <c r="A1288" s="1" t="n">
        <v>4280</v>
      </c>
      <c r="B1288" s="1" t="n">
        <v>319.96</v>
      </c>
      <c r="C1288" s="1" t="n">
        <v>202.03</v>
      </c>
      <c r="D1288" s="1" t="n">
        <v>192.96</v>
      </c>
      <c r="E1288" s="1" t="n">
        <v>-261</v>
      </c>
    </row>
    <row r="1289" customFormat="false" ht="12.75" hidden="false" customHeight="false" outlineLevel="0" collapsed="false">
      <c r="A1289" s="1" t="n">
        <v>4283.3</v>
      </c>
      <c r="B1289" s="1" t="n">
        <v>320.93</v>
      </c>
      <c r="C1289" s="1" t="n">
        <v>200.94</v>
      </c>
      <c r="D1289" s="1" t="n">
        <v>155.57</v>
      </c>
      <c r="E1289" s="1" t="n">
        <v>-317.79</v>
      </c>
    </row>
    <row r="1290" customFormat="false" ht="12.75" hidden="false" customHeight="false" outlineLevel="0" collapsed="false">
      <c r="A1290" s="1" t="n">
        <v>4286.7</v>
      </c>
      <c r="B1290" s="1" t="n">
        <v>321.24</v>
      </c>
      <c r="C1290" s="1" t="n">
        <v>199.34</v>
      </c>
      <c r="D1290" s="1" t="n">
        <v>87.107</v>
      </c>
      <c r="E1290" s="1" t="n">
        <v>-340.18</v>
      </c>
    </row>
    <row r="1291" customFormat="false" ht="12.75" hidden="false" customHeight="false" outlineLevel="0" collapsed="false">
      <c r="A1291" s="1" t="n">
        <v>4290</v>
      </c>
      <c r="B1291" s="1" t="n">
        <v>321.13</v>
      </c>
      <c r="C1291" s="1" t="n">
        <v>197.96</v>
      </c>
      <c r="D1291" s="1" t="n">
        <v>29.571</v>
      </c>
      <c r="E1291" s="1" t="n">
        <v>-313.61</v>
      </c>
    </row>
    <row r="1292" customFormat="false" ht="12.75" hidden="false" customHeight="false" outlineLevel="0" collapsed="false">
      <c r="A1292" s="1" t="n">
        <v>4293.3</v>
      </c>
      <c r="B1292" s="1" t="n">
        <v>321</v>
      </c>
      <c r="C1292" s="1" t="n">
        <v>197.11</v>
      </c>
      <c r="D1292" s="1" t="n">
        <v>14.143</v>
      </c>
      <c r="E1292" s="1" t="n">
        <v>-253.07</v>
      </c>
    </row>
    <row r="1293" customFormat="false" ht="12.75" hidden="false" customHeight="false" outlineLevel="0" collapsed="false">
      <c r="A1293" s="1" t="n">
        <v>4296.7</v>
      </c>
      <c r="B1293" s="1" t="n">
        <v>320.81</v>
      </c>
      <c r="C1293" s="1" t="n">
        <v>196.45</v>
      </c>
      <c r="D1293" s="1" t="n">
        <v>48.321</v>
      </c>
      <c r="E1293" s="1" t="n">
        <v>-197.14</v>
      </c>
    </row>
    <row r="1294" customFormat="false" ht="12.75" hidden="false" customHeight="false" outlineLevel="0" collapsed="false">
      <c r="A1294" s="1" t="n">
        <v>4300</v>
      </c>
      <c r="B1294" s="1" t="n">
        <v>321.04</v>
      </c>
      <c r="C1294" s="1" t="n">
        <v>196.01</v>
      </c>
      <c r="D1294" s="1" t="n">
        <v>102.43</v>
      </c>
      <c r="E1294" s="1" t="n">
        <v>-186.21</v>
      </c>
    </row>
    <row r="1295" customFormat="false" ht="12.75" hidden="false" customHeight="false" outlineLevel="0" collapsed="false">
      <c r="A1295" s="1" t="n">
        <v>4303.3</v>
      </c>
      <c r="B1295" s="1" t="n">
        <v>321.61</v>
      </c>
      <c r="C1295" s="1" t="n">
        <v>195.79</v>
      </c>
      <c r="D1295" s="1" t="n">
        <v>138.21</v>
      </c>
      <c r="E1295" s="1" t="n">
        <v>-227.89</v>
      </c>
    </row>
    <row r="1296" customFormat="false" ht="12.75" hidden="false" customHeight="false" outlineLevel="0" collapsed="false">
      <c r="A1296" s="1" t="n">
        <v>4306.7</v>
      </c>
      <c r="B1296" s="1" t="n">
        <v>322.41</v>
      </c>
      <c r="C1296" s="1" t="n">
        <v>195.02</v>
      </c>
      <c r="D1296" s="1" t="n">
        <v>139.29</v>
      </c>
      <c r="E1296" s="1" t="n">
        <v>-284.36</v>
      </c>
    </row>
    <row r="1297" customFormat="false" ht="12.75" hidden="false" customHeight="false" outlineLevel="0" collapsed="false">
      <c r="A1297" s="1" t="n">
        <v>4310</v>
      </c>
      <c r="B1297" s="1" t="n">
        <v>323.11</v>
      </c>
      <c r="C1297" s="1" t="n">
        <v>193.78</v>
      </c>
      <c r="D1297" s="1" t="n">
        <v>100.39</v>
      </c>
      <c r="E1297" s="1" t="n">
        <v>-331.07</v>
      </c>
    </row>
    <row r="1298" customFormat="false" ht="12.75" hidden="false" customHeight="false" outlineLevel="0" collapsed="false">
      <c r="A1298" s="1" t="n">
        <v>4313.3</v>
      </c>
      <c r="B1298" s="1" t="n">
        <v>323.31</v>
      </c>
      <c r="C1298" s="1" t="n">
        <v>192.13</v>
      </c>
      <c r="D1298" s="1" t="n">
        <v>37.929</v>
      </c>
      <c r="E1298" s="1" t="n">
        <v>-347.68</v>
      </c>
    </row>
    <row r="1299" customFormat="false" ht="12.75" hidden="false" customHeight="false" outlineLevel="0" collapsed="false">
      <c r="A1299" s="1" t="n">
        <v>4316.7</v>
      </c>
      <c r="B1299" s="1" t="n">
        <v>323.13</v>
      </c>
      <c r="C1299" s="1" t="n">
        <v>190.86</v>
      </c>
      <c r="D1299" s="1" t="n">
        <v>-6.3214</v>
      </c>
      <c r="E1299" s="1" t="n">
        <v>-314.89</v>
      </c>
    </row>
    <row r="1300" customFormat="false" ht="12.75" hidden="false" customHeight="false" outlineLevel="0" collapsed="false">
      <c r="A1300" s="1" t="n">
        <v>4320</v>
      </c>
      <c r="B1300" s="1" t="n">
        <v>322.85</v>
      </c>
      <c r="C1300" s="1" t="n">
        <v>189.96</v>
      </c>
      <c r="D1300" s="1" t="n">
        <v>-17.893</v>
      </c>
      <c r="E1300" s="1" t="n">
        <v>-248.57</v>
      </c>
    </row>
    <row r="1301" customFormat="false" ht="12.75" hidden="false" customHeight="false" outlineLevel="0" collapsed="false">
      <c r="A1301" s="1" t="n">
        <v>4323.3</v>
      </c>
      <c r="B1301" s="1" t="n">
        <v>322.49</v>
      </c>
      <c r="C1301" s="1" t="n">
        <v>189.32</v>
      </c>
      <c r="D1301" s="1" t="n">
        <v>19.607</v>
      </c>
      <c r="E1301" s="1" t="n">
        <v>-193.71</v>
      </c>
    </row>
    <row r="1302" customFormat="false" ht="12.75" hidden="false" customHeight="false" outlineLevel="0" collapsed="false">
      <c r="A1302" s="1" t="n">
        <v>4326.7</v>
      </c>
      <c r="B1302" s="1" t="n">
        <v>322.78</v>
      </c>
      <c r="C1302" s="1" t="n">
        <v>188.92</v>
      </c>
      <c r="D1302" s="1" t="n">
        <v>67.607</v>
      </c>
      <c r="E1302" s="1" t="n">
        <v>-194.36</v>
      </c>
    </row>
    <row r="1303" customFormat="false" ht="12.75" hidden="false" customHeight="false" outlineLevel="0" collapsed="false">
      <c r="A1303" s="1" t="n">
        <v>4330</v>
      </c>
      <c r="B1303" s="1" t="n">
        <v>323.12</v>
      </c>
      <c r="C1303" s="1" t="n">
        <v>188.7</v>
      </c>
      <c r="D1303" s="1" t="n">
        <v>103.82</v>
      </c>
      <c r="E1303" s="1" t="n">
        <v>-237.21</v>
      </c>
    </row>
    <row r="1304" customFormat="false" ht="12.75" hidden="false" customHeight="false" outlineLevel="0" collapsed="false">
      <c r="A1304" s="1" t="n">
        <v>4333.3</v>
      </c>
      <c r="B1304" s="1" t="n">
        <v>323.95</v>
      </c>
      <c r="C1304" s="1" t="n">
        <v>187.89</v>
      </c>
      <c r="D1304" s="1" t="n">
        <v>99.643</v>
      </c>
      <c r="E1304" s="1" t="n">
        <v>-290.14</v>
      </c>
    </row>
    <row r="1305" customFormat="false" ht="12.75" hidden="false" customHeight="false" outlineLevel="0" collapsed="false">
      <c r="A1305" s="1" t="n">
        <v>4336.7</v>
      </c>
      <c r="B1305" s="1" t="n">
        <v>324.29</v>
      </c>
      <c r="C1305" s="1" t="n">
        <v>186.4</v>
      </c>
      <c r="D1305" s="1" t="n">
        <v>48.107</v>
      </c>
      <c r="E1305" s="1" t="n">
        <v>-333</v>
      </c>
    </row>
    <row r="1306" customFormat="false" ht="12.75" hidden="false" customHeight="false" outlineLevel="0" collapsed="false">
      <c r="A1306" s="1" t="n">
        <v>4340</v>
      </c>
      <c r="B1306" s="1" t="n">
        <v>324.49</v>
      </c>
      <c r="C1306" s="1" t="n">
        <v>184.87</v>
      </c>
      <c r="D1306" s="1" t="n">
        <v>-8.8929</v>
      </c>
      <c r="E1306" s="1" t="n">
        <v>-339.54</v>
      </c>
    </row>
    <row r="1307" customFormat="false" ht="12.75" hidden="false" customHeight="false" outlineLevel="0" collapsed="false">
      <c r="A1307" s="1" t="n">
        <v>4343.3</v>
      </c>
      <c r="B1307" s="1" t="n">
        <v>324.06</v>
      </c>
      <c r="C1307" s="1" t="n">
        <v>183.76</v>
      </c>
      <c r="D1307" s="1" t="n">
        <v>-56.893</v>
      </c>
      <c r="E1307" s="1" t="n">
        <v>-294</v>
      </c>
    </row>
    <row r="1308" customFormat="false" ht="12.75" hidden="false" customHeight="false" outlineLevel="0" collapsed="false">
      <c r="A1308" s="1" t="n">
        <v>4346.7</v>
      </c>
      <c r="B1308" s="1" t="n">
        <v>323.47</v>
      </c>
      <c r="C1308" s="1" t="n">
        <v>182.86</v>
      </c>
      <c r="D1308" s="1" t="n">
        <v>-48.857</v>
      </c>
      <c r="E1308" s="1" t="n">
        <v>-223.39</v>
      </c>
    </row>
    <row r="1309" customFormat="false" ht="12.75" hidden="false" customHeight="false" outlineLevel="0" collapsed="false">
      <c r="A1309" s="1" t="n">
        <v>4350</v>
      </c>
      <c r="B1309" s="1" t="n">
        <v>323.24</v>
      </c>
      <c r="C1309" s="1" t="n">
        <v>182.37</v>
      </c>
      <c r="D1309" s="1" t="n">
        <v>-7.6071</v>
      </c>
      <c r="E1309" s="1" t="n">
        <v>-181.18</v>
      </c>
    </row>
    <row r="1310" customFormat="false" ht="12.75" hidden="false" customHeight="false" outlineLevel="0" collapsed="false">
      <c r="A1310" s="1" t="n">
        <v>4353.3</v>
      </c>
      <c r="B1310" s="1" t="n">
        <v>323.22</v>
      </c>
      <c r="C1310" s="1" t="n">
        <v>182.1</v>
      </c>
      <c r="D1310" s="1" t="n">
        <v>52.714</v>
      </c>
      <c r="E1310" s="1" t="n">
        <v>-192.96</v>
      </c>
    </row>
    <row r="1311" customFormat="false" ht="12.75" hidden="false" customHeight="false" outlineLevel="0" collapsed="false">
      <c r="A1311" s="1" t="n">
        <v>4356.7</v>
      </c>
      <c r="B1311" s="1" t="n">
        <v>323.89</v>
      </c>
      <c r="C1311" s="1" t="n">
        <v>181.76</v>
      </c>
      <c r="D1311" s="1" t="n">
        <v>87.75</v>
      </c>
      <c r="E1311" s="1" t="n">
        <v>-238.5</v>
      </c>
    </row>
    <row r="1312" customFormat="false" ht="12.75" hidden="false" customHeight="false" outlineLevel="0" collapsed="false">
      <c r="A1312" s="1" t="n">
        <v>4360</v>
      </c>
      <c r="B1312" s="1" t="n">
        <v>324.45</v>
      </c>
      <c r="C1312" s="1" t="n">
        <v>180.82</v>
      </c>
      <c r="D1312" s="1" t="n">
        <v>71.036</v>
      </c>
      <c r="E1312" s="1" t="n">
        <v>-295.18</v>
      </c>
    </row>
    <row r="1313" customFormat="false" ht="12.75" hidden="false" customHeight="false" outlineLevel="0" collapsed="false">
      <c r="A1313" s="1" t="n">
        <v>4363.3</v>
      </c>
      <c r="B1313" s="1" t="n">
        <v>324.83</v>
      </c>
      <c r="C1313" s="1" t="n">
        <v>179.32</v>
      </c>
      <c r="D1313" s="1" t="n">
        <v>15.857</v>
      </c>
      <c r="E1313" s="1" t="n">
        <v>-327.54</v>
      </c>
    </row>
    <row r="1314" customFormat="false" ht="12.75" hidden="false" customHeight="false" outlineLevel="0" collapsed="false">
      <c r="A1314" s="1" t="n">
        <v>4366.7</v>
      </c>
      <c r="B1314" s="1" t="n">
        <v>324.73</v>
      </c>
      <c r="C1314" s="1" t="n">
        <v>177.9</v>
      </c>
      <c r="D1314" s="1" t="n">
        <v>-50.571</v>
      </c>
      <c r="E1314" s="1" t="n">
        <v>-321.96</v>
      </c>
    </row>
    <row r="1315" customFormat="false" ht="12.75" hidden="false" customHeight="false" outlineLevel="0" collapsed="false">
      <c r="A1315" s="1" t="n">
        <v>4370</v>
      </c>
      <c r="B1315" s="1" t="n">
        <v>324.13</v>
      </c>
      <c r="C1315" s="1" t="n">
        <v>176.8</v>
      </c>
      <c r="D1315" s="1" t="n">
        <v>-85.607</v>
      </c>
      <c r="E1315" s="1" t="n">
        <v>-273.32</v>
      </c>
    </row>
    <row r="1316" customFormat="false" ht="12.75" hidden="false" customHeight="false" outlineLevel="0" collapsed="false">
      <c r="A1316" s="1" t="n">
        <v>4373.3</v>
      </c>
      <c r="B1316" s="1" t="n">
        <v>323.46</v>
      </c>
      <c r="C1316" s="1" t="n">
        <v>176.19</v>
      </c>
      <c r="D1316" s="1" t="n">
        <v>-70.607</v>
      </c>
      <c r="E1316" s="1" t="n">
        <v>-206.57</v>
      </c>
    </row>
    <row r="1317" customFormat="false" ht="12.75" hidden="false" customHeight="false" outlineLevel="0" collapsed="false">
      <c r="A1317" s="1" t="n">
        <v>4376.7</v>
      </c>
      <c r="B1317" s="1" t="n">
        <v>323.21</v>
      </c>
      <c r="C1317" s="1" t="n">
        <v>175.67</v>
      </c>
      <c r="D1317" s="1" t="n">
        <v>-24.107</v>
      </c>
      <c r="E1317" s="1" t="n">
        <v>-172.5</v>
      </c>
    </row>
    <row r="1318" customFormat="false" ht="12.75" hidden="false" customHeight="false" outlineLevel="0" collapsed="false">
      <c r="A1318" s="1" t="n">
        <v>4380</v>
      </c>
      <c r="B1318" s="1" t="n">
        <v>323.29</v>
      </c>
      <c r="C1318" s="1" t="n">
        <v>175.32</v>
      </c>
      <c r="D1318" s="1" t="n">
        <v>36.536</v>
      </c>
      <c r="E1318" s="1" t="n">
        <v>-186.96</v>
      </c>
    </row>
    <row r="1319" customFormat="false" ht="12.75" hidden="false" customHeight="false" outlineLevel="0" collapsed="false">
      <c r="A1319" s="1" t="n">
        <v>4383.3</v>
      </c>
      <c r="B1319" s="1" t="n">
        <v>323.9</v>
      </c>
      <c r="C1319" s="1" t="n">
        <v>174.99</v>
      </c>
      <c r="D1319" s="1" t="n">
        <v>62.786</v>
      </c>
      <c r="E1319" s="1" t="n">
        <v>-242.79</v>
      </c>
    </row>
    <row r="1320" customFormat="false" ht="12.75" hidden="false" customHeight="false" outlineLevel="0" collapsed="false">
      <c r="A1320" s="1" t="n">
        <v>4386.7</v>
      </c>
      <c r="B1320" s="1" t="n">
        <v>324.19</v>
      </c>
      <c r="C1320" s="1" t="n">
        <v>174.03</v>
      </c>
      <c r="D1320" s="1" t="n">
        <v>43.607</v>
      </c>
      <c r="E1320" s="1" t="n">
        <v>-295.93</v>
      </c>
    </row>
    <row r="1321" customFormat="false" ht="12.75" hidden="false" customHeight="false" outlineLevel="0" collapsed="false">
      <c r="A1321" s="1" t="n">
        <v>4390</v>
      </c>
      <c r="B1321" s="1" t="n">
        <v>324.55</v>
      </c>
      <c r="C1321" s="1" t="n">
        <v>172.65</v>
      </c>
      <c r="D1321" s="1" t="n">
        <v>-12.643</v>
      </c>
      <c r="E1321" s="1" t="n">
        <v>-329.25</v>
      </c>
    </row>
    <row r="1322" customFormat="false" ht="12.75" hidden="false" customHeight="false" outlineLevel="0" collapsed="false">
      <c r="A1322" s="1" t="n">
        <v>4393.3</v>
      </c>
      <c r="B1322" s="1" t="n">
        <v>324.22</v>
      </c>
      <c r="C1322" s="1" t="n">
        <v>171.08</v>
      </c>
      <c r="D1322" s="1" t="n">
        <v>-66.75</v>
      </c>
      <c r="E1322" s="1" t="n">
        <v>-319.07</v>
      </c>
    </row>
    <row r="1323" customFormat="false" ht="12.75" hidden="false" customHeight="false" outlineLevel="0" collapsed="false">
      <c r="A1323" s="1" t="n">
        <v>4396.7</v>
      </c>
      <c r="B1323" s="1" t="n">
        <v>323.73</v>
      </c>
      <c r="C1323" s="1" t="n">
        <v>170.07</v>
      </c>
      <c r="D1323" s="1" t="n">
        <v>-88.5</v>
      </c>
      <c r="E1323" s="1" t="n">
        <v>-261.96</v>
      </c>
    </row>
    <row r="1324" customFormat="false" ht="12.75" hidden="false" customHeight="false" outlineLevel="0" collapsed="false">
      <c r="A1324" s="1" t="n">
        <v>4400</v>
      </c>
      <c r="B1324" s="1" t="n">
        <v>323</v>
      </c>
      <c r="C1324" s="1" t="n">
        <v>169.34</v>
      </c>
      <c r="D1324" s="1" t="n">
        <v>-71.893</v>
      </c>
      <c r="E1324" s="1" t="n">
        <v>-199.93</v>
      </c>
    </row>
    <row r="1325" customFormat="false" ht="12.75" hidden="false" customHeight="false" outlineLevel="0" collapsed="false">
      <c r="A1325" s="1" t="n">
        <v>4403.3</v>
      </c>
      <c r="B1325" s="1" t="n">
        <v>322.89</v>
      </c>
      <c r="C1325" s="1" t="n">
        <v>169.05</v>
      </c>
      <c r="D1325" s="1" t="n">
        <v>-18.321</v>
      </c>
      <c r="E1325" s="1" t="n">
        <v>-170.14</v>
      </c>
    </row>
    <row r="1326" customFormat="false" ht="12.75" hidden="false" customHeight="false" outlineLevel="0" collapsed="false">
      <c r="A1326" s="1" t="n">
        <v>4406.7</v>
      </c>
      <c r="B1326" s="1" t="n">
        <v>322.95</v>
      </c>
      <c r="C1326" s="1" t="n">
        <v>168.86</v>
      </c>
      <c r="D1326" s="1" t="n">
        <v>32.357</v>
      </c>
      <c r="E1326" s="1" t="n">
        <v>-192.54</v>
      </c>
    </row>
    <row r="1327" customFormat="false" ht="12.75" hidden="false" customHeight="false" outlineLevel="0" collapsed="false">
      <c r="A1327" s="1" t="n">
        <v>4410</v>
      </c>
      <c r="B1327" s="1" t="n">
        <v>323.44</v>
      </c>
      <c r="C1327" s="1" t="n">
        <v>168.25</v>
      </c>
      <c r="D1327" s="1" t="n">
        <v>52.071</v>
      </c>
      <c r="E1327" s="1" t="n">
        <v>-254.04</v>
      </c>
    </row>
    <row r="1328" customFormat="false" ht="12.75" hidden="false" customHeight="false" outlineLevel="0" collapsed="false">
      <c r="A1328" s="1" t="n">
        <v>4413.3</v>
      </c>
      <c r="B1328" s="1" t="n">
        <v>323.86</v>
      </c>
      <c r="C1328" s="1" t="n">
        <v>167.16</v>
      </c>
      <c r="D1328" s="1" t="n">
        <v>19.821</v>
      </c>
      <c r="E1328" s="1" t="n">
        <v>-317.68</v>
      </c>
    </row>
    <row r="1329" customFormat="false" ht="12.75" hidden="false" customHeight="false" outlineLevel="0" collapsed="false">
      <c r="A1329" s="1" t="n">
        <v>4416.7</v>
      </c>
      <c r="B1329" s="1" t="n">
        <v>323.98</v>
      </c>
      <c r="C1329" s="1" t="n">
        <v>165.8</v>
      </c>
      <c r="D1329" s="1" t="n">
        <v>-42.75</v>
      </c>
      <c r="E1329" s="1" t="n">
        <v>-348.54</v>
      </c>
    </row>
    <row r="1330" customFormat="false" ht="12.75" hidden="false" customHeight="false" outlineLevel="0" collapsed="false">
      <c r="A1330" s="1" t="n">
        <v>4420</v>
      </c>
      <c r="B1330" s="1" t="n">
        <v>323.59</v>
      </c>
      <c r="C1330" s="1" t="n">
        <v>164.17</v>
      </c>
      <c r="D1330" s="1" t="n">
        <v>-98.786</v>
      </c>
      <c r="E1330" s="1" t="n">
        <v>-328.93</v>
      </c>
    </row>
    <row r="1331" customFormat="false" ht="12.75" hidden="false" customHeight="false" outlineLevel="0" collapsed="false">
      <c r="A1331" s="1" t="n">
        <v>4423.3</v>
      </c>
      <c r="B1331" s="1" t="n">
        <v>322.9</v>
      </c>
      <c r="C1331" s="1" t="n">
        <v>163.11</v>
      </c>
      <c r="D1331" s="1" t="n">
        <v>-121.5</v>
      </c>
      <c r="E1331" s="1" t="n">
        <v>-267.11</v>
      </c>
    </row>
    <row r="1332" customFormat="false" ht="12.75" hidden="false" customHeight="false" outlineLevel="0" collapsed="false">
      <c r="A1332" s="1" t="n">
        <v>4426.7</v>
      </c>
      <c r="B1332" s="1" t="n">
        <v>322.07</v>
      </c>
      <c r="C1332" s="1" t="n">
        <v>162.44</v>
      </c>
      <c r="D1332" s="1" t="n">
        <v>-104.25</v>
      </c>
      <c r="E1332" s="1" t="n">
        <v>-209.57</v>
      </c>
    </row>
    <row r="1333" customFormat="false" ht="12.75" hidden="false" customHeight="false" outlineLevel="0" collapsed="false">
      <c r="A1333" s="1" t="n">
        <v>4430</v>
      </c>
      <c r="B1333" s="1" t="n">
        <v>321.92</v>
      </c>
      <c r="C1333" s="1" t="n">
        <v>162.06</v>
      </c>
      <c r="D1333" s="1" t="n">
        <v>-56.143</v>
      </c>
      <c r="E1333" s="1" t="n">
        <v>-179.14</v>
      </c>
    </row>
    <row r="1334" customFormat="false" ht="12.75" hidden="false" customHeight="false" outlineLevel="0" collapsed="false">
      <c r="A1334" s="1" t="n">
        <v>4433.3</v>
      </c>
      <c r="B1334" s="1" t="n">
        <v>321.96</v>
      </c>
      <c r="C1334" s="1" t="n">
        <v>161.92</v>
      </c>
      <c r="D1334" s="1" t="n">
        <v>-9.2143</v>
      </c>
      <c r="E1334" s="1" t="n">
        <v>-208.18</v>
      </c>
    </row>
    <row r="1335" customFormat="false" ht="12.75" hidden="false" customHeight="false" outlineLevel="0" collapsed="false">
      <c r="A1335" s="1" t="n">
        <v>4436.7</v>
      </c>
      <c r="B1335" s="1" t="n">
        <v>322.15</v>
      </c>
      <c r="C1335" s="1" t="n">
        <v>161.13</v>
      </c>
      <c r="D1335" s="1" t="n">
        <v>8.4643</v>
      </c>
      <c r="E1335" s="1" t="n">
        <v>-271.18</v>
      </c>
    </row>
    <row r="1336" customFormat="false" ht="12.75" hidden="false" customHeight="false" outlineLevel="0" collapsed="false">
      <c r="A1336" s="1" t="n">
        <v>4440</v>
      </c>
      <c r="B1336" s="1" t="n">
        <v>322.38</v>
      </c>
      <c r="C1336" s="1" t="n">
        <v>160.09</v>
      </c>
      <c r="D1336" s="1" t="n">
        <v>-28.821</v>
      </c>
      <c r="E1336" s="1" t="n">
        <v>-327.75</v>
      </c>
    </row>
    <row r="1337" customFormat="false" ht="12.75" hidden="false" customHeight="false" outlineLevel="0" collapsed="false">
      <c r="A1337" s="1" t="n">
        <v>4443.3</v>
      </c>
      <c r="B1337" s="1" t="n">
        <v>322.33</v>
      </c>
      <c r="C1337" s="1" t="n">
        <v>158.51</v>
      </c>
      <c r="D1337" s="1" t="n">
        <v>-92.143</v>
      </c>
      <c r="E1337" s="1" t="n">
        <v>-348.96</v>
      </c>
    </row>
    <row r="1338" customFormat="false" ht="12.75" hidden="false" customHeight="false" outlineLevel="0" collapsed="false">
      <c r="A1338" s="1" t="n">
        <v>4446.7</v>
      </c>
      <c r="B1338" s="1" t="n">
        <v>321.92</v>
      </c>
      <c r="C1338" s="1" t="n">
        <v>156.98</v>
      </c>
      <c r="D1338" s="1" t="n">
        <v>-140.46</v>
      </c>
      <c r="E1338" s="1" t="n">
        <v>-324.86</v>
      </c>
    </row>
    <row r="1339" customFormat="false" ht="12.75" hidden="false" customHeight="false" outlineLevel="0" collapsed="false">
      <c r="A1339" s="1" t="n">
        <v>4450</v>
      </c>
      <c r="B1339" s="1" t="n">
        <v>320.99</v>
      </c>
      <c r="C1339" s="1" t="n">
        <v>156.03</v>
      </c>
      <c r="D1339" s="1" t="n">
        <v>-158.14</v>
      </c>
      <c r="E1339" s="1" t="n">
        <v>-262.71</v>
      </c>
    </row>
    <row r="1340" customFormat="false" ht="12.75" hidden="false" customHeight="false" outlineLevel="0" collapsed="false">
      <c r="A1340" s="1" t="n">
        <v>4453.3</v>
      </c>
      <c r="B1340" s="1" t="n">
        <v>320.02</v>
      </c>
      <c r="C1340" s="1" t="n">
        <v>155.5</v>
      </c>
      <c r="D1340" s="1" t="n">
        <v>-140.89</v>
      </c>
      <c r="E1340" s="1" t="n">
        <v>-195.75</v>
      </c>
    </row>
    <row r="1341" customFormat="false" ht="12.75" hidden="false" customHeight="false" outlineLevel="0" collapsed="false">
      <c r="A1341" s="1" t="n">
        <v>4456.7</v>
      </c>
      <c r="B1341" s="1" t="n">
        <v>319.8</v>
      </c>
      <c r="C1341" s="1" t="n">
        <v>154.91</v>
      </c>
      <c r="D1341" s="1" t="n">
        <v>-95.893</v>
      </c>
      <c r="E1341" s="1" t="n">
        <v>-172.71</v>
      </c>
    </row>
    <row r="1342" customFormat="false" ht="12.75" hidden="false" customHeight="false" outlineLevel="0" collapsed="false">
      <c r="A1342" s="1" t="n">
        <v>4460</v>
      </c>
      <c r="B1342" s="1" t="n">
        <v>319.78</v>
      </c>
      <c r="C1342" s="1" t="n">
        <v>154.81</v>
      </c>
      <c r="D1342" s="1" t="n">
        <v>-46.5</v>
      </c>
      <c r="E1342" s="1" t="n">
        <v>-199.61</v>
      </c>
    </row>
    <row r="1343" customFormat="false" ht="12.75" hidden="false" customHeight="false" outlineLevel="0" collapsed="false">
      <c r="A1343" s="1" t="n">
        <v>4463.3</v>
      </c>
      <c r="B1343" s="1" t="n">
        <v>319.77</v>
      </c>
      <c r="C1343" s="1" t="n">
        <v>154.24</v>
      </c>
      <c r="D1343" s="1" t="n">
        <v>-35.786</v>
      </c>
      <c r="E1343" s="1" t="n">
        <v>-261.64</v>
      </c>
    </row>
    <row r="1344" customFormat="false" ht="12.75" hidden="false" customHeight="false" outlineLevel="0" collapsed="false">
      <c r="A1344" s="1" t="n">
        <v>4466.7</v>
      </c>
      <c r="B1344" s="1" t="n">
        <v>319.83</v>
      </c>
      <c r="C1344" s="1" t="n">
        <v>153.03</v>
      </c>
      <c r="D1344" s="1" t="n">
        <v>-80.679</v>
      </c>
      <c r="E1344" s="1" t="n">
        <v>-311.46</v>
      </c>
    </row>
    <row r="1345" customFormat="false" ht="12.75" hidden="false" customHeight="false" outlineLevel="0" collapsed="false">
      <c r="A1345" s="1" t="n">
        <v>4470</v>
      </c>
      <c r="B1345" s="1" t="n">
        <v>319.68</v>
      </c>
      <c r="C1345" s="1" t="n">
        <v>151.69</v>
      </c>
      <c r="D1345" s="1" t="n">
        <v>-138.54</v>
      </c>
      <c r="E1345" s="1" t="n">
        <v>-327.54</v>
      </c>
    </row>
    <row r="1346" customFormat="false" ht="12.75" hidden="false" customHeight="false" outlineLevel="0" collapsed="false">
      <c r="A1346" s="1" t="n">
        <v>4473.3</v>
      </c>
      <c r="B1346" s="1" t="n">
        <v>318.97</v>
      </c>
      <c r="C1346" s="1" t="n">
        <v>150.1</v>
      </c>
      <c r="D1346" s="1" t="n">
        <v>-180.75</v>
      </c>
      <c r="E1346" s="1" t="n">
        <v>-290.46</v>
      </c>
    </row>
    <row r="1347" customFormat="false" ht="12.75" hidden="false" customHeight="false" outlineLevel="0" collapsed="false">
      <c r="A1347" s="1" t="n">
        <v>4476.7</v>
      </c>
      <c r="B1347" s="1" t="n">
        <v>317.86</v>
      </c>
      <c r="C1347" s="1" t="n">
        <v>149.21</v>
      </c>
      <c r="D1347" s="1" t="n">
        <v>-189.86</v>
      </c>
      <c r="E1347" s="1" t="n">
        <v>-224.46</v>
      </c>
    </row>
    <row r="1348" customFormat="false" ht="12.75" hidden="false" customHeight="false" outlineLevel="0" collapsed="false">
      <c r="A1348" s="1" t="n">
        <v>4480</v>
      </c>
      <c r="B1348" s="1" t="n">
        <v>317.03</v>
      </c>
      <c r="C1348" s="1" t="n">
        <v>148.95</v>
      </c>
      <c r="D1348" s="1" t="n">
        <v>-164.46</v>
      </c>
      <c r="E1348" s="1" t="n">
        <v>-168.21</v>
      </c>
    </row>
    <row r="1349" customFormat="false" ht="12.75" hidden="false" customHeight="false" outlineLevel="0" collapsed="false">
      <c r="A1349" s="1" t="n">
        <v>4483.3</v>
      </c>
      <c r="B1349" s="1" t="n">
        <v>316.62</v>
      </c>
      <c r="C1349" s="1" t="n">
        <v>148.75</v>
      </c>
      <c r="D1349" s="1" t="n">
        <v>-107.79</v>
      </c>
      <c r="E1349" s="1" t="n">
        <v>-149.14</v>
      </c>
    </row>
    <row r="1350" customFormat="false" ht="12.75" hidden="false" customHeight="false" outlineLevel="0" collapsed="false">
      <c r="A1350" s="1" t="n">
        <v>4486.7</v>
      </c>
      <c r="B1350" s="1" t="n">
        <v>316.61</v>
      </c>
      <c r="C1350" s="1" t="n">
        <v>148.39</v>
      </c>
      <c r="D1350" s="1" t="n">
        <v>-65.893</v>
      </c>
      <c r="E1350" s="1" t="n">
        <v>-191.14</v>
      </c>
    </row>
    <row r="1351" customFormat="false" ht="12.75" hidden="false" customHeight="false" outlineLevel="0" collapsed="false">
      <c r="A1351" s="1" t="n">
        <v>4490</v>
      </c>
      <c r="B1351" s="1" t="n">
        <v>316.55</v>
      </c>
      <c r="C1351" s="1" t="n">
        <v>147.75</v>
      </c>
      <c r="D1351" s="1" t="n">
        <v>-72.321</v>
      </c>
      <c r="E1351" s="1" t="n">
        <v>-258.11</v>
      </c>
    </row>
    <row r="1352" customFormat="false" ht="12.75" hidden="false" customHeight="false" outlineLevel="0" collapsed="false">
      <c r="A1352" s="1" t="n">
        <v>4493.3</v>
      </c>
      <c r="B1352" s="1" t="n">
        <v>316.63</v>
      </c>
      <c r="C1352" s="1" t="n">
        <v>146.62</v>
      </c>
      <c r="D1352" s="1" t="n">
        <v>-120</v>
      </c>
      <c r="E1352" s="1" t="n">
        <v>-304.82</v>
      </c>
    </row>
    <row r="1353" customFormat="false" ht="12.75" hidden="false" customHeight="false" outlineLevel="0" collapsed="false">
      <c r="A1353" s="1" t="n">
        <v>4496.7</v>
      </c>
      <c r="B1353" s="1" t="n">
        <v>316.1</v>
      </c>
      <c r="C1353" s="1" t="n">
        <v>145.15</v>
      </c>
      <c r="D1353" s="1" t="n">
        <v>-182.68</v>
      </c>
      <c r="E1353" s="1" t="n">
        <v>-302.14</v>
      </c>
    </row>
    <row r="1354" customFormat="false" ht="12.75" hidden="false" customHeight="false" outlineLevel="0" collapsed="false">
      <c r="A1354" s="1" t="n">
        <v>4500</v>
      </c>
      <c r="B1354" s="1" t="n">
        <v>315.12</v>
      </c>
      <c r="C1354" s="1" t="n">
        <v>143.91</v>
      </c>
      <c r="D1354" s="1" t="n">
        <v>-218.14</v>
      </c>
      <c r="E1354" s="1" t="n">
        <v>-255.96</v>
      </c>
    </row>
    <row r="1355" customFormat="false" ht="12.75" hidden="false" customHeight="false" outlineLevel="0" collapsed="false">
      <c r="A1355" s="1" t="n">
        <v>4503.3</v>
      </c>
      <c r="B1355" s="1" t="n">
        <v>314.03</v>
      </c>
      <c r="C1355" s="1" t="n">
        <v>143.12</v>
      </c>
      <c r="D1355" s="1" t="n">
        <v>-219.86</v>
      </c>
      <c r="E1355" s="1" t="n">
        <v>-185.36</v>
      </c>
    </row>
    <row r="1356" customFormat="false" ht="12.75" hidden="false" customHeight="false" outlineLevel="0" collapsed="false">
      <c r="A1356" s="1" t="n">
        <v>4506.7</v>
      </c>
      <c r="B1356" s="1" t="n">
        <v>313.11</v>
      </c>
      <c r="C1356" s="1" t="n">
        <v>142.98</v>
      </c>
      <c r="D1356" s="1" t="n">
        <v>-180.32</v>
      </c>
      <c r="E1356" s="1" t="n">
        <v>-129.64</v>
      </c>
    </row>
    <row r="1357" customFormat="false" ht="12.75" hidden="false" customHeight="false" outlineLevel="0" collapsed="false">
      <c r="A1357" s="1" t="n">
        <v>4510</v>
      </c>
      <c r="B1357" s="1" t="n">
        <v>312.8</v>
      </c>
      <c r="C1357" s="1" t="n">
        <v>142.89</v>
      </c>
      <c r="D1357" s="1" t="n">
        <v>-128.68</v>
      </c>
      <c r="E1357" s="1" t="n">
        <v>-122.36</v>
      </c>
    </row>
    <row r="1358" customFormat="false" ht="12.75" hidden="false" customHeight="false" outlineLevel="0" collapsed="false">
      <c r="A1358" s="1" t="n">
        <v>4513.3</v>
      </c>
      <c r="B1358" s="1" t="n">
        <v>312.66</v>
      </c>
      <c r="C1358" s="1" t="n">
        <v>142.67</v>
      </c>
      <c r="D1358" s="1" t="n">
        <v>-91.393</v>
      </c>
      <c r="E1358" s="1" t="n">
        <v>-169.39</v>
      </c>
    </row>
    <row r="1359" customFormat="false" ht="12.75" hidden="false" customHeight="false" outlineLevel="0" collapsed="false">
      <c r="A1359" s="1" t="n">
        <v>4516.7</v>
      </c>
      <c r="B1359" s="1" t="n">
        <v>312.54</v>
      </c>
      <c r="C1359" s="1" t="n">
        <v>142.02</v>
      </c>
      <c r="D1359" s="1" t="n">
        <v>-97.179</v>
      </c>
      <c r="E1359" s="1" t="n">
        <v>-243.86</v>
      </c>
    </row>
    <row r="1360" customFormat="false" ht="12.75" hidden="false" customHeight="false" outlineLevel="0" collapsed="false">
      <c r="A1360" s="1" t="n">
        <v>4520</v>
      </c>
      <c r="B1360" s="1" t="n">
        <v>312.26</v>
      </c>
      <c r="C1360" s="1" t="n">
        <v>140.94</v>
      </c>
      <c r="D1360" s="1" t="n">
        <v>-149.25</v>
      </c>
      <c r="E1360" s="1" t="n">
        <v>-283.82</v>
      </c>
    </row>
    <row r="1361" customFormat="false" ht="12.75" hidden="false" customHeight="false" outlineLevel="0" collapsed="false">
      <c r="A1361" s="1" t="n">
        <v>4523.3</v>
      </c>
      <c r="B1361" s="1" t="n">
        <v>311.84</v>
      </c>
      <c r="C1361" s="1" t="n">
        <v>139.5</v>
      </c>
      <c r="D1361" s="1" t="n">
        <v>-200.68</v>
      </c>
      <c r="E1361" s="1" t="n">
        <v>-274.07</v>
      </c>
    </row>
    <row r="1362" customFormat="false" ht="12.75" hidden="false" customHeight="false" outlineLevel="0" collapsed="false">
      <c r="A1362" s="1" t="n">
        <v>4526.7</v>
      </c>
      <c r="B1362" s="1" t="n">
        <v>310.86</v>
      </c>
      <c r="C1362" s="1" t="n">
        <v>138.23</v>
      </c>
      <c r="D1362" s="1" t="n">
        <v>-230.25</v>
      </c>
      <c r="E1362" s="1" t="n">
        <v>-222.32</v>
      </c>
    </row>
    <row r="1363" customFormat="false" ht="12.75" hidden="false" customHeight="false" outlineLevel="0" collapsed="false">
      <c r="A1363" s="1" t="n">
        <v>4530</v>
      </c>
      <c r="B1363" s="1" t="n">
        <v>309.59</v>
      </c>
      <c r="C1363" s="1" t="n">
        <v>137.86</v>
      </c>
      <c r="D1363" s="1" t="n">
        <v>-225.75</v>
      </c>
      <c r="E1363" s="1" t="n">
        <v>-156.75</v>
      </c>
    </row>
    <row r="1364" customFormat="false" ht="12.75" hidden="false" customHeight="false" outlineLevel="0" collapsed="false">
      <c r="A1364" s="1" t="n">
        <v>4533.3</v>
      </c>
      <c r="B1364" s="1" t="n">
        <v>308.85</v>
      </c>
      <c r="C1364" s="1" t="n">
        <v>137.82</v>
      </c>
      <c r="D1364" s="1" t="n">
        <v>-189.96</v>
      </c>
      <c r="E1364" s="1" t="n">
        <v>-104.14</v>
      </c>
    </row>
    <row r="1365" customFormat="false" ht="12.75" hidden="false" customHeight="false" outlineLevel="0" collapsed="false">
      <c r="A1365" s="1" t="n">
        <v>4536.7</v>
      </c>
      <c r="B1365" s="1" t="n">
        <v>308.4</v>
      </c>
      <c r="C1365" s="1" t="n">
        <v>137.73</v>
      </c>
      <c r="D1365" s="1" t="n">
        <v>-132.75</v>
      </c>
      <c r="E1365" s="1" t="n">
        <v>-103.39</v>
      </c>
    </row>
    <row r="1366" customFormat="false" ht="12.75" hidden="false" customHeight="false" outlineLevel="0" collapsed="false">
      <c r="A1366" s="1" t="n">
        <v>4540</v>
      </c>
      <c r="B1366" s="1" t="n">
        <v>308.2</v>
      </c>
      <c r="C1366" s="1" t="n">
        <v>137.38</v>
      </c>
      <c r="D1366" s="1" t="n">
        <v>-98.893</v>
      </c>
      <c r="E1366" s="1" t="n">
        <v>-166.18</v>
      </c>
    </row>
    <row r="1367" customFormat="false" ht="12.75" hidden="false" customHeight="false" outlineLevel="0" collapsed="false">
      <c r="A1367" s="1" t="n">
        <v>4543.3</v>
      </c>
      <c r="B1367" s="1" t="n">
        <v>308.1</v>
      </c>
      <c r="C1367" s="1" t="n">
        <v>136.87</v>
      </c>
      <c r="D1367" s="1" t="n">
        <v>-116.79</v>
      </c>
      <c r="E1367" s="1" t="n">
        <v>-239.14</v>
      </c>
    </row>
    <row r="1368" customFormat="false" ht="12.75" hidden="false" customHeight="false" outlineLevel="0" collapsed="false">
      <c r="A1368" s="1" t="n">
        <v>4546.7</v>
      </c>
      <c r="B1368" s="1" t="n">
        <v>307.94</v>
      </c>
      <c r="C1368" s="1" t="n">
        <v>135.82</v>
      </c>
      <c r="D1368" s="1" t="n">
        <v>-165.54</v>
      </c>
      <c r="E1368" s="1" t="n">
        <v>-268.18</v>
      </c>
    </row>
    <row r="1369" customFormat="false" ht="12.75" hidden="false" customHeight="false" outlineLevel="0" collapsed="false">
      <c r="A1369" s="1" t="n">
        <v>4550</v>
      </c>
      <c r="B1369" s="1" t="n">
        <v>307.22</v>
      </c>
      <c r="C1369" s="1" t="n">
        <v>134.31</v>
      </c>
      <c r="D1369" s="1" t="n">
        <v>-221.04</v>
      </c>
      <c r="E1369" s="1" t="n">
        <v>-254.04</v>
      </c>
    </row>
    <row r="1370" customFormat="false" ht="12.75" hidden="false" customHeight="false" outlineLevel="0" collapsed="false">
      <c r="A1370" s="1" t="n">
        <v>4553.3</v>
      </c>
      <c r="B1370" s="1" t="n">
        <v>306.09</v>
      </c>
      <c r="C1370" s="1" t="n">
        <v>133.18</v>
      </c>
      <c r="D1370" s="1" t="n">
        <v>-245.14</v>
      </c>
      <c r="E1370" s="1" t="n">
        <v>-199.71</v>
      </c>
    </row>
    <row r="1371" customFormat="false" ht="12.75" hidden="false" customHeight="false" outlineLevel="0" collapsed="false">
      <c r="A1371" s="1" t="n">
        <v>4556.7</v>
      </c>
      <c r="B1371" s="1" t="n">
        <v>304.95</v>
      </c>
      <c r="C1371" s="1" t="n">
        <v>133.04</v>
      </c>
      <c r="D1371" s="1" t="n">
        <v>-240.54</v>
      </c>
      <c r="E1371" s="1" t="n">
        <v>-133.07</v>
      </c>
    </row>
    <row r="1372" customFormat="false" ht="12.75" hidden="false" customHeight="false" outlineLevel="0" collapsed="false">
      <c r="A1372" s="1" t="n">
        <v>4560</v>
      </c>
      <c r="B1372" s="1" t="n">
        <v>304.04</v>
      </c>
      <c r="C1372" s="1" t="n">
        <v>132.91</v>
      </c>
      <c r="D1372" s="1" t="n">
        <v>-195.96</v>
      </c>
      <c r="E1372" s="1" t="n">
        <v>-84.964</v>
      </c>
    </row>
    <row r="1373" customFormat="false" ht="12.75" hidden="false" customHeight="false" outlineLevel="0" collapsed="false">
      <c r="A1373" s="1" t="n">
        <v>4563.3</v>
      </c>
      <c r="B1373" s="1" t="n">
        <v>303.83</v>
      </c>
      <c r="C1373" s="1" t="n">
        <v>133.02</v>
      </c>
      <c r="D1373" s="1" t="n">
        <v>-141.75</v>
      </c>
      <c r="E1373" s="1" t="n">
        <v>-95.464</v>
      </c>
    </row>
    <row r="1374" customFormat="false" ht="12.75" hidden="false" customHeight="false" outlineLevel="0" collapsed="false">
      <c r="A1374" s="1" t="n">
        <v>4566.7</v>
      </c>
      <c r="B1374" s="1" t="n">
        <v>303.4</v>
      </c>
      <c r="C1374" s="1" t="n">
        <v>132.63</v>
      </c>
      <c r="D1374" s="1" t="n">
        <v>-115.18</v>
      </c>
      <c r="E1374" s="1" t="n">
        <v>-161.68</v>
      </c>
    </row>
    <row r="1375" customFormat="false" ht="12.75" hidden="false" customHeight="false" outlineLevel="0" collapsed="false">
      <c r="A1375" s="1" t="n">
        <v>4570</v>
      </c>
      <c r="B1375" s="1" t="n">
        <v>303.29</v>
      </c>
      <c r="C1375" s="1" t="n">
        <v>132.04</v>
      </c>
      <c r="D1375" s="1" t="n">
        <v>-137.04</v>
      </c>
      <c r="E1375" s="1" t="n">
        <v>-227.68</v>
      </c>
    </row>
    <row r="1376" customFormat="false" ht="12.75" hidden="false" customHeight="false" outlineLevel="0" collapsed="false">
      <c r="A1376" s="1" t="n">
        <v>4573.3</v>
      </c>
      <c r="B1376" s="1" t="n">
        <v>303</v>
      </c>
      <c r="C1376" s="1" t="n">
        <v>130.97</v>
      </c>
      <c r="D1376" s="1" t="n">
        <v>-193.82</v>
      </c>
      <c r="E1376" s="1" t="n">
        <v>-259.82</v>
      </c>
    </row>
    <row r="1377" customFormat="false" ht="12.75" hidden="false" customHeight="false" outlineLevel="0" collapsed="false">
      <c r="A1377" s="1" t="n">
        <v>4576.7</v>
      </c>
      <c r="B1377" s="1" t="n">
        <v>302.24</v>
      </c>
      <c r="C1377" s="1" t="n">
        <v>129.63</v>
      </c>
      <c r="D1377" s="1" t="n">
        <v>-240.54</v>
      </c>
      <c r="E1377" s="1" t="n">
        <v>-240.21</v>
      </c>
    </row>
    <row r="1378" customFormat="false" ht="12.75" hidden="false" customHeight="false" outlineLevel="0" collapsed="false">
      <c r="A1378" s="1" t="n">
        <v>4580</v>
      </c>
      <c r="B1378" s="1" t="n">
        <v>300.97</v>
      </c>
      <c r="C1378" s="1" t="n">
        <v>128.64</v>
      </c>
      <c r="D1378" s="1" t="n">
        <v>-266.14</v>
      </c>
      <c r="E1378" s="1" t="n">
        <v>-182.89</v>
      </c>
    </row>
    <row r="1379" customFormat="false" ht="12.75" hidden="false" customHeight="false" outlineLevel="0" collapsed="false">
      <c r="A1379" s="1" t="n">
        <v>4583.3</v>
      </c>
      <c r="B1379" s="1" t="n">
        <v>299.77</v>
      </c>
      <c r="C1379" s="1" t="n">
        <v>128.4</v>
      </c>
      <c r="D1379" s="1" t="n">
        <v>-259.82</v>
      </c>
      <c r="E1379" s="1" t="n">
        <v>-119.14</v>
      </c>
    </row>
    <row r="1380" customFormat="false" ht="12.75" hidden="false" customHeight="false" outlineLevel="0" collapsed="false">
      <c r="A1380" s="1" t="n">
        <v>4586.7</v>
      </c>
      <c r="B1380" s="1" t="n">
        <v>298.94</v>
      </c>
      <c r="C1380" s="1" t="n">
        <v>128.36</v>
      </c>
      <c r="D1380" s="1" t="n">
        <v>-213.75</v>
      </c>
      <c r="E1380" s="1" t="n">
        <v>-80.036</v>
      </c>
    </row>
    <row r="1381" customFormat="false" ht="12.75" hidden="false" customHeight="false" outlineLevel="0" collapsed="false">
      <c r="A1381" s="1" t="n">
        <v>4590</v>
      </c>
      <c r="B1381" s="1" t="n">
        <v>298.54</v>
      </c>
      <c r="C1381" s="1" t="n">
        <v>128.5</v>
      </c>
      <c r="D1381" s="1" t="n">
        <v>-163.71</v>
      </c>
      <c r="E1381" s="1" t="n">
        <v>-91.607</v>
      </c>
    </row>
    <row r="1382" customFormat="false" ht="12.75" hidden="false" customHeight="false" outlineLevel="0" collapsed="false">
      <c r="A1382" s="1" t="n">
        <v>4593.3</v>
      </c>
      <c r="B1382" s="1" t="n">
        <v>298.06</v>
      </c>
      <c r="C1382" s="1" t="n">
        <v>128.11</v>
      </c>
      <c r="D1382" s="1" t="n">
        <v>-144.75</v>
      </c>
      <c r="E1382" s="1" t="n">
        <v>-151.93</v>
      </c>
    </row>
    <row r="1383" customFormat="false" ht="12.75" hidden="false" customHeight="false" outlineLevel="0" collapsed="false">
      <c r="A1383" s="1" t="n">
        <v>4596.7</v>
      </c>
      <c r="B1383" s="1" t="n">
        <v>297.94</v>
      </c>
      <c r="C1383" s="1" t="n">
        <v>127.46</v>
      </c>
      <c r="D1383" s="1" t="n">
        <v>-175.61</v>
      </c>
      <c r="E1383" s="1" t="n">
        <v>-214.93</v>
      </c>
    </row>
    <row r="1384" customFormat="false" ht="12.75" hidden="false" customHeight="false" outlineLevel="0" collapsed="false">
      <c r="A1384" s="1" t="n">
        <v>4600</v>
      </c>
      <c r="B1384" s="1" t="n">
        <v>297.39</v>
      </c>
      <c r="C1384" s="1" t="n">
        <v>126.5</v>
      </c>
      <c r="D1384" s="1" t="n">
        <v>-230.46</v>
      </c>
      <c r="E1384" s="1" t="n">
        <v>-237.11</v>
      </c>
    </row>
    <row r="1385" customFormat="false" ht="12.75" hidden="false" customHeight="false" outlineLevel="0" collapsed="false">
      <c r="A1385" s="1" t="n">
        <v>4603.3</v>
      </c>
      <c r="B1385" s="1" t="n">
        <v>296.5</v>
      </c>
      <c r="C1385" s="1" t="n">
        <v>125.26</v>
      </c>
      <c r="D1385" s="1" t="n">
        <v>-276.21</v>
      </c>
      <c r="E1385" s="1" t="n">
        <v>-210.96</v>
      </c>
    </row>
    <row r="1386" customFormat="false" ht="12.75" hidden="false" customHeight="false" outlineLevel="0" collapsed="false">
      <c r="A1386" s="1" t="n">
        <v>4606.7</v>
      </c>
      <c r="B1386" s="1" t="n">
        <v>295.06</v>
      </c>
      <c r="C1386" s="1" t="n">
        <v>124.37</v>
      </c>
      <c r="D1386" s="1" t="n">
        <v>-296.36</v>
      </c>
      <c r="E1386" s="1" t="n">
        <v>-148.18</v>
      </c>
    </row>
    <row r="1387" customFormat="false" ht="12.75" hidden="false" customHeight="false" outlineLevel="0" collapsed="false">
      <c r="A1387" s="1" t="n">
        <v>4610</v>
      </c>
      <c r="B1387" s="1" t="n">
        <v>293.85</v>
      </c>
      <c r="C1387" s="1" t="n">
        <v>124.35</v>
      </c>
      <c r="D1387" s="1" t="n">
        <v>-277.71</v>
      </c>
      <c r="E1387" s="1" t="n">
        <v>-89.464</v>
      </c>
    </row>
    <row r="1388" customFormat="false" ht="12.75" hidden="false" customHeight="false" outlineLevel="0" collapsed="false">
      <c r="A1388" s="1" t="n">
        <v>4613.3</v>
      </c>
      <c r="B1388" s="1" t="n">
        <v>292.97</v>
      </c>
      <c r="C1388" s="1" t="n">
        <v>124.33</v>
      </c>
      <c r="D1388" s="1" t="n">
        <v>-226.93</v>
      </c>
      <c r="E1388" s="1" t="n">
        <v>-55.929</v>
      </c>
    </row>
    <row r="1389" customFormat="false" ht="12.75" hidden="false" customHeight="false" outlineLevel="0" collapsed="false">
      <c r="A1389" s="1" t="n">
        <v>4616.7</v>
      </c>
      <c r="B1389" s="1" t="n">
        <v>292.55</v>
      </c>
      <c r="C1389" s="1" t="n">
        <v>124.6</v>
      </c>
      <c r="D1389" s="1" t="n">
        <v>-178.5</v>
      </c>
      <c r="E1389" s="1" t="n">
        <v>-71.464</v>
      </c>
    </row>
    <row r="1390" customFormat="false" ht="12.75" hidden="false" customHeight="false" outlineLevel="0" collapsed="false">
      <c r="A1390" s="1" t="n">
        <v>4620</v>
      </c>
      <c r="B1390" s="1" t="n">
        <v>292.08</v>
      </c>
      <c r="C1390" s="1" t="n">
        <v>124.17</v>
      </c>
      <c r="D1390" s="1" t="n">
        <v>-166.39</v>
      </c>
      <c r="E1390" s="1" t="n">
        <v>-131.36</v>
      </c>
    </row>
    <row r="1391" customFormat="false" ht="12.75" hidden="false" customHeight="false" outlineLevel="0" collapsed="false">
      <c r="A1391" s="1" t="n">
        <v>4623.3</v>
      </c>
      <c r="B1391" s="1" t="n">
        <v>291.86</v>
      </c>
      <c r="C1391" s="1" t="n">
        <v>123.57</v>
      </c>
      <c r="D1391" s="1" t="n">
        <v>-200.89</v>
      </c>
      <c r="E1391" s="1" t="n">
        <v>-182.57</v>
      </c>
    </row>
    <row r="1392" customFormat="false" ht="12.75" hidden="false" customHeight="false" outlineLevel="0" collapsed="false">
      <c r="A1392" s="1" t="n">
        <v>4626.7</v>
      </c>
      <c r="B1392" s="1" t="n">
        <v>291.13</v>
      </c>
      <c r="C1392" s="1" t="n">
        <v>122.72</v>
      </c>
      <c r="D1392" s="1" t="n">
        <v>-263.36</v>
      </c>
      <c r="E1392" s="1" t="n">
        <v>-197.68</v>
      </c>
    </row>
    <row r="1393" customFormat="false" ht="12.75" hidden="false" customHeight="false" outlineLevel="0" collapsed="false">
      <c r="A1393" s="1" t="n">
        <v>4630</v>
      </c>
      <c r="B1393" s="1" t="n">
        <v>290.13</v>
      </c>
      <c r="C1393" s="1" t="n">
        <v>121.68</v>
      </c>
      <c r="D1393" s="1" t="n">
        <v>-310.5</v>
      </c>
      <c r="E1393" s="1" t="n">
        <v>-157.39</v>
      </c>
    </row>
    <row r="1394" customFormat="false" ht="12.75" hidden="false" customHeight="false" outlineLevel="0" collapsed="false">
      <c r="A1394" s="1" t="n">
        <v>4633.3</v>
      </c>
      <c r="B1394" s="1" t="n">
        <v>288.65</v>
      </c>
      <c r="C1394" s="1" t="n">
        <v>121.08</v>
      </c>
      <c r="D1394" s="1" t="n">
        <v>-324.75</v>
      </c>
      <c r="E1394" s="1" t="n">
        <v>-93</v>
      </c>
    </row>
    <row r="1395" customFormat="false" ht="12.75" hidden="false" customHeight="false" outlineLevel="0" collapsed="false">
      <c r="A1395" s="1" t="n">
        <v>4636.7</v>
      </c>
      <c r="B1395" s="1" t="n">
        <v>287.22</v>
      </c>
      <c r="C1395" s="1" t="n">
        <v>121.14</v>
      </c>
      <c r="D1395" s="1" t="n">
        <v>-297.54</v>
      </c>
      <c r="E1395" s="1" t="n">
        <v>-37.929</v>
      </c>
    </row>
    <row r="1396" customFormat="false" ht="12.75" hidden="false" customHeight="false" outlineLevel="0" collapsed="false">
      <c r="A1396" s="1" t="n">
        <v>4640</v>
      </c>
      <c r="B1396" s="1" t="n">
        <v>286.34</v>
      </c>
      <c r="C1396" s="1" t="n">
        <v>121.44</v>
      </c>
      <c r="D1396" s="1" t="n">
        <v>-244.82</v>
      </c>
      <c r="E1396" s="1" t="n">
        <v>-12.429</v>
      </c>
    </row>
    <row r="1397" customFormat="false" ht="12.75" hidden="false" customHeight="false" outlineLevel="0" collapsed="false">
      <c r="A1397" s="1" t="n">
        <v>4643.3</v>
      </c>
      <c r="B1397" s="1" t="n">
        <v>285.92</v>
      </c>
      <c r="C1397" s="1" t="n">
        <v>121.71</v>
      </c>
      <c r="D1397" s="1" t="n">
        <v>-194.25</v>
      </c>
      <c r="E1397" s="1" t="n">
        <v>-37.607</v>
      </c>
    </row>
    <row r="1398" customFormat="false" ht="12.75" hidden="false" customHeight="false" outlineLevel="0" collapsed="false">
      <c r="A1398" s="1" t="n">
        <v>4646.7</v>
      </c>
      <c r="B1398" s="1" t="n">
        <v>285.45</v>
      </c>
      <c r="C1398" s="1" t="n">
        <v>121.4</v>
      </c>
      <c r="D1398" s="1" t="n">
        <v>-183.54</v>
      </c>
      <c r="E1398" s="1" t="n">
        <v>-103.93</v>
      </c>
    </row>
    <row r="1399" customFormat="false" ht="12.75" hidden="false" customHeight="false" outlineLevel="0" collapsed="false">
      <c r="A1399" s="1" t="n">
        <v>4650</v>
      </c>
      <c r="B1399" s="1" t="n">
        <v>285.08</v>
      </c>
      <c r="C1399" s="1" t="n">
        <v>120.89</v>
      </c>
      <c r="D1399" s="1" t="n">
        <v>-220.29</v>
      </c>
      <c r="E1399" s="1" t="n">
        <v>-157.18</v>
      </c>
    </row>
    <row r="1400" customFormat="false" ht="12.75" hidden="false" customHeight="false" outlineLevel="0" collapsed="false">
      <c r="A1400" s="1" t="n">
        <v>4653.3</v>
      </c>
      <c r="B1400" s="1" t="n">
        <v>284.33</v>
      </c>
      <c r="C1400" s="1" t="n">
        <v>120.09</v>
      </c>
      <c r="D1400" s="1" t="n">
        <v>-277.61</v>
      </c>
      <c r="E1400" s="1" t="n">
        <v>-164.46</v>
      </c>
    </row>
    <row r="1401" customFormat="false" ht="12.75" hidden="false" customHeight="false" outlineLevel="0" collapsed="false">
      <c r="A1401" s="1" t="n">
        <v>4656.7</v>
      </c>
      <c r="B1401" s="1" t="n">
        <v>283.13</v>
      </c>
      <c r="C1401" s="1" t="n">
        <v>119.08</v>
      </c>
      <c r="D1401" s="1" t="n">
        <v>-320.36</v>
      </c>
      <c r="E1401" s="1" t="n">
        <v>-117.96</v>
      </c>
    </row>
    <row r="1402" customFormat="false" ht="12.75" hidden="false" customHeight="false" outlineLevel="0" collapsed="false">
      <c r="A1402" s="1" t="n">
        <v>4660</v>
      </c>
      <c r="B1402" s="1" t="n">
        <v>281.72</v>
      </c>
      <c r="C1402" s="1" t="n">
        <v>118.74</v>
      </c>
      <c r="D1402" s="1" t="n">
        <v>-327.21</v>
      </c>
      <c r="E1402" s="1" t="n">
        <v>-51.321</v>
      </c>
    </row>
    <row r="1403" customFormat="false" ht="12.75" hidden="false" customHeight="false" outlineLevel="0" collapsed="false">
      <c r="A1403" s="1" t="n">
        <v>4663.3</v>
      </c>
      <c r="B1403" s="1" t="n">
        <v>280.42</v>
      </c>
      <c r="C1403" s="1" t="n">
        <v>118.97</v>
      </c>
      <c r="D1403" s="1" t="n">
        <v>-290.36</v>
      </c>
      <c r="E1403" s="1" t="n">
        <v>2.4643</v>
      </c>
    </row>
    <row r="1404" customFormat="false" ht="12.75" hidden="false" customHeight="false" outlineLevel="0" collapsed="false">
      <c r="A1404" s="1" t="n">
        <v>4666.7</v>
      </c>
      <c r="B1404" s="1" t="n">
        <v>279.46</v>
      </c>
      <c r="C1404" s="1" t="n">
        <v>119.46</v>
      </c>
      <c r="D1404" s="1" t="n">
        <v>-237</v>
      </c>
      <c r="E1404" s="1" t="n">
        <v>23.25</v>
      </c>
    </row>
    <row r="1405" customFormat="false" ht="12.75" hidden="false" customHeight="false" outlineLevel="0" collapsed="false">
      <c r="A1405" s="1" t="n">
        <v>4670</v>
      </c>
      <c r="B1405" s="1" t="n">
        <v>279.05</v>
      </c>
      <c r="C1405" s="1" t="n">
        <v>119.75</v>
      </c>
      <c r="D1405" s="1" t="n">
        <v>-186.54</v>
      </c>
      <c r="E1405" s="1" t="n">
        <v>-11.893</v>
      </c>
    </row>
    <row r="1406" customFormat="false" ht="12.75" hidden="false" customHeight="false" outlineLevel="0" collapsed="false">
      <c r="A1406" s="1" t="n">
        <v>4673.3</v>
      </c>
      <c r="B1406" s="1" t="n">
        <v>278.77</v>
      </c>
      <c r="C1406" s="1" t="n">
        <v>119.48</v>
      </c>
      <c r="D1406" s="1" t="n">
        <v>-180.11</v>
      </c>
      <c r="E1406" s="1" t="n">
        <v>-78.75</v>
      </c>
    </row>
    <row r="1407" customFormat="false" ht="12.75" hidden="false" customHeight="false" outlineLevel="0" collapsed="false">
      <c r="A1407" s="1" t="n">
        <v>4676.7</v>
      </c>
      <c r="B1407" s="1" t="n">
        <v>278.18</v>
      </c>
      <c r="C1407" s="1" t="n">
        <v>119.05</v>
      </c>
      <c r="D1407" s="1" t="n">
        <v>-216.21</v>
      </c>
      <c r="E1407" s="1" t="n">
        <v>-130.39</v>
      </c>
    </row>
    <row r="1408" customFormat="false" ht="12.75" hidden="false" customHeight="false" outlineLevel="0" collapsed="false">
      <c r="A1408" s="1" t="n">
        <v>4680</v>
      </c>
      <c r="B1408" s="1" t="n">
        <v>277.64</v>
      </c>
      <c r="C1408" s="1" t="n">
        <v>118.31</v>
      </c>
      <c r="D1408" s="1" t="n">
        <v>-273.86</v>
      </c>
      <c r="E1408" s="1" t="n">
        <v>-128.14</v>
      </c>
    </row>
    <row r="1409" customFormat="false" ht="12.75" hidden="false" customHeight="false" outlineLevel="0" collapsed="false">
      <c r="A1409" s="1" t="n">
        <v>4683.3</v>
      </c>
      <c r="B1409" s="1" t="n">
        <v>276.32</v>
      </c>
      <c r="C1409" s="1" t="n">
        <v>117.52</v>
      </c>
      <c r="D1409" s="1" t="n">
        <v>-311.57</v>
      </c>
      <c r="E1409" s="1" t="n">
        <v>-82.821</v>
      </c>
    </row>
    <row r="1410" customFormat="false" ht="12.75" hidden="false" customHeight="false" outlineLevel="0" collapsed="false">
      <c r="A1410" s="1" t="n">
        <v>4686.7</v>
      </c>
      <c r="B1410" s="1" t="n">
        <v>274.93</v>
      </c>
      <c r="C1410" s="1" t="n">
        <v>117.28</v>
      </c>
      <c r="D1410" s="1" t="n">
        <v>-312.11</v>
      </c>
      <c r="E1410" s="1" t="n">
        <v>-17.143</v>
      </c>
    </row>
    <row r="1411" customFormat="false" ht="12.75" hidden="false" customHeight="false" outlineLevel="0" collapsed="false">
      <c r="A1411" s="1" t="n">
        <v>4690</v>
      </c>
      <c r="B1411" s="1" t="n">
        <v>273.71</v>
      </c>
      <c r="C1411" s="1" t="n">
        <v>117.74</v>
      </c>
      <c r="D1411" s="1" t="n">
        <v>-282.21</v>
      </c>
      <c r="E1411" s="1" t="n">
        <v>32.143</v>
      </c>
    </row>
    <row r="1412" customFormat="false" ht="12.75" hidden="false" customHeight="false" outlineLevel="0" collapsed="false">
      <c r="A1412" s="1" t="n">
        <v>4693.3</v>
      </c>
      <c r="B1412" s="1" t="n">
        <v>272.96</v>
      </c>
      <c r="C1412" s="1" t="n">
        <v>118.12</v>
      </c>
      <c r="D1412" s="1" t="n">
        <v>-219.86</v>
      </c>
      <c r="E1412" s="1" t="n">
        <v>47.464</v>
      </c>
    </row>
    <row r="1413" customFormat="false" ht="12.75" hidden="false" customHeight="false" outlineLevel="0" collapsed="false">
      <c r="A1413" s="1" t="n">
        <v>4696.7</v>
      </c>
      <c r="B1413" s="1" t="n">
        <v>272.46</v>
      </c>
      <c r="C1413" s="1" t="n">
        <v>118.57</v>
      </c>
      <c r="D1413" s="1" t="n">
        <v>-177.43</v>
      </c>
      <c r="E1413" s="1" t="n">
        <v>6</v>
      </c>
    </row>
    <row r="1414" customFormat="false" ht="12.75" hidden="false" customHeight="false" outlineLevel="0" collapsed="false">
      <c r="A1414" s="1" t="n">
        <v>4700</v>
      </c>
      <c r="B1414" s="1" t="n">
        <v>272.09</v>
      </c>
      <c r="C1414" s="1" t="n">
        <v>118.33</v>
      </c>
      <c r="D1414" s="1" t="n">
        <v>-175.61</v>
      </c>
      <c r="E1414" s="1" t="n">
        <v>-58.179</v>
      </c>
    </row>
    <row r="1415" customFormat="false" ht="12.75" hidden="false" customHeight="false" outlineLevel="0" collapsed="false">
      <c r="A1415" s="1" t="n">
        <v>4703.3</v>
      </c>
      <c r="B1415" s="1" t="n">
        <v>271.79</v>
      </c>
      <c r="C1415" s="1" t="n">
        <v>118.02</v>
      </c>
      <c r="D1415" s="1" t="n">
        <v>-225.96</v>
      </c>
      <c r="E1415" s="1" t="n">
        <v>-101.46</v>
      </c>
    </row>
    <row r="1416" customFormat="false" ht="12.75" hidden="false" customHeight="false" outlineLevel="0" collapsed="false">
      <c r="A1416" s="1" t="n">
        <v>4706.7</v>
      </c>
      <c r="B1416" s="1" t="n">
        <v>270.98</v>
      </c>
      <c r="C1416" s="1" t="n">
        <v>117.21</v>
      </c>
      <c r="D1416" s="1" t="n">
        <v>-282.86</v>
      </c>
      <c r="E1416" s="1" t="n">
        <v>-101.14</v>
      </c>
    </row>
    <row r="1417" customFormat="false" ht="12.75" hidden="false" customHeight="false" outlineLevel="0" collapsed="false">
      <c r="A1417" s="1" t="n">
        <v>4710</v>
      </c>
      <c r="B1417" s="1" t="n">
        <v>269.79</v>
      </c>
      <c r="C1417" s="1" t="n">
        <v>116.72</v>
      </c>
      <c r="D1417" s="1" t="n">
        <v>-322.07</v>
      </c>
      <c r="E1417" s="1" t="n">
        <v>-50.893</v>
      </c>
    </row>
    <row r="1418" customFormat="false" ht="12.75" hidden="false" customHeight="false" outlineLevel="0" collapsed="false">
      <c r="A1418" s="1" t="n">
        <v>4713.3</v>
      </c>
      <c r="B1418" s="1" t="n">
        <v>268.08</v>
      </c>
      <c r="C1418" s="1" t="n">
        <v>116.57</v>
      </c>
      <c r="D1418" s="1" t="n">
        <v>-321.64</v>
      </c>
      <c r="E1418" s="1" t="n">
        <v>9.2143</v>
      </c>
    </row>
    <row r="1419" customFormat="false" ht="12.75" hidden="false" customHeight="false" outlineLevel="0" collapsed="false">
      <c r="A1419" s="1" t="n">
        <v>4716.7</v>
      </c>
      <c r="B1419" s="1" t="n">
        <v>267</v>
      </c>
      <c r="C1419" s="1" t="n">
        <v>117.03</v>
      </c>
      <c r="D1419" s="1" t="n">
        <v>-281.04</v>
      </c>
      <c r="E1419" s="1" t="n">
        <v>54.857</v>
      </c>
    </row>
    <row r="1420" customFormat="false" ht="12.75" hidden="false" customHeight="false" outlineLevel="0" collapsed="false">
      <c r="A1420" s="1" t="n">
        <v>4720</v>
      </c>
      <c r="B1420" s="1" t="n">
        <v>266.23</v>
      </c>
      <c r="C1420" s="1" t="n">
        <v>117.62</v>
      </c>
      <c r="D1420" s="1" t="n">
        <v>-222.75</v>
      </c>
      <c r="E1420" s="1" t="n">
        <v>56.357</v>
      </c>
    </row>
    <row r="1421" customFormat="false" ht="12.75" hidden="false" customHeight="false" outlineLevel="0" collapsed="false">
      <c r="A1421" s="1" t="n">
        <v>4723.3</v>
      </c>
      <c r="B1421" s="1" t="n">
        <v>265.88</v>
      </c>
      <c r="C1421" s="1" t="n">
        <v>117.93</v>
      </c>
      <c r="D1421" s="1" t="n">
        <v>-178.82</v>
      </c>
      <c r="E1421" s="1" t="n">
        <v>14.464</v>
      </c>
    </row>
    <row r="1422" customFormat="false" ht="12.75" hidden="false" customHeight="false" outlineLevel="0" collapsed="false">
      <c r="A1422" s="1" t="n">
        <v>4726.7</v>
      </c>
      <c r="B1422" s="1" t="n">
        <v>265.46</v>
      </c>
      <c r="C1422" s="1" t="n">
        <v>117.76</v>
      </c>
      <c r="D1422" s="1" t="n">
        <v>-189.86</v>
      </c>
      <c r="E1422" s="1" t="n">
        <v>-51.107</v>
      </c>
    </row>
    <row r="1423" customFormat="false" ht="12.75" hidden="false" customHeight="false" outlineLevel="0" collapsed="false">
      <c r="A1423" s="1" t="n">
        <v>4730</v>
      </c>
      <c r="B1423" s="1" t="n">
        <v>264.98</v>
      </c>
      <c r="C1423" s="1" t="n">
        <v>117.38</v>
      </c>
      <c r="D1423" s="1" t="n">
        <v>-242.68</v>
      </c>
      <c r="E1423" s="1" t="n">
        <v>-92.143</v>
      </c>
    </row>
    <row r="1424" customFormat="false" ht="12.75" hidden="false" customHeight="false" outlineLevel="0" collapsed="false">
      <c r="A1424" s="1" t="n">
        <v>4733.3</v>
      </c>
      <c r="B1424" s="1" t="n">
        <v>264.12</v>
      </c>
      <c r="C1424" s="1" t="n">
        <v>116.74</v>
      </c>
      <c r="D1424" s="1" t="n">
        <v>-303.75</v>
      </c>
      <c r="E1424" s="1" t="n">
        <v>-77.571</v>
      </c>
    </row>
    <row r="1425" customFormat="false" ht="12.75" hidden="false" customHeight="false" outlineLevel="0" collapsed="false">
      <c r="A1425" s="1" t="n">
        <v>4736.7</v>
      </c>
      <c r="B1425" s="1" t="n">
        <v>262.8</v>
      </c>
      <c r="C1425" s="1" t="n">
        <v>116.21</v>
      </c>
      <c r="D1425" s="1" t="n">
        <v>-337.29</v>
      </c>
      <c r="E1425" s="1" t="n">
        <v>-23.25</v>
      </c>
    </row>
    <row r="1426" customFormat="false" ht="12.75" hidden="false" customHeight="false" outlineLevel="0" collapsed="false">
      <c r="A1426" s="1" t="n">
        <v>4740</v>
      </c>
      <c r="B1426" s="1" t="n">
        <v>261.18</v>
      </c>
      <c r="C1426" s="1" t="n">
        <v>116.24</v>
      </c>
      <c r="D1426" s="1" t="n">
        <v>-327.86</v>
      </c>
      <c r="E1426" s="1" t="n">
        <v>42.75</v>
      </c>
    </row>
    <row r="1427" customFormat="false" ht="12.75" hidden="false" customHeight="false" outlineLevel="0" collapsed="false">
      <c r="A1427" s="1" t="n">
        <v>4743.3</v>
      </c>
      <c r="B1427" s="1" t="n">
        <v>260.01</v>
      </c>
      <c r="C1427" s="1" t="n">
        <v>116.92</v>
      </c>
      <c r="D1427" s="1" t="n">
        <v>-282.75</v>
      </c>
      <c r="E1427" s="1" t="n">
        <v>84.214</v>
      </c>
    </row>
    <row r="1428" customFormat="false" ht="12.75" hidden="false" customHeight="false" outlineLevel="0" collapsed="false">
      <c r="A1428" s="1" t="n">
        <v>4746.7</v>
      </c>
      <c r="B1428" s="1" t="n">
        <v>259.26</v>
      </c>
      <c r="C1428" s="1" t="n">
        <v>117.51</v>
      </c>
      <c r="D1428" s="1" t="n">
        <v>-222.75</v>
      </c>
      <c r="E1428" s="1" t="n">
        <v>88.286</v>
      </c>
    </row>
    <row r="1429" customFormat="false" ht="12.75" hidden="false" customHeight="false" outlineLevel="0" collapsed="false">
      <c r="A1429" s="1" t="n">
        <v>4750</v>
      </c>
      <c r="B1429" s="1" t="n">
        <v>258.95</v>
      </c>
      <c r="C1429" s="1" t="n">
        <v>117.96</v>
      </c>
      <c r="D1429" s="1" t="n">
        <v>-183.54</v>
      </c>
      <c r="E1429" s="1" t="n">
        <v>42.214</v>
      </c>
    </row>
    <row r="1430" customFormat="false" ht="12.75" hidden="false" customHeight="false" outlineLevel="0" collapsed="false">
      <c r="A1430" s="1" t="n">
        <v>4753.3</v>
      </c>
      <c r="B1430" s="1" t="n">
        <v>258.53</v>
      </c>
      <c r="C1430" s="1" t="n">
        <v>117.77</v>
      </c>
      <c r="D1430" s="1" t="n">
        <v>-194.68</v>
      </c>
      <c r="E1430" s="1" t="n">
        <v>-21.536</v>
      </c>
    </row>
    <row r="1431" customFormat="false" ht="12.75" hidden="false" customHeight="false" outlineLevel="0" collapsed="false">
      <c r="A1431" s="1" t="n">
        <v>4756.7</v>
      </c>
      <c r="B1431" s="1" t="n">
        <v>257.99</v>
      </c>
      <c r="C1431" s="1" t="n">
        <v>117.59</v>
      </c>
      <c r="D1431" s="1" t="n">
        <v>-251.04</v>
      </c>
      <c r="E1431" s="1" t="n">
        <v>-57.214</v>
      </c>
    </row>
    <row r="1432" customFormat="false" ht="12.75" hidden="false" customHeight="false" outlineLevel="0" collapsed="false">
      <c r="A1432" s="1" t="n">
        <v>4760</v>
      </c>
      <c r="B1432" s="1" t="n">
        <v>257.06</v>
      </c>
      <c r="C1432" s="1" t="n">
        <v>117.02</v>
      </c>
      <c r="D1432" s="1" t="n">
        <v>-309.75</v>
      </c>
      <c r="E1432" s="1" t="n">
        <v>-39.857</v>
      </c>
    </row>
    <row r="1433" customFormat="false" ht="12.75" hidden="false" customHeight="false" outlineLevel="0" collapsed="false">
      <c r="A1433" s="1" t="n">
        <v>4763.3</v>
      </c>
      <c r="B1433" s="1" t="n">
        <v>255.74</v>
      </c>
      <c r="C1433" s="1" t="n">
        <v>116.7</v>
      </c>
      <c r="D1433" s="1" t="n">
        <v>-334.61</v>
      </c>
      <c r="E1433" s="1" t="n">
        <v>17.464</v>
      </c>
    </row>
    <row r="1434" customFormat="false" ht="12.75" hidden="false" customHeight="false" outlineLevel="0" collapsed="false">
      <c r="A1434" s="1" t="n">
        <v>4766.7</v>
      </c>
      <c r="B1434" s="1" t="n">
        <v>254.08</v>
      </c>
      <c r="C1434" s="1" t="n">
        <v>116.82</v>
      </c>
      <c r="D1434" s="1" t="n">
        <v>-322.29</v>
      </c>
      <c r="E1434" s="1" t="n">
        <v>77.357</v>
      </c>
    </row>
    <row r="1435" customFormat="false" ht="12.75" hidden="false" customHeight="false" outlineLevel="0" collapsed="false">
      <c r="A1435" s="1" t="n">
        <v>4770</v>
      </c>
      <c r="B1435" s="1" t="n">
        <v>253.03</v>
      </c>
      <c r="C1435" s="1" t="n">
        <v>117.65</v>
      </c>
      <c r="D1435" s="1" t="n">
        <v>-275.57</v>
      </c>
      <c r="E1435" s="1" t="n">
        <v>116.89</v>
      </c>
    </row>
    <row r="1436" customFormat="false" ht="12.75" hidden="false" customHeight="false" outlineLevel="0" collapsed="false">
      <c r="A1436" s="1" t="n">
        <v>4773.3</v>
      </c>
      <c r="B1436" s="1" t="n">
        <v>252.42</v>
      </c>
      <c r="C1436" s="1" t="n">
        <v>118.34</v>
      </c>
      <c r="D1436" s="1" t="n">
        <v>-218.79</v>
      </c>
      <c r="E1436" s="1" t="n">
        <v>117</v>
      </c>
    </row>
    <row r="1437" customFormat="false" ht="12.75" hidden="false" customHeight="false" outlineLevel="0" collapsed="false">
      <c r="A1437" s="1" t="n">
        <v>4776.7</v>
      </c>
      <c r="B1437" s="1" t="n">
        <v>251.96</v>
      </c>
      <c r="C1437" s="1" t="n">
        <v>118.8</v>
      </c>
      <c r="D1437" s="1" t="n">
        <v>-184.18</v>
      </c>
      <c r="E1437" s="1" t="n">
        <v>67.393</v>
      </c>
    </row>
    <row r="1438" customFormat="false" ht="12.75" hidden="false" customHeight="false" outlineLevel="0" collapsed="false">
      <c r="A1438" s="1" t="n">
        <v>4780</v>
      </c>
      <c r="B1438" s="1" t="n">
        <v>251.56</v>
      </c>
      <c r="C1438" s="1" t="n">
        <v>118.75</v>
      </c>
      <c r="D1438" s="1" t="n">
        <v>-204.64</v>
      </c>
      <c r="E1438" s="1" t="n">
        <v>5.0357</v>
      </c>
    </row>
    <row r="1439" customFormat="false" ht="12.75" hidden="false" customHeight="false" outlineLevel="0" collapsed="false">
      <c r="A1439" s="1" t="n">
        <v>4783.3</v>
      </c>
      <c r="B1439" s="1" t="n">
        <v>250.97</v>
      </c>
      <c r="C1439" s="1" t="n">
        <v>118.67</v>
      </c>
      <c r="D1439" s="1" t="n">
        <v>-261.86</v>
      </c>
      <c r="E1439" s="1" t="n">
        <v>-22.929</v>
      </c>
    </row>
    <row r="1440" customFormat="false" ht="12.75" hidden="false" customHeight="false" outlineLevel="0" collapsed="false">
      <c r="A1440" s="1" t="n">
        <v>4786.7</v>
      </c>
      <c r="B1440" s="1" t="n">
        <v>250.01</v>
      </c>
      <c r="C1440" s="1" t="n">
        <v>118.1</v>
      </c>
      <c r="D1440" s="1" t="n">
        <v>-317.25</v>
      </c>
      <c r="E1440" s="1" t="n">
        <v>2.7857</v>
      </c>
    </row>
    <row r="1441" customFormat="false" ht="12.75" hidden="false" customHeight="false" outlineLevel="0" collapsed="false">
      <c r="A1441" s="1" t="n">
        <v>4790</v>
      </c>
      <c r="B1441" s="1" t="n">
        <v>248.6</v>
      </c>
      <c r="C1441" s="1" t="n">
        <v>118.01</v>
      </c>
      <c r="D1441" s="1" t="n">
        <v>-337.93</v>
      </c>
      <c r="E1441" s="1" t="n">
        <v>63.321</v>
      </c>
    </row>
    <row r="1442" customFormat="false" ht="12.75" hidden="false" customHeight="false" outlineLevel="0" collapsed="false">
      <c r="A1442" s="1" t="n">
        <v>4793.3</v>
      </c>
      <c r="B1442" s="1" t="n">
        <v>247.03</v>
      </c>
      <c r="C1442" s="1" t="n">
        <v>118.37</v>
      </c>
      <c r="D1442" s="1" t="n">
        <v>-320.14</v>
      </c>
      <c r="E1442" s="1" t="n">
        <v>126.64</v>
      </c>
    </row>
    <row r="1443" customFormat="false" ht="12.75" hidden="false" customHeight="false" outlineLevel="0" collapsed="false">
      <c r="A1443" s="1" t="n">
        <v>4796.7</v>
      </c>
      <c r="B1443" s="1" t="n">
        <v>245.9</v>
      </c>
      <c r="C1443" s="1" t="n">
        <v>119.36</v>
      </c>
      <c r="D1443" s="1" t="n">
        <v>-265.39</v>
      </c>
      <c r="E1443" s="1" t="n">
        <v>167.36</v>
      </c>
    </row>
    <row r="1444" customFormat="false" ht="12.75" hidden="false" customHeight="false" outlineLevel="0" collapsed="false">
      <c r="A1444" s="1" t="n">
        <v>4800</v>
      </c>
      <c r="B1444" s="1" t="n">
        <v>245.42</v>
      </c>
      <c r="C1444" s="1" t="n">
        <v>120.17</v>
      </c>
      <c r="D1444" s="1" t="n">
        <v>-207.86</v>
      </c>
      <c r="E1444" s="1" t="n">
        <v>156.96</v>
      </c>
    </row>
    <row r="1445" customFormat="false" ht="12.75" hidden="false" customHeight="false" outlineLevel="0" collapsed="false">
      <c r="A1445" s="1" t="n">
        <v>4803.3</v>
      </c>
      <c r="B1445" s="1" t="n">
        <v>244.97</v>
      </c>
      <c r="C1445" s="1" t="n">
        <v>120.78</v>
      </c>
      <c r="D1445" s="1" t="n">
        <v>-177.11</v>
      </c>
      <c r="E1445" s="1" t="n">
        <v>104.57</v>
      </c>
    </row>
    <row r="1446" customFormat="false" ht="12.75" hidden="false" customHeight="false" outlineLevel="0" collapsed="false">
      <c r="A1446" s="1" t="n">
        <v>4806.7</v>
      </c>
      <c r="B1446" s="1" t="n">
        <v>244.71</v>
      </c>
      <c r="C1446" s="1" t="n">
        <v>120.86</v>
      </c>
      <c r="D1446" s="1" t="n">
        <v>-196.07</v>
      </c>
      <c r="E1446" s="1" t="n">
        <v>41.036</v>
      </c>
    </row>
    <row r="1447" customFormat="false" ht="12.75" hidden="false" customHeight="false" outlineLevel="0" collapsed="false">
      <c r="A1447" s="1" t="n">
        <v>4810</v>
      </c>
      <c r="B1447" s="1" t="n">
        <v>243.99</v>
      </c>
      <c r="C1447" s="1" t="n">
        <v>120.76</v>
      </c>
      <c r="D1447" s="1" t="n">
        <v>-259.29</v>
      </c>
      <c r="E1447" s="1" t="n">
        <v>15.643</v>
      </c>
    </row>
    <row r="1448" customFormat="false" ht="12.75" hidden="false" customHeight="false" outlineLevel="0" collapsed="false">
      <c r="A1448" s="1" t="n">
        <v>4813.3</v>
      </c>
      <c r="B1448" s="1" t="n">
        <v>243.03</v>
      </c>
      <c r="C1448" s="1" t="n">
        <v>120.46</v>
      </c>
      <c r="D1448" s="1" t="n">
        <v>-309.64</v>
      </c>
      <c r="E1448" s="1" t="n">
        <v>42.643</v>
      </c>
    </row>
    <row r="1449" customFormat="false" ht="12.75" hidden="false" customHeight="false" outlineLevel="0" collapsed="false">
      <c r="A1449" s="1" t="n">
        <v>4816.7</v>
      </c>
      <c r="B1449" s="1" t="n">
        <v>241.72</v>
      </c>
      <c r="C1449" s="1" t="n">
        <v>120.45</v>
      </c>
      <c r="D1449" s="1" t="n">
        <v>-319.82</v>
      </c>
      <c r="E1449" s="1" t="n">
        <v>103.29</v>
      </c>
    </row>
    <row r="1450" customFormat="false" ht="12.75" hidden="false" customHeight="false" outlineLevel="0" collapsed="false">
      <c r="A1450" s="1" t="n">
        <v>4820</v>
      </c>
      <c r="B1450" s="1" t="n">
        <v>240.08</v>
      </c>
      <c r="C1450" s="1" t="n">
        <v>121.01</v>
      </c>
      <c r="D1450" s="1" t="n">
        <v>-289.18</v>
      </c>
      <c r="E1450" s="1" t="n">
        <v>160.39</v>
      </c>
    </row>
    <row r="1451" customFormat="false" ht="12.75" hidden="false" customHeight="false" outlineLevel="0" collapsed="false">
      <c r="A1451" s="1" t="n">
        <v>4823.3</v>
      </c>
      <c r="B1451" s="1" t="n">
        <v>239.18</v>
      </c>
      <c r="C1451" s="1" t="n">
        <v>122.11</v>
      </c>
      <c r="D1451" s="1" t="n">
        <v>-232.82</v>
      </c>
      <c r="E1451" s="1" t="n">
        <v>189.32</v>
      </c>
    </row>
    <row r="1452" customFormat="false" ht="12.75" hidden="false" customHeight="false" outlineLevel="0" collapsed="false">
      <c r="A1452" s="1" t="n">
        <v>4826.7</v>
      </c>
      <c r="B1452" s="1" t="n">
        <v>238.95</v>
      </c>
      <c r="C1452" s="1" t="n">
        <v>122.99</v>
      </c>
      <c r="D1452" s="1" t="n">
        <v>-170.79</v>
      </c>
      <c r="E1452" s="1" t="n">
        <v>172.82</v>
      </c>
    </row>
    <row r="1453" customFormat="false" ht="12.75" hidden="false" customHeight="false" outlineLevel="0" collapsed="false">
      <c r="A1453" s="1" t="n">
        <v>4830</v>
      </c>
      <c r="B1453" s="1" t="n">
        <v>238.56</v>
      </c>
      <c r="C1453" s="1" t="n">
        <v>123.51</v>
      </c>
      <c r="D1453" s="1" t="n">
        <v>-139.61</v>
      </c>
      <c r="E1453" s="1" t="n">
        <v>120</v>
      </c>
    </row>
    <row r="1454" customFormat="false" ht="12.75" hidden="false" customHeight="false" outlineLevel="0" collapsed="false">
      <c r="A1454" s="1" t="n">
        <v>4833.3</v>
      </c>
      <c r="B1454" s="1" t="n">
        <v>238.27</v>
      </c>
      <c r="C1454" s="1" t="n">
        <v>123.65</v>
      </c>
      <c r="D1454" s="1" t="n">
        <v>-167.89</v>
      </c>
      <c r="E1454" s="1" t="n">
        <v>60.429</v>
      </c>
    </row>
    <row r="1455" customFormat="false" ht="12.75" hidden="false" customHeight="false" outlineLevel="0" collapsed="false">
      <c r="A1455" s="1" t="n">
        <v>4836.7</v>
      </c>
      <c r="B1455" s="1" t="n">
        <v>237.82</v>
      </c>
      <c r="C1455" s="1" t="n">
        <v>123.6</v>
      </c>
      <c r="D1455" s="1" t="n">
        <v>-231.32</v>
      </c>
      <c r="E1455" s="1" t="n">
        <v>45</v>
      </c>
    </row>
    <row r="1456" customFormat="false" ht="12.75" hidden="false" customHeight="false" outlineLevel="0" collapsed="false">
      <c r="A1456" s="1" t="n">
        <v>4840</v>
      </c>
      <c r="B1456" s="1" t="n">
        <v>236.87</v>
      </c>
      <c r="C1456" s="1" t="n">
        <v>123.53</v>
      </c>
      <c r="D1456" s="1" t="n">
        <v>-279.86</v>
      </c>
      <c r="E1456" s="1" t="n">
        <v>76.821</v>
      </c>
    </row>
    <row r="1457" customFormat="false" ht="12.75" hidden="false" customHeight="false" outlineLevel="0" collapsed="false">
      <c r="A1457" s="1" t="n">
        <v>4843.3</v>
      </c>
      <c r="B1457" s="1" t="n">
        <v>235.59</v>
      </c>
      <c r="C1457" s="1" t="n">
        <v>123.6</v>
      </c>
      <c r="D1457" s="1" t="n">
        <v>-292.07</v>
      </c>
      <c r="E1457" s="1" t="n">
        <v>138.64</v>
      </c>
    </row>
    <row r="1458" customFormat="false" ht="12.75" hidden="false" customHeight="false" outlineLevel="0" collapsed="false">
      <c r="A1458" s="1" t="n">
        <v>4846.7</v>
      </c>
      <c r="B1458" s="1" t="n">
        <v>234.2</v>
      </c>
      <c r="C1458" s="1" t="n">
        <v>124.37</v>
      </c>
      <c r="D1458" s="1" t="n">
        <v>-263.14</v>
      </c>
      <c r="E1458" s="1" t="n">
        <v>192.11</v>
      </c>
    </row>
    <row r="1459" customFormat="false" ht="12.75" hidden="false" customHeight="false" outlineLevel="0" collapsed="false">
      <c r="A1459" s="1" t="n">
        <v>4850</v>
      </c>
      <c r="B1459" s="1" t="n">
        <v>233.31</v>
      </c>
      <c r="C1459" s="1" t="n">
        <v>125.42</v>
      </c>
      <c r="D1459" s="1" t="n">
        <v>-205.18</v>
      </c>
      <c r="E1459" s="1" t="n">
        <v>213.86</v>
      </c>
    </row>
    <row r="1460" customFormat="false" ht="12.75" hidden="false" customHeight="false" outlineLevel="0" collapsed="false">
      <c r="A1460" s="1" t="n">
        <v>4853.3</v>
      </c>
      <c r="B1460" s="1" t="n">
        <v>233.08</v>
      </c>
      <c r="C1460" s="1" t="n">
        <v>126.47</v>
      </c>
      <c r="D1460" s="1" t="n">
        <v>-152.04</v>
      </c>
      <c r="E1460" s="1" t="n">
        <v>188.14</v>
      </c>
    </row>
    <row r="1461" customFormat="false" ht="12.75" hidden="false" customHeight="false" outlineLevel="0" collapsed="false">
      <c r="A1461" s="1" t="n">
        <v>4856.7</v>
      </c>
      <c r="B1461" s="1" t="n">
        <v>232.92</v>
      </c>
      <c r="C1461" s="1" t="n">
        <v>127.01</v>
      </c>
      <c r="D1461" s="1" t="n">
        <v>-131.79</v>
      </c>
      <c r="E1461" s="1" t="n">
        <v>128.89</v>
      </c>
    </row>
    <row r="1462" customFormat="false" ht="12.75" hidden="false" customHeight="false" outlineLevel="0" collapsed="false">
      <c r="A1462" s="1" t="n">
        <v>4860</v>
      </c>
      <c r="B1462" s="1" t="n">
        <v>232.64</v>
      </c>
      <c r="C1462" s="1" t="n">
        <v>127.21</v>
      </c>
      <c r="D1462" s="1" t="n">
        <v>-163.18</v>
      </c>
      <c r="E1462" s="1" t="n">
        <v>72.643</v>
      </c>
    </row>
    <row r="1463" customFormat="false" ht="12.75" hidden="false" customHeight="false" outlineLevel="0" collapsed="false">
      <c r="A1463" s="1" t="n">
        <v>4863.3</v>
      </c>
      <c r="B1463" s="1" t="n">
        <v>232.03</v>
      </c>
      <c r="C1463" s="1" t="n">
        <v>127.03</v>
      </c>
      <c r="D1463" s="1" t="n">
        <v>-232.39</v>
      </c>
      <c r="E1463" s="1" t="n">
        <v>54.643</v>
      </c>
    </row>
    <row r="1464" customFormat="false" ht="12.75" hidden="false" customHeight="false" outlineLevel="0" collapsed="false">
      <c r="A1464" s="1" t="n">
        <v>4866.7</v>
      </c>
      <c r="B1464" s="1" t="n">
        <v>231.1</v>
      </c>
      <c r="C1464" s="1" t="n">
        <v>127.06</v>
      </c>
      <c r="D1464" s="1" t="n">
        <v>-279.86</v>
      </c>
      <c r="E1464" s="1" t="n">
        <v>87.964</v>
      </c>
    </row>
    <row r="1465" customFormat="false" ht="12.75" hidden="false" customHeight="false" outlineLevel="0" collapsed="false">
      <c r="A1465" s="1" t="n">
        <v>4870</v>
      </c>
      <c r="B1465" s="1" t="n">
        <v>229.85</v>
      </c>
      <c r="C1465" s="1" t="n">
        <v>127.28</v>
      </c>
      <c r="D1465" s="1" t="n">
        <v>-286.82</v>
      </c>
      <c r="E1465" s="1" t="n">
        <v>159.86</v>
      </c>
    </row>
    <row r="1466" customFormat="false" ht="12.75" hidden="false" customHeight="false" outlineLevel="0" collapsed="false">
      <c r="A1466" s="1" t="n">
        <v>4873.3</v>
      </c>
      <c r="B1466" s="1" t="n">
        <v>228.41</v>
      </c>
      <c r="C1466" s="1" t="n">
        <v>128.04</v>
      </c>
      <c r="D1466" s="1" t="n">
        <v>-251.14</v>
      </c>
      <c r="E1466" s="1" t="n">
        <v>219.96</v>
      </c>
    </row>
    <row r="1467" customFormat="false" ht="12.75" hidden="false" customHeight="false" outlineLevel="0" collapsed="false">
      <c r="A1467" s="1" t="n">
        <v>4876.7</v>
      </c>
      <c r="B1467" s="1" t="n">
        <v>227.76</v>
      </c>
      <c r="C1467" s="1" t="n">
        <v>129.11</v>
      </c>
      <c r="D1467" s="1" t="n">
        <v>-194.46</v>
      </c>
      <c r="E1467" s="1" t="n">
        <v>233.79</v>
      </c>
    </row>
    <row r="1468" customFormat="false" ht="12.75" hidden="false" customHeight="false" outlineLevel="0" collapsed="false">
      <c r="A1468" s="1" t="n">
        <v>4880</v>
      </c>
      <c r="B1468" s="1" t="n">
        <v>227.46</v>
      </c>
      <c r="C1468" s="1" t="n">
        <v>130.47</v>
      </c>
      <c r="D1468" s="1" t="n">
        <v>-137.04</v>
      </c>
      <c r="E1468" s="1" t="n">
        <v>197.79</v>
      </c>
    </row>
    <row r="1469" customFormat="false" ht="12.75" hidden="false" customHeight="false" outlineLevel="0" collapsed="false">
      <c r="A1469" s="1" t="n">
        <v>4883.3</v>
      </c>
      <c r="B1469" s="1" t="n">
        <v>227.34</v>
      </c>
      <c r="C1469" s="1" t="n">
        <v>130.99</v>
      </c>
      <c r="D1469" s="1" t="n">
        <v>-111.75</v>
      </c>
      <c r="E1469" s="1" t="n">
        <v>138.21</v>
      </c>
    </row>
    <row r="1470" customFormat="false" ht="12.75" hidden="false" customHeight="false" outlineLevel="0" collapsed="false">
      <c r="A1470" s="1" t="n">
        <v>4886.7</v>
      </c>
      <c r="B1470" s="1" t="n">
        <v>227.04</v>
      </c>
      <c r="C1470" s="1" t="n">
        <v>131.05</v>
      </c>
      <c r="D1470" s="1" t="n">
        <v>-147.75</v>
      </c>
      <c r="E1470" s="1" t="n">
        <v>84</v>
      </c>
    </row>
    <row r="1471" customFormat="false" ht="12.75" hidden="false" customHeight="false" outlineLevel="0" collapsed="false">
      <c r="A1471" s="1" t="n">
        <v>4890</v>
      </c>
      <c r="B1471" s="1" t="n">
        <v>226.64</v>
      </c>
      <c r="C1471" s="1" t="n">
        <v>130.8</v>
      </c>
      <c r="D1471" s="1" t="n">
        <v>-213.32</v>
      </c>
      <c r="E1471" s="1" t="n">
        <v>64.5</v>
      </c>
    </row>
    <row r="1472" customFormat="false" ht="12.75" hidden="false" customHeight="false" outlineLevel="0" collapsed="false">
      <c r="A1472" s="1" t="n">
        <v>4893.3</v>
      </c>
      <c r="B1472" s="1" t="n">
        <v>225.82</v>
      </c>
      <c r="C1472" s="1" t="n">
        <v>131.02</v>
      </c>
      <c r="D1472" s="1" t="n">
        <v>-267.21</v>
      </c>
      <c r="E1472" s="1" t="n">
        <v>102.96</v>
      </c>
    </row>
    <row r="1473" customFormat="false" ht="12.75" hidden="false" customHeight="false" outlineLevel="0" collapsed="false">
      <c r="A1473" s="1" t="n">
        <v>4896.7</v>
      </c>
      <c r="B1473" s="1" t="n">
        <v>224.49</v>
      </c>
      <c r="C1473" s="1" t="n">
        <v>131.42</v>
      </c>
      <c r="D1473" s="1" t="n">
        <v>-277.29</v>
      </c>
      <c r="E1473" s="1" t="n">
        <v>176.68</v>
      </c>
    </row>
    <row r="1474" customFormat="false" ht="12.75" hidden="false" customHeight="false" outlineLevel="0" collapsed="false">
      <c r="A1474" s="1" t="n">
        <v>4900</v>
      </c>
      <c r="B1474" s="1" t="n">
        <v>223.13</v>
      </c>
      <c r="C1474" s="1" t="n">
        <v>132.2</v>
      </c>
      <c r="D1474" s="1" t="n">
        <v>-245.14</v>
      </c>
      <c r="E1474" s="1" t="n">
        <v>240.64</v>
      </c>
    </row>
    <row r="1475" customFormat="false" ht="12.75" hidden="false" customHeight="false" outlineLevel="0" collapsed="false">
      <c r="A1475" s="1" t="n">
        <v>4903.3</v>
      </c>
      <c r="B1475" s="1" t="n">
        <v>222.35</v>
      </c>
      <c r="C1475" s="1" t="n">
        <v>133.22</v>
      </c>
      <c r="D1475" s="1" t="n">
        <v>-187.18</v>
      </c>
      <c r="E1475" s="1" t="n">
        <v>259.18</v>
      </c>
    </row>
    <row r="1476" customFormat="false" ht="12.75" hidden="false" customHeight="false" outlineLevel="0" collapsed="false">
      <c r="A1476" s="1" t="n">
        <v>4906.7</v>
      </c>
      <c r="B1476" s="1" t="n">
        <v>222.17</v>
      </c>
      <c r="C1476" s="1" t="n">
        <v>134.54</v>
      </c>
      <c r="D1476" s="1" t="n">
        <v>-123.21</v>
      </c>
      <c r="E1476" s="1" t="n">
        <v>231.54</v>
      </c>
    </row>
    <row r="1477" customFormat="false" ht="12.75" hidden="false" customHeight="false" outlineLevel="0" collapsed="false">
      <c r="A1477" s="1" t="n">
        <v>4910</v>
      </c>
      <c r="B1477" s="1" t="n">
        <v>222.16</v>
      </c>
      <c r="C1477" s="1" t="n">
        <v>135.34</v>
      </c>
      <c r="D1477" s="1" t="n">
        <v>-95.357</v>
      </c>
      <c r="E1477" s="1" t="n">
        <v>173.68</v>
      </c>
    </row>
    <row r="1478" customFormat="false" ht="12.75" hidden="false" customHeight="false" outlineLevel="0" collapsed="false">
      <c r="A1478" s="1" t="n">
        <v>4913.3</v>
      </c>
      <c r="B1478" s="1" t="n">
        <v>221.87</v>
      </c>
      <c r="C1478" s="1" t="n">
        <v>135.69</v>
      </c>
      <c r="D1478" s="1" t="n">
        <v>-128.25</v>
      </c>
      <c r="E1478" s="1" t="n">
        <v>119.46</v>
      </c>
    </row>
    <row r="1479" customFormat="false" ht="12.75" hidden="false" customHeight="false" outlineLevel="0" collapsed="false">
      <c r="A1479" s="1" t="n">
        <v>4916.7</v>
      </c>
      <c r="B1479" s="1" t="n">
        <v>221.56</v>
      </c>
      <c r="C1479" s="1" t="n">
        <v>135.59</v>
      </c>
      <c r="D1479" s="1" t="n">
        <v>-197.89</v>
      </c>
      <c r="E1479" s="1" t="n">
        <v>97.821</v>
      </c>
    </row>
    <row r="1480" customFormat="false" ht="12.75" hidden="false" customHeight="false" outlineLevel="0" collapsed="false">
      <c r="A1480" s="1" t="n">
        <v>4920</v>
      </c>
      <c r="B1480" s="1" t="n">
        <v>220.79</v>
      </c>
      <c r="C1480" s="1" t="n">
        <v>135.64</v>
      </c>
      <c r="D1480" s="1" t="n">
        <v>-248.36</v>
      </c>
      <c r="E1480" s="1" t="n">
        <v>130.29</v>
      </c>
    </row>
    <row r="1481" customFormat="false" ht="12.75" hidden="false" customHeight="false" outlineLevel="0" collapsed="false">
      <c r="A1481" s="1" t="n">
        <v>4923.3</v>
      </c>
      <c r="B1481" s="1" t="n">
        <v>219.48</v>
      </c>
      <c r="C1481" s="1" t="n">
        <v>136.12</v>
      </c>
      <c r="D1481" s="1" t="n">
        <v>-250.93</v>
      </c>
      <c r="E1481" s="1" t="n">
        <v>202.82</v>
      </c>
    </row>
    <row r="1482" customFormat="false" ht="12.75" hidden="false" customHeight="false" outlineLevel="0" collapsed="false">
      <c r="A1482" s="1" t="n">
        <v>4926.7</v>
      </c>
      <c r="B1482" s="1" t="n">
        <v>218.16</v>
      </c>
      <c r="C1482" s="1" t="n">
        <v>137.08</v>
      </c>
      <c r="D1482" s="1" t="n">
        <v>-223.93</v>
      </c>
      <c r="E1482" s="1" t="n">
        <v>262.71</v>
      </c>
    </row>
    <row r="1483" customFormat="false" ht="12.75" hidden="false" customHeight="false" outlineLevel="0" collapsed="false">
      <c r="A1483" s="1" t="n">
        <v>4930</v>
      </c>
      <c r="B1483" s="1" t="n">
        <v>217.6</v>
      </c>
      <c r="C1483" s="1" t="n">
        <v>138.29</v>
      </c>
      <c r="D1483" s="1" t="n">
        <v>-165.43</v>
      </c>
      <c r="E1483" s="1" t="n">
        <v>275.14</v>
      </c>
    </row>
    <row r="1484" customFormat="false" ht="12.75" hidden="false" customHeight="false" outlineLevel="0" collapsed="false">
      <c r="A1484" s="1" t="n">
        <v>4933.3</v>
      </c>
      <c r="B1484" s="1" t="n">
        <v>217.58</v>
      </c>
      <c r="C1484" s="1" t="n">
        <v>139.72</v>
      </c>
      <c r="D1484" s="1" t="n">
        <v>-110.46</v>
      </c>
      <c r="E1484" s="1" t="n">
        <v>239.46</v>
      </c>
    </row>
    <row r="1485" customFormat="false" ht="12.75" hidden="false" customHeight="false" outlineLevel="0" collapsed="false">
      <c r="A1485" s="1" t="n">
        <v>4936.7</v>
      </c>
      <c r="B1485" s="1" t="n">
        <v>217.36</v>
      </c>
      <c r="C1485" s="1" t="n">
        <v>140.32</v>
      </c>
      <c r="D1485" s="1" t="n">
        <v>-91.929</v>
      </c>
      <c r="E1485" s="1" t="n">
        <v>184.39</v>
      </c>
    </row>
    <row r="1486" customFormat="false" ht="12.75" hidden="false" customHeight="false" outlineLevel="0" collapsed="false">
      <c r="A1486" s="1" t="n">
        <v>4940</v>
      </c>
      <c r="B1486" s="1" t="n">
        <v>217.25</v>
      </c>
      <c r="C1486" s="1" t="n">
        <v>140.52</v>
      </c>
      <c r="D1486" s="1" t="n">
        <v>-128.57</v>
      </c>
      <c r="E1486" s="1" t="n">
        <v>141.54</v>
      </c>
    </row>
    <row r="1487" customFormat="false" ht="12.75" hidden="false" customHeight="false" outlineLevel="0" collapsed="false">
      <c r="A1487" s="1" t="n">
        <v>4943.3</v>
      </c>
      <c r="B1487" s="1" t="n">
        <v>216.73</v>
      </c>
      <c r="C1487" s="1" t="n">
        <v>140.6</v>
      </c>
      <c r="D1487" s="1" t="n">
        <v>-191.25</v>
      </c>
      <c r="E1487" s="1" t="n">
        <v>134.68</v>
      </c>
    </row>
    <row r="1488" customFormat="false" ht="12.75" hidden="false" customHeight="false" outlineLevel="0" collapsed="false">
      <c r="A1488" s="1" t="n">
        <v>4946.7</v>
      </c>
      <c r="B1488" s="1" t="n">
        <v>215.99</v>
      </c>
      <c r="C1488" s="1" t="n">
        <v>141.01</v>
      </c>
      <c r="D1488" s="1" t="n">
        <v>-234.64</v>
      </c>
      <c r="E1488" s="1" t="n">
        <v>177.75</v>
      </c>
    </row>
    <row r="1489" customFormat="false" ht="12.75" hidden="false" customHeight="false" outlineLevel="0" collapsed="false">
      <c r="A1489" s="1" t="n">
        <v>4950</v>
      </c>
      <c r="B1489" s="1" t="n">
        <v>214.87</v>
      </c>
      <c r="C1489" s="1" t="n">
        <v>141.74</v>
      </c>
      <c r="D1489" s="1" t="n">
        <v>-236.25</v>
      </c>
      <c r="E1489" s="1" t="n">
        <v>240.43</v>
      </c>
    </row>
    <row r="1490" customFormat="false" ht="12.75" hidden="false" customHeight="false" outlineLevel="0" collapsed="false">
      <c r="A1490" s="1" t="n">
        <v>4953.3</v>
      </c>
      <c r="B1490" s="1" t="n">
        <v>213.71</v>
      </c>
      <c r="C1490" s="1" t="n">
        <v>142.8</v>
      </c>
      <c r="D1490" s="1" t="n">
        <v>-195.86</v>
      </c>
      <c r="E1490" s="1" t="n">
        <v>295.07</v>
      </c>
    </row>
    <row r="1491" customFormat="false" ht="12.75" hidden="false" customHeight="false" outlineLevel="0" collapsed="false">
      <c r="A1491" s="1" t="n">
        <v>4956.7</v>
      </c>
      <c r="B1491" s="1" t="n">
        <v>213.04</v>
      </c>
      <c r="C1491" s="1" t="n">
        <v>143.95</v>
      </c>
      <c r="D1491" s="1" t="n">
        <v>-140.04</v>
      </c>
      <c r="E1491" s="1" t="n">
        <v>310.18</v>
      </c>
    </row>
    <row r="1492" customFormat="false" ht="12.75" hidden="false" customHeight="false" outlineLevel="0" collapsed="false">
      <c r="A1492" s="1" t="n">
        <v>4960</v>
      </c>
      <c r="B1492" s="1" t="n">
        <v>213.12</v>
      </c>
      <c r="C1492" s="1" t="n">
        <v>145.17</v>
      </c>
      <c r="D1492" s="1" t="n">
        <v>-79.5</v>
      </c>
      <c r="E1492" s="1" t="n">
        <v>277.5</v>
      </c>
    </row>
    <row r="1493" customFormat="false" ht="12.75" hidden="false" customHeight="false" outlineLevel="0" collapsed="false">
      <c r="A1493" s="1" t="n">
        <v>4963.3</v>
      </c>
      <c r="B1493" s="1" t="n">
        <v>213.16</v>
      </c>
      <c r="C1493" s="1" t="n">
        <v>146.27</v>
      </c>
      <c r="D1493" s="1" t="n">
        <v>-54.214</v>
      </c>
      <c r="E1493" s="1" t="n">
        <v>219.75</v>
      </c>
    </row>
    <row r="1494" customFormat="false" ht="12.75" hidden="false" customHeight="false" outlineLevel="0" collapsed="false">
      <c r="A1494" s="1" t="n">
        <v>4966.7</v>
      </c>
      <c r="B1494" s="1" t="n">
        <v>212.97</v>
      </c>
      <c r="C1494" s="1" t="n">
        <v>146.85</v>
      </c>
      <c r="D1494" s="1" t="n">
        <v>-84.107</v>
      </c>
      <c r="E1494" s="1" t="n">
        <v>176.57</v>
      </c>
    </row>
    <row r="1495" customFormat="false" ht="12.75" hidden="false" customHeight="false" outlineLevel="0" collapsed="false">
      <c r="A1495" s="1" t="n">
        <v>4970</v>
      </c>
      <c r="B1495" s="1" t="n">
        <v>212.85</v>
      </c>
      <c r="C1495" s="1" t="n">
        <v>146.9</v>
      </c>
      <c r="D1495" s="1" t="n">
        <v>-145.71</v>
      </c>
      <c r="E1495" s="1" t="n">
        <v>164.57</v>
      </c>
    </row>
    <row r="1496" customFormat="false" ht="12.75" hidden="false" customHeight="false" outlineLevel="0" collapsed="false">
      <c r="A1496" s="1" t="n">
        <v>4973.3</v>
      </c>
      <c r="B1496" s="1" t="n">
        <v>212.2</v>
      </c>
      <c r="C1496" s="1" t="n">
        <v>147.11</v>
      </c>
      <c r="D1496" s="1" t="n">
        <v>-183</v>
      </c>
      <c r="E1496" s="1" t="n">
        <v>186.11</v>
      </c>
    </row>
    <row r="1497" customFormat="false" ht="12.75" hidden="false" customHeight="false" outlineLevel="0" collapsed="false">
      <c r="A1497" s="1" t="n">
        <v>4976.7</v>
      </c>
      <c r="B1497" s="1" t="n">
        <v>211.14</v>
      </c>
      <c r="C1497" s="1" t="n">
        <v>147.94</v>
      </c>
      <c r="D1497" s="1" t="n">
        <v>-179.46</v>
      </c>
      <c r="E1497" s="1" t="n">
        <v>247.93</v>
      </c>
    </row>
    <row r="1498" customFormat="false" ht="12.75" hidden="false" customHeight="false" outlineLevel="0" collapsed="false">
      <c r="A1498" s="1" t="n">
        <v>4980</v>
      </c>
      <c r="B1498" s="1" t="n">
        <v>210.19</v>
      </c>
      <c r="C1498" s="1" t="n">
        <v>149.09</v>
      </c>
      <c r="D1498" s="1" t="n">
        <v>-144.43</v>
      </c>
      <c r="E1498" s="1" t="n">
        <v>307.07</v>
      </c>
    </row>
    <row r="1499" customFormat="false" ht="12.75" hidden="false" customHeight="false" outlineLevel="0" collapsed="false">
      <c r="A1499" s="1" t="n">
        <v>4983.3</v>
      </c>
      <c r="B1499" s="1" t="n">
        <v>209.89</v>
      </c>
      <c r="C1499" s="1" t="n">
        <v>150.22</v>
      </c>
      <c r="D1499" s="1" t="n">
        <v>-88.607</v>
      </c>
      <c r="E1499" s="1" t="n">
        <v>314.36</v>
      </c>
    </row>
    <row r="1500" customFormat="false" ht="12.75" hidden="false" customHeight="false" outlineLevel="0" collapsed="false">
      <c r="A1500" s="1" t="n">
        <v>4986.7</v>
      </c>
      <c r="B1500" s="1" t="n">
        <v>210.03</v>
      </c>
      <c r="C1500" s="1" t="n">
        <v>151.69</v>
      </c>
      <c r="D1500" s="1" t="n">
        <v>-33.857</v>
      </c>
      <c r="E1500" s="1" t="n">
        <v>269.36</v>
      </c>
    </row>
    <row r="1501" customFormat="false" ht="12.75" hidden="false" customHeight="false" outlineLevel="0" collapsed="false">
      <c r="A1501" s="1" t="n">
        <v>4990</v>
      </c>
      <c r="B1501" s="1" t="n">
        <v>210.22</v>
      </c>
      <c r="C1501" s="1" t="n">
        <v>152.64</v>
      </c>
      <c r="D1501" s="1" t="n">
        <v>-22.5</v>
      </c>
      <c r="E1501" s="1" t="n">
        <v>210.54</v>
      </c>
    </row>
    <row r="1502" customFormat="false" ht="12.75" hidden="false" customHeight="false" outlineLevel="0" collapsed="false">
      <c r="A1502" s="1" t="n">
        <v>4993.3</v>
      </c>
      <c r="B1502" s="1" t="n">
        <v>210.11</v>
      </c>
      <c r="C1502" s="1" t="n">
        <v>152.89</v>
      </c>
      <c r="D1502" s="1" t="n">
        <v>-61.5</v>
      </c>
      <c r="E1502" s="1" t="n">
        <v>167.57</v>
      </c>
    </row>
    <row r="1503" customFormat="false" ht="12.75" hidden="false" customHeight="false" outlineLevel="0" collapsed="false">
      <c r="A1503" s="1" t="n">
        <v>4996.7</v>
      </c>
      <c r="B1503" s="1" t="n">
        <v>210.03</v>
      </c>
      <c r="C1503" s="1" t="n">
        <v>152.98</v>
      </c>
      <c r="D1503" s="1" t="n">
        <v>-120.43</v>
      </c>
      <c r="E1503" s="1" t="n">
        <v>159.96</v>
      </c>
    </row>
    <row r="1504" customFormat="false" ht="12.75" hidden="false" customHeight="false" outlineLevel="0" collapsed="false">
      <c r="A1504" s="1" t="n">
        <v>5000</v>
      </c>
      <c r="B1504" s="1" t="n">
        <v>209.37</v>
      </c>
      <c r="C1504" s="1" t="n">
        <v>153.4</v>
      </c>
      <c r="D1504" s="1" t="n">
        <v>-160.71</v>
      </c>
      <c r="E1504" s="1" t="n">
        <v>204.43</v>
      </c>
    </row>
    <row r="1505" customFormat="false" ht="12.75" hidden="false" customHeight="false" outlineLevel="0" collapsed="false">
      <c r="A1505" s="1" t="n">
        <v>5003.3</v>
      </c>
      <c r="B1505" s="1" t="n">
        <v>208.48</v>
      </c>
      <c r="C1505" s="1" t="n">
        <v>154.18</v>
      </c>
      <c r="D1505" s="1" t="n">
        <v>-148.39</v>
      </c>
      <c r="E1505" s="1" t="n">
        <v>273.21</v>
      </c>
    </row>
    <row r="1506" customFormat="false" ht="12.75" hidden="false" customHeight="false" outlineLevel="0" collapsed="false">
      <c r="A1506" s="1" t="n">
        <v>5006.7</v>
      </c>
      <c r="B1506" s="1" t="n">
        <v>207.69</v>
      </c>
      <c r="C1506" s="1" t="n">
        <v>155.47</v>
      </c>
      <c r="D1506" s="1" t="n">
        <v>-111.43</v>
      </c>
      <c r="E1506" s="1" t="n">
        <v>320.25</v>
      </c>
    </row>
    <row r="1507" customFormat="false" ht="12.75" hidden="false" customHeight="false" outlineLevel="0" collapsed="false">
      <c r="A1507" s="1" t="n">
        <v>5010</v>
      </c>
      <c r="B1507" s="1" t="n">
        <v>207.35</v>
      </c>
      <c r="C1507" s="1" t="n">
        <v>156.88</v>
      </c>
      <c r="D1507" s="1" t="n">
        <v>-52.929</v>
      </c>
      <c r="E1507" s="1" t="n">
        <v>308.25</v>
      </c>
    </row>
    <row r="1508" customFormat="false" ht="12.75" hidden="false" customHeight="false" outlineLevel="0" collapsed="false">
      <c r="A1508" s="1" t="n">
        <v>5013.3</v>
      </c>
      <c r="B1508" s="1" t="n">
        <v>207.84</v>
      </c>
      <c r="C1508" s="1" t="n">
        <v>158.1</v>
      </c>
      <c r="D1508" s="1" t="n">
        <v>-6.9643</v>
      </c>
      <c r="E1508" s="1" t="n">
        <v>256.61</v>
      </c>
    </row>
    <row r="1509" customFormat="false" ht="12.75" hidden="false" customHeight="false" outlineLevel="0" collapsed="false">
      <c r="A1509" s="1" t="n">
        <v>5016.7</v>
      </c>
      <c r="B1509" s="1" t="n">
        <v>207.96</v>
      </c>
      <c r="C1509" s="1" t="n">
        <v>158.91</v>
      </c>
      <c r="D1509" s="1" t="n">
        <v>-6.2143</v>
      </c>
      <c r="E1509" s="1" t="n">
        <v>199.5</v>
      </c>
    </row>
    <row r="1510" customFormat="false" ht="12.75" hidden="false" customHeight="false" outlineLevel="0" collapsed="false">
      <c r="A1510" s="1" t="n">
        <v>5020</v>
      </c>
      <c r="B1510" s="1" t="n">
        <v>208.02</v>
      </c>
      <c r="C1510" s="1" t="n">
        <v>158.96</v>
      </c>
      <c r="D1510" s="1" t="n">
        <v>-51.643</v>
      </c>
      <c r="E1510" s="1" t="n">
        <v>162.43</v>
      </c>
    </row>
    <row r="1511" customFormat="false" ht="12.75" hidden="false" customHeight="false" outlineLevel="0" collapsed="false">
      <c r="A1511" s="1" t="n">
        <v>5023.3</v>
      </c>
      <c r="B1511" s="1" t="n">
        <v>207.84</v>
      </c>
      <c r="C1511" s="1" t="n">
        <v>159.16</v>
      </c>
      <c r="D1511" s="1" t="n">
        <v>-118.61</v>
      </c>
      <c r="E1511" s="1" t="n">
        <v>172.5</v>
      </c>
    </row>
    <row r="1512" customFormat="false" ht="12.75" hidden="false" customHeight="false" outlineLevel="0" collapsed="false">
      <c r="A1512" s="1" t="n">
        <v>5026.7</v>
      </c>
      <c r="B1512" s="1" t="n">
        <v>207.11</v>
      </c>
      <c r="C1512" s="1" t="n">
        <v>159.87</v>
      </c>
      <c r="D1512" s="1" t="n">
        <v>-150.11</v>
      </c>
      <c r="E1512" s="1" t="n">
        <v>221.89</v>
      </c>
    </row>
    <row r="1513" customFormat="false" ht="12.75" hidden="false" customHeight="false" outlineLevel="0" collapsed="false">
      <c r="A1513" s="1" t="n">
        <v>5030</v>
      </c>
      <c r="B1513" s="1" t="n">
        <v>206.27</v>
      </c>
      <c r="C1513" s="1" t="n">
        <v>160.67</v>
      </c>
      <c r="D1513" s="1" t="n">
        <v>-135.32</v>
      </c>
      <c r="E1513" s="1" t="n">
        <v>290.57</v>
      </c>
    </row>
    <row r="1514" customFormat="false" ht="12.75" hidden="false" customHeight="false" outlineLevel="0" collapsed="false">
      <c r="A1514" s="1" t="n">
        <v>5033.3</v>
      </c>
      <c r="B1514" s="1" t="n">
        <v>205.58</v>
      </c>
      <c r="C1514" s="1" t="n">
        <v>161.99</v>
      </c>
      <c r="D1514" s="1" t="n">
        <v>-91.286</v>
      </c>
      <c r="E1514" s="1" t="n">
        <v>326.14</v>
      </c>
    </row>
    <row r="1515" customFormat="false" ht="12.75" hidden="false" customHeight="false" outlineLevel="0" collapsed="false">
      <c r="A1515" s="1" t="n">
        <v>5036.7</v>
      </c>
      <c r="B1515" s="1" t="n">
        <v>205.44</v>
      </c>
      <c r="C1515" s="1" t="n">
        <v>163.29</v>
      </c>
      <c r="D1515" s="1" t="n">
        <v>-27.964</v>
      </c>
      <c r="E1515" s="1" t="n">
        <v>310.5</v>
      </c>
    </row>
    <row r="1516" customFormat="false" ht="12.75" hidden="false" customHeight="false" outlineLevel="0" collapsed="false">
      <c r="A1516" s="1" t="n">
        <v>5040</v>
      </c>
      <c r="B1516" s="1" t="n">
        <v>205.92</v>
      </c>
      <c r="C1516" s="1" t="n">
        <v>164.54</v>
      </c>
      <c r="D1516" s="1" t="n">
        <v>21.321</v>
      </c>
      <c r="E1516" s="1" t="n">
        <v>260.04</v>
      </c>
    </row>
    <row r="1517" customFormat="false" ht="12.75" hidden="false" customHeight="false" outlineLevel="0" collapsed="false">
      <c r="A1517" s="1" t="n">
        <v>5043.3</v>
      </c>
      <c r="B1517" s="1" t="n">
        <v>206.07</v>
      </c>
      <c r="C1517" s="1" t="n">
        <v>165.32</v>
      </c>
      <c r="D1517" s="1" t="n">
        <v>24.321</v>
      </c>
      <c r="E1517" s="1" t="n">
        <v>199.5</v>
      </c>
    </row>
    <row r="1518" customFormat="false" ht="12.75" hidden="false" customHeight="false" outlineLevel="0" collapsed="false">
      <c r="A1518" s="1" t="n">
        <v>5046.7</v>
      </c>
      <c r="B1518" s="1" t="n">
        <v>206.26</v>
      </c>
      <c r="C1518" s="1" t="n">
        <v>165.58</v>
      </c>
      <c r="D1518" s="1" t="n">
        <v>-20.25</v>
      </c>
      <c r="E1518" s="1" t="n">
        <v>162.75</v>
      </c>
    </row>
    <row r="1519" customFormat="false" ht="12.75" hidden="false" customHeight="false" outlineLevel="0" collapsed="false">
      <c r="A1519" s="1" t="n">
        <v>5050</v>
      </c>
      <c r="B1519" s="1" t="n">
        <v>206.27</v>
      </c>
      <c r="C1519" s="1" t="n">
        <v>165.69</v>
      </c>
      <c r="D1519" s="1" t="n">
        <v>-87.107</v>
      </c>
      <c r="E1519" s="1" t="n">
        <v>174.64</v>
      </c>
    </row>
    <row r="1520" customFormat="false" ht="12.75" hidden="false" customHeight="false" outlineLevel="0" collapsed="false">
      <c r="A1520" s="1" t="n">
        <v>5053.3</v>
      </c>
      <c r="B1520" s="1" t="n">
        <v>205.67</v>
      </c>
      <c r="C1520" s="1" t="n">
        <v>166.25</v>
      </c>
      <c r="D1520" s="1" t="n">
        <v>-118.93</v>
      </c>
      <c r="E1520" s="1" t="n">
        <v>231.75</v>
      </c>
    </row>
    <row r="1521" customFormat="false" ht="12.75" hidden="false" customHeight="false" outlineLevel="0" collapsed="false">
      <c r="A1521" s="1" t="n">
        <v>5056.7</v>
      </c>
      <c r="B1521" s="1" t="n">
        <v>204.91</v>
      </c>
      <c r="C1521" s="1" t="n">
        <v>167.09</v>
      </c>
      <c r="D1521" s="1" t="n">
        <v>-109.29</v>
      </c>
      <c r="E1521" s="1" t="n">
        <v>300</v>
      </c>
    </row>
    <row r="1522" customFormat="false" ht="12.75" hidden="false" customHeight="false" outlineLevel="0" collapsed="false">
      <c r="A1522" s="1" t="n">
        <v>5060</v>
      </c>
      <c r="B1522" s="1" t="n">
        <v>204.18</v>
      </c>
      <c r="C1522" s="1" t="n">
        <v>168.57</v>
      </c>
      <c r="D1522" s="1" t="n">
        <v>-67.179</v>
      </c>
      <c r="E1522" s="1" t="n">
        <v>336.43</v>
      </c>
    </row>
    <row r="1523" customFormat="false" ht="12.75" hidden="false" customHeight="false" outlineLevel="0" collapsed="false">
      <c r="A1523" s="1" t="n">
        <v>5063.3</v>
      </c>
      <c r="B1523" s="1" t="n">
        <v>204.21</v>
      </c>
      <c r="C1523" s="1" t="n">
        <v>170.07</v>
      </c>
      <c r="D1523" s="1" t="n">
        <v>-9.3214</v>
      </c>
      <c r="E1523" s="1" t="n">
        <v>313.61</v>
      </c>
    </row>
    <row r="1524" customFormat="false" ht="12.75" hidden="false" customHeight="false" outlineLevel="0" collapsed="false">
      <c r="A1524" s="1" t="n">
        <v>5066.7</v>
      </c>
      <c r="B1524" s="1" t="n">
        <v>204.73</v>
      </c>
      <c r="C1524" s="1" t="n">
        <v>171.22</v>
      </c>
      <c r="D1524" s="1" t="n">
        <v>31.393</v>
      </c>
      <c r="E1524" s="1" t="n">
        <v>266.04</v>
      </c>
    </row>
    <row r="1525" customFormat="false" ht="12.75" hidden="false" customHeight="false" outlineLevel="0" collapsed="false">
      <c r="A1525" s="1" t="n">
        <v>5070</v>
      </c>
      <c r="B1525" s="1" t="n">
        <v>205.04</v>
      </c>
      <c r="C1525" s="1" t="n">
        <v>171.85</v>
      </c>
      <c r="D1525" s="1" t="n">
        <v>31.393</v>
      </c>
      <c r="E1525" s="1" t="n">
        <v>207.21</v>
      </c>
    </row>
    <row r="1526" customFormat="false" ht="12.75" hidden="false" customHeight="false" outlineLevel="0" collapsed="false">
      <c r="A1526" s="1" t="n">
        <v>5073.3</v>
      </c>
      <c r="B1526" s="1" t="n">
        <v>205.11</v>
      </c>
      <c r="C1526" s="1" t="n">
        <v>171.95</v>
      </c>
      <c r="D1526" s="1" t="n">
        <v>-14.893</v>
      </c>
      <c r="E1526" s="1" t="n">
        <v>175.29</v>
      </c>
    </row>
    <row r="1527" customFormat="false" ht="12.75" hidden="false" customHeight="false" outlineLevel="0" collapsed="false">
      <c r="A1527" s="1" t="n">
        <v>5076.7</v>
      </c>
      <c r="B1527" s="1" t="n">
        <v>204.99</v>
      </c>
      <c r="C1527" s="1" t="n">
        <v>172.52</v>
      </c>
      <c r="D1527" s="1" t="n">
        <v>-77.893</v>
      </c>
      <c r="E1527" s="1" t="n">
        <v>199.71</v>
      </c>
    </row>
    <row r="1528" customFormat="false" ht="12.75" hidden="false" customHeight="false" outlineLevel="0" collapsed="false">
      <c r="A1528" s="1" t="n">
        <v>5080</v>
      </c>
      <c r="B1528" s="1" t="n">
        <v>204.51</v>
      </c>
      <c r="C1528" s="1" t="n">
        <v>173.14</v>
      </c>
      <c r="D1528" s="1" t="n">
        <v>-98.464</v>
      </c>
      <c r="E1528" s="1" t="n">
        <v>263.46</v>
      </c>
    </row>
    <row r="1529" customFormat="false" ht="12.75" hidden="false" customHeight="false" outlineLevel="0" collapsed="false">
      <c r="A1529" s="1" t="n">
        <v>5083.3</v>
      </c>
      <c r="B1529" s="1" t="n">
        <v>203.91</v>
      </c>
      <c r="C1529" s="1" t="n">
        <v>174.02</v>
      </c>
      <c r="D1529" s="1" t="n">
        <v>-78.536</v>
      </c>
      <c r="E1529" s="1" t="n">
        <v>325.71</v>
      </c>
    </row>
    <row r="1530" customFormat="false" ht="12.75" hidden="false" customHeight="false" outlineLevel="0" collapsed="false">
      <c r="A1530" s="1" t="n">
        <v>5086.7</v>
      </c>
      <c r="B1530" s="1" t="n">
        <v>203.26</v>
      </c>
      <c r="C1530" s="1" t="n">
        <v>175.59</v>
      </c>
      <c r="D1530" s="1" t="n">
        <v>-24.857</v>
      </c>
      <c r="E1530" s="1" t="n">
        <v>344.46</v>
      </c>
    </row>
    <row r="1531" customFormat="false" ht="12.75" hidden="false" customHeight="false" outlineLevel="0" collapsed="false">
      <c r="A1531" s="1" t="n">
        <v>5090</v>
      </c>
      <c r="B1531" s="1" t="n">
        <v>203.57</v>
      </c>
      <c r="C1531" s="1" t="n">
        <v>177.12</v>
      </c>
      <c r="D1531" s="1" t="n">
        <v>36.643</v>
      </c>
      <c r="E1531" s="1" t="n">
        <v>320.36</v>
      </c>
    </row>
    <row r="1532" customFormat="false" ht="12.75" hidden="false" customHeight="false" outlineLevel="0" collapsed="false">
      <c r="A1532" s="1" t="n">
        <v>5093.3</v>
      </c>
      <c r="B1532" s="1" t="n">
        <v>204.03</v>
      </c>
      <c r="C1532" s="1" t="n">
        <v>178.2</v>
      </c>
      <c r="D1532" s="1" t="n">
        <v>74.036</v>
      </c>
      <c r="E1532" s="1" t="n">
        <v>273.32</v>
      </c>
    </row>
    <row r="1533" customFormat="false" ht="12.75" hidden="false" customHeight="false" outlineLevel="0" collapsed="false">
      <c r="A1533" s="1" t="n">
        <v>5096.7</v>
      </c>
      <c r="B1533" s="1" t="n">
        <v>204.65</v>
      </c>
      <c r="C1533" s="1" t="n">
        <v>178.83</v>
      </c>
      <c r="D1533" s="1" t="n">
        <v>69.536</v>
      </c>
      <c r="E1533" s="1" t="n">
        <v>214.07</v>
      </c>
    </row>
    <row r="1534" customFormat="false" ht="12.75" hidden="false" customHeight="false" outlineLevel="0" collapsed="false">
      <c r="A1534" s="1" t="n">
        <v>5100</v>
      </c>
      <c r="B1534" s="1" t="n">
        <v>204.9</v>
      </c>
      <c r="C1534" s="1" t="n">
        <v>179.03</v>
      </c>
      <c r="D1534" s="1" t="n">
        <v>17.786</v>
      </c>
      <c r="E1534" s="1" t="n">
        <v>188.14</v>
      </c>
    </row>
    <row r="1535" customFormat="false" ht="12.75" hidden="false" customHeight="false" outlineLevel="0" collapsed="false">
      <c r="A1535" s="1" t="n">
        <v>5103.3</v>
      </c>
      <c r="B1535" s="1" t="n">
        <v>204.76</v>
      </c>
      <c r="C1535" s="1" t="n">
        <v>179.66</v>
      </c>
      <c r="D1535" s="1" t="n">
        <v>-37.607</v>
      </c>
      <c r="E1535" s="1" t="n">
        <v>216</v>
      </c>
    </row>
    <row r="1536" customFormat="false" ht="12.75" hidden="false" customHeight="false" outlineLevel="0" collapsed="false">
      <c r="A1536" s="1" t="n">
        <v>5106.7</v>
      </c>
      <c r="B1536" s="1" t="n">
        <v>204.34</v>
      </c>
      <c r="C1536" s="1" t="n">
        <v>180.28</v>
      </c>
      <c r="D1536" s="1" t="n">
        <v>-58.714</v>
      </c>
      <c r="E1536" s="1" t="n">
        <v>283.07</v>
      </c>
    </row>
    <row r="1537" customFormat="false" ht="12.75" hidden="false" customHeight="false" outlineLevel="0" collapsed="false">
      <c r="A1537" s="1" t="n">
        <v>5110</v>
      </c>
      <c r="B1537" s="1" t="n">
        <v>203.88</v>
      </c>
      <c r="C1537" s="1" t="n">
        <v>181.31</v>
      </c>
      <c r="D1537" s="1" t="n">
        <v>-28.607</v>
      </c>
      <c r="E1537" s="1" t="n">
        <v>342.64</v>
      </c>
    </row>
    <row r="1538" customFormat="false" ht="12.75" hidden="false" customHeight="false" outlineLevel="0" collapsed="false">
      <c r="A1538" s="1" t="n">
        <v>5113.3</v>
      </c>
      <c r="B1538" s="1" t="n">
        <v>203.56</v>
      </c>
      <c r="C1538" s="1" t="n">
        <v>182.85</v>
      </c>
      <c r="D1538" s="1" t="n">
        <v>31.179</v>
      </c>
      <c r="E1538" s="1" t="n">
        <v>353.25</v>
      </c>
    </row>
    <row r="1539" customFormat="false" ht="12.75" hidden="false" customHeight="false" outlineLevel="0" collapsed="false">
      <c r="A1539" s="1" t="n">
        <v>5116.7</v>
      </c>
      <c r="B1539" s="1" t="n">
        <v>204.01</v>
      </c>
      <c r="C1539" s="1" t="n">
        <v>184.54</v>
      </c>
      <c r="D1539" s="1" t="n">
        <v>92.143</v>
      </c>
      <c r="E1539" s="1" t="n">
        <v>327</v>
      </c>
    </row>
    <row r="1540" customFormat="false" ht="12.75" hidden="false" customHeight="false" outlineLevel="0" collapsed="false">
      <c r="A1540" s="1" t="n">
        <v>5120</v>
      </c>
      <c r="B1540" s="1" t="n">
        <v>204.77</v>
      </c>
      <c r="C1540" s="1" t="n">
        <v>185.58</v>
      </c>
      <c r="D1540" s="1" t="n">
        <v>126.32</v>
      </c>
      <c r="E1540" s="1" t="n">
        <v>270.96</v>
      </c>
    </row>
    <row r="1541" customFormat="false" ht="12.75" hidden="false" customHeight="false" outlineLevel="0" collapsed="false">
      <c r="A1541" s="1" t="n">
        <v>5123.3</v>
      </c>
      <c r="B1541" s="1" t="n">
        <v>205.4</v>
      </c>
      <c r="C1541" s="1" t="n">
        <v>186.04</v>
      </c>
      <c r="D1541" s="1" t="n">
        <v>116.46</v>
      </c>
      <c r="E1541" s="1" t="n">
        <v>209.25</v>
      </c>
    </row>
    <row r="1542" customFormat="false" ht="12.75" hidden="false" customHeight="false" outlineLevel="0" collapsed="false">
      <c r="A1542" s="1" t="n">
        <v>5126.7</v>
      </c>
      <c r="B1542" s="1" t="n">
        <v>205.79</v>
      </c>
      <c r="C1542" s="1" t="n">
        <v>186.39</v>
      </c>
      <c r="D1542" s="1" t="n">
        <v>59.571</v>
      </c>
      <c r="E1542" s="1" t="n">
        <v>181.61</v>
      </c>
    </row>
    <row r="1543" customFormat="false" ht="12.75" hidden="false" customHeight="false" outlineLevel="0" collapsed="false">
      <c r="A1543" s="1" t="n">
        <v>5130</v>
      </c>
      <c r="B1543" s="1" t="n">
        <v>205.86</v>
      </c>
      <c r="C1543" s="1" t="n">
        <v>186.88</v>
      </c>
      <c r="D1543" s="1" t="n">
        <v>1.3929</v>
      </c>
      <c r="E1543" s="1" t="n">
        <v>208.71</v>
      </c>
    </row>
    <row r="1544" customFormat="false" ht="12.75" hidden="false" customHeight="false" outlineLevel="0" collapsed="false">
      <c r="A1544" s="1" t="n">
        <v>5133.3</v>
      </c>
      <c r="B1544" s="1" t="n">
        <v>205.61</v>
      </c>
      <c r="C1544" s="1" t="n">
        <v>187.53</v>
      </c>
      <c r="D1544" s="1" t="n">
        <v>-13.071</v>
      </c>
      <c r="E1544" s="1" t="n">
        <v>269.68</v>
      </c>
    </row>
    <row r="1545" customFormat="false" ht="12.75" hidden="false" customHeight="false" outlineLevel="0" collapsed="false">
      <c r="A1545" s="1" t="n">
        <v>5136.7</v>
      </c>
      <c r="B1545" s="1" t="n">
        <v>205.15</v>
      </c>
      <c r="C1545" s="1" t="n">
        <v>188.61</v>
      </c>
      <c r="D1545" s="1" t="n">
        <v>11.036</v>
      </c>
      <c r="E1545" s="1" t="n">
        <v>320.46</v>
      </c>
    </row>
    <row r="1546" customFormat="false" ht="12.75" hidden="false" customHeight="false" outlineLevel="0" collapsed="false">
      <c r="A1546" s="1" t="n">
        <v>5140</v>
      </c>
      <c r="B1546" s="1" t="n">
        <v>205.04</v>
      </c>
      <c r="C1546" s="1" t="n">
        <v>189.98</v>
      </c>
      <c r="D1546" s="1" t="n">
        <v>66.107</v>
      </c>
      <c r="E1546" s="1" t="n">
        <v>330.32</v>
      </c>
    </row>
    <row r="1547" customFormat="false" ht="12.75" hidden="false" customHeight="false" outlineLevel="0" collapsed="false">
      <c r="A1547" s="1" t="n">
        <v>5143.3</v>
      </c>
      <c r="B1547" s="1" t="n">
        <v>205.73</v>
      </c>
      <c r="C1547" s="1" t="n">
        <v>191.46</v>
      </c>
      <c r="D1547" s="1" t="n">
        <v>127.82</v>
      </c>
      <c r="E1547" s="1" t="n">
        <v>299.46</v>
      </c>
    </row>
    <row r="1548" customFormat="false" ht="12.75" hidden="false" customHeight="false" outlineLevel="0" collapsed="false">
      <c r="A1548" s="1" t="n">
        <v>5146.7</v>
      </c>
      <c r="B1548" s="1" t="n">
        <v>206.41</v>
      </c>
      <c r="C1548" s="1" t="n">
        <v>192.49</v>
      </c>
      <c r="D1548" s="1" t="n">
        <v>158.68</v>
      </c>
      <c r="E1548" s="1" t="n">
        <v>241.82</v>
      </c>
    </row>
    <row r="1549" customFormat="false" ht="12.75" hidden="false" customHeight="false" outlineLevel="0" collapsed="false">
      <c r="A1549" s="1" t="n">
        <v>5150</v>
      </c>
      <c r="B1549" s="1" t="n">
        <v>207.19</v>
      </c>
      <c r="C1549" s="1" t="n">
        <v>192.9</v>
      </c>
      <c r="D1549" s="1" t="n">
        <v>143.36</v>
      </c>
      <c r="E1549" s="1" t="n">
        <v>184.07</v>
      </c>
    </row>
    <row r="1550" customFormat="false" ht="12.75" hidden="false" customHeight="false" outlineLevel="0" collapsed="false">
      <c r="A1550" s="1" t="n">
        <v>5153.3</v>
      </c>
      <c r="B1550" s="1" t="n">
        <v>207.77</v>
      </c>
      <c r="C1550" s="1" t="n">
        <v>193.15</v>
      </c>
      <c r="D1550" s="1" t="n">
        <v>79.821</v>
      </c>
      <c r="E1550" s="1" t="n">
        <v>158.36</v>
      </c>
    </row>
    <row r="1551" customFormat="false" ht="12.75" hidden="false" customHeight="false" outlineLevel="0" collapsed="false">
      <c r="A1551" s="1" t="n">
        <v>5156.7</v>
      </c>
      <c r="B1551" s="1" t="n">
        <v>207.78</v>
      </c>
      <c r="C1551" s="1" t="n">
        <v>193.54</v>
      </c>
      <c r="D1551" s="1" t="n">
        <v>27.536</v>
      </c>
      <c r="E1551" s="1" t="n">
        <v>183.96</v>
      </c>
    </row>
    <row r="1552" customFormat="false" ht="12.75" hidden="false" customHeight="false" outlineLevel="0" collapsed="false">
      <c r="A1552" s="1" t="n">
        <v>5160</v>
      </c>
      <c r="B1552" s="1" t="n">
        <v>207.68</v>
      </c>
      <c r="C1552" s="1" t="n">
        <v>194.1</v>
      </c>
      <c r="D1552" s="1" t="n">
        <v>10.607</v>
      </c>
      <c r="E1552" s="1" t="n">
        <v>248.68</v>
      </c>
    </row>
    <row r="1553" customFormat="false" ht="12.75" hidden="false" customHeight="false" outlineLevel="0" collapsed="false">
      <c r="A1553" s="1" t="n">
        <v>5163.3</v>
      </c>
      <c r="B1553" s="1" t="n">
        <v>207.17</v>
      </c>
      <c r="C1553" s="1" t="n">
        <v>195.1</v>
      </c>
      <c r="D1553" s="1" t="n">
        <v>39.321</v>
      </c>
      <c r="E1553" s="1" t="n">
        <v>303.21</v>
      </c>
    </row>
    <row r="1554" customFormat="false" ht="12.75" hidden="false" customHeight="false" outlineLevel="0" collapsed="false">
      <c r="A1554" s="1" t="n">
        <v>5166.7</v>
      </c>
      <c r="B1554" s="1" t="n">
        <v>207.31</v>
      </c>
      <c r="C1554" s="1" t="n">
        <v>196.43</v>
      </c>
      <c r="D1554" s="1" t="n">
        <v>104.57</v>
      </c>
      <c r="E1554" s="1" t="n">
        <v>309.54</v>
      </c>
    </row>
    <row r="1555" customFormat="false" ht="12.75" hidden="false" customHeight="false" outlineLevel="0" collapsed="false">
      <c r="A1555" s="1" t="n">
        <v>5170</v>
      </c>
      <c r="B1555" s="1" t="n">
        <v>208.03</v>
      </c>
      <c r="C1555" s="1" t="n">
        <v>197.93</v>
      </c>
      <c r="D1555" s="1" t="n">
        <v>155.46</v>
      </c>
      <c r="E1555" s="1" t="n">
        <v>275.89</v>
      </c>
    </row>
    <row r="1556" customFormat="false" ht="12.75" hidden="false" customHeight="false" outlineLevel="0" collapsed="false">
      <c r="A1556" s="1" t="n">
        <v>5173.3</v>
      </c>
      <c r="B1556" s="1" t="n">
        <v>208.95</v>
      </c>
      <c r="C1556" s="1" t="n">
        <v>198.88</v>
      </c>
      <c r="D1556" s="1" t="n">
        <v>180.21</v>
      </c>
      <c r="E1556" s="1" t="n">
        <v>217.71</v>
      </c>
    </row>
    <row r="1557" customFormat="false" ht="12.75" hidden="false" customHeight="false" outlineLevel="0" collapsed="false">
      <c r="A1557" s="1" t="n">
        <v>5176.7</v>
      </c>
      <c r="B1557" s="1" t="n">
        <v>209.9</v>
      </c>
      <c r="C1557" s="1" t="n">
        <v>199.04</v>
      </c>
      <c r="D1557" s="1" t="n">
        <v>149.68</v>
      </c>
      <c r="E1557" s="1" t="n">
        <v>157.93</v>
      </c>
    </row>
    <row r="1558" customFormat="false" ht="12.75" hidden="false" customHeight="false" outlineLevel="0" collapsed="false">
      <c r="A1558" s="1" t="n">
        <v>5180</v>
      </c>
      <c r="B1558" s="1" t="n">
        <v>210.15</v>
      </c>
      <c r="C1558" s="1" t="n">
        <v>199.24</v>
      </c>
      <c r="D1558" s="1" t="n">
        <v>90.107</v>
      </c>
      <c r="E1558" s="1" t="n">
        <v>133.82</v>
      </c>
    </row>
    <row r="1559" customFormat="false" ht="12.75" hidden="false" customHeight="false" outlineLevel="0" collapsed="false">
      <c r="A1559" s="1" t="n">
        <v>5183.3</v>
      </c>
      <c r="B1559" s="1" t="n">
        <v>210.26</v>
      </c>
      <c r="C1559" s="1" t="n">
        <v>199.63</v>
      </c>
      <c r="D1559" s="1" t="n">
        <v>37.821</v>
      </c>
      <c r="E1559" s="1" t="n">
        <v>166.5</v>
      </c>
    </row>
    <row r="1560" customFormat="false" ht="12.75" hidden="false" customHeight="false" outlineLevel="0" collapsed="false">
      <c r="A1560" s="1" t="n">
        <v>5186.7</v>
      </c>
      <c r="B1560" s="1" t="n">
        <v>210.08</v>
      </c>
      <c r="C1560" s="1" t="n">
        <v>200.09</v>
      </c>
      <c r="D1560" s="1" t="n">
        <v>29.036</v>
      </c>
      <c r="E1560" s="1" t="n">
        <v>237.86</v>
      </c>
    </row>
    <row r="1561" customFormat="false" ht="12.75" hidden="false" customHeight="false" outlineLevel="0" collapsed="false">
      <c r="A1561" s="1" t="n">
        <v>5190</v>
      </c>
      <c r="B1561" s="1" t="n">
        <v>209.96</v>
      </c>
      <c r="C1561" s="1" t="n">
        <v>201.09</v>
      </c>
      <c r="D1561" s="1" t="n">
        <v>66.75</v>
      </c>
      <c r="E1561" s="1" t="n">
        <v>288.32</v>
      </c>
    </row>
    <row r="1562" customFormat="false" ht="12.75" hidden="false" customHeight="false" outlineLevel="0" collapsed="false">
      <c r="A1562" s="1" t="n">
        <v>5193.3</v>
      </c>
      <c r="B1562" s="1" t="n">
        <v>210.11</v>
      </c>
      <c r="C1562" s="1" t="n">
        <v>202.41</v>
      </c>
      <c r="D1562" s="1" t="n">
        <v>128.57</v>
      </c>
      <c r="E1562" s="1" t="n">
        <v>295.18</v>
      </c>
    </row>
    <row r="1563" customFormat="false" ht="12.75" hidden="false" customHeight="false" outlineLevel="0" collapsed="false">
      <c r="A1563" s="1" t="n">
        <v>5196.7</v>
      </c>
      <c r="B1563" s="1" t="n">
        <v>210.93</v>
      </c>
      <c r="C1563" s="1" t="n">
        <v>203.84</v>
      </c>
      <c r="D1563" s="1" t="n">
        <v>174.96</v>
      </c>
      <c r="E1563" s="1" t="n">
        <v>263.25</v>
      </c>
    </row>
    <row r="1564" customFormat="false" ht="12.75" hidden="false" customHeight="false" outlineLevel="0" collapsed="false">
      <c r="A1564" s="1" t="n">
        <v>5200</v>
      </c>
      <c r="B1564" s="1" t="n">
        <v>211.77</v>
      </c>
      <c r="C1564" s="1" t="n">
        <v>204.63</v>
      </c>
      <c r="D1564" s="1" t="n">
        <v>186.11</v>
      </c>
      <c r="E1564" s="1" t="n">
        <v>201.32</v>
      </c>
    </row>
    <row r="1565" customFormat="false" ht="12.75" hidden="false" customHeight="false" outlineLevel="0" collapsed="false">
      <c r="A1565" s="1" t="n">
        <v>5203.3</v>
      </c>
      <c r="B1565" s="1" t="n">
        <v>212.81</v>
      </c>
      <c r="C1565" s="1" t="n">
        <v>204.87</v>
      </c>
      <c r="D1565" s="1" t="n">
        <v>156</v>
      </c>
      <c r="E1565" s="1" t="n">
        <v>148.93</v>
      </c>
    </row>
    <row r="1566" customFormat="false" ht="12.75" hidden="false" customHeight="false" outlineLevel="0" collapsed="false">
      <c r="A1566" s="1" t="n">
        <v>5206.7</v>
      </c>
      <c r="B1566" s="1" t="n">
        <v>213.07</v>
      </c>
      <c r="C1566" s="1" t="n">
        <v>205.02</v>
      </c>
      <c r="D1566" s="1" t="n">
        <v>96</v>
      </c>
      <c r="E1566" s="1" t="n">
        <v>133.71</v>
      </c>
    </row>
    <row r="1567" customFormat="false" ht="12.75" hidden="false" customHeight="false" outlineLevel="0" collapsed="false">
      <c r="A1567" s="1" t="n">
        <v>5210</v>
      </c>
      <c r="B1567" s="1" t="n">
        <v>213.15</v>
      </c>
      <c r="C1567" s="1" t="n">
        <v>205.27</v>
      </c>
      <c r="D1567" s="1" t="n">
        <v>45.214</v>
      </c>
      <c r="E1567" s="1" t="n">
        <v>170.68</v>
      </c>
    </row>
    <row r="1568" customFormat="false" ht="12.75" hidden="false" customHeight="false" outlineLevel="0" collapsed="false">
      <c r="A1568" s="1" t="n">
        <v>5213.3</v>
      </c>
      <c r="B1568" s="1" t="n">
        <v>213.05</v>
      </c>
      <c r="C1568" s="1" t="n">
        <v>205.96</v>
      </c>
      <c r="D1568" s="1" t="n">
        <v>37.5</v>
      </c>
      <c r="E1568" s="1" t="n">
        <v>243.11</v>
      </c>
    </row>
    <row r="1569" customFormat="false" ht="12.75" hidden="false" customHeight="false" outlineLevel="0" collapsed="false">
      <c r="A1569" s="1" t="n">
        <v>5216.7</v>
      </c>
      <c r="B1569" s="1" t="n">
        <v>212.95</v>
      </c>
      <c r="C1569" s="1" t="n">
        <v>206.98</v>
      </c>
      <c r="D1569" s="1" t="n">
        <v>79.714</v>
      </c>
      <c r="E1569" s="1" t="n">
        <v>291.43</v>
      </c>
    </row>
    <row r="1570" customFormat="false" ht="12.75" hidden="false" customHeight="false" outlineLevel="0" collapsed="false">
      <c r="A1570" s="1" t="n">
        <v>5220</v>
      </c>
      <c r="B1570" s="1" t="n">
        <v>213.09</v>
      </c>
      <c r="C1570" s="1" t="n">
        <v>208.22</v>
      </c>
      <c r="D1570" s="1" t="n">
        <v>141.96</v>
      </c>
      <c r="E1570" s="1" t="n">
        <v>297.96</v>
      </c>
    </row>
    <row r="1571" customFormat="false" ht="12.75" hidden="false" customHeight="false" outlineLevel="0" collapsed="false">
      <c r="A1571" s="1" t="n">
        <v>5223.3</v>
      </c>
      <c r="B1571" s="1" t="n">
        <v>214.03</v>
      </c>
      <c r="C1571" s="1" t="n">
        <v>209.73</v>
      </c>
      <c r="D1571" s="1" t="n">
        <v>189.75</v>
      </c>
      <c r="E1571" s="1" t="n">
        <v>259.29</v>
      </c>
    </row>
    <row r="1572" customFormat="false" ht="12.75" hidden="false" customHeight="false" outlineLevel="0" collapsed="false">
      <c r="A1572" s="1" t="n">
        <v>5226.7</v>
      </c>
      <c r="B1572" s="1" t="n">
        <v>214.95</v>
      </c>
      <c r="C1572" s="1" t="n">
        <v>210.36</v>
      </c>
      <c r="D1572" s="1" t="n">
        <v>203.89</v>
      </c>
      <c r="E1572" s="1" t="n">
        <v>201.75</v>
      </c>
    </row>
    <row r="1573" customFormat="false" ht="12.75" hidden="false" customHeight="false" outlineLevel="0" collapsed="false">
      <c r="A1573" s="1" t="n">
        <v>5230</v>
      </c>
      <c r="B1573" s="1" t="n">
        <v>215.94</v>
      </c>
      <c r="C1573" s="1" t="n">
        <v>210.69</v>
      </c>
      <c r="D1573" s="1" t="n">
        <v>175.61</v>
      </c>
      <c r="E1573" s="1" t="n">
        <v>149.57</v>
      </c>
    </row>
    <row r="1574" customFormat="false" ht="12.75" hidden="false" customHeight="false" outlineLevel="0" collapsed="false">
      <c r="A1574" s="1" t="n">
        <v>5233.3</v>
      </c>
      <c r="B1574" s="1" t="n">
        <v>216.34</v>
      </c>
      <c r="C1574" s="1" t="n">
        <v>210.84</v>
      </c>
      <c r="D1574" s="1" t="n">
        <v>116.14</v>
      </c>
      <c r="E1574" s="1" t="n">
        <v>132.32</v>
      </c>
    </row>
    <row r="1575" customFormat="false" ht="12.75" hidden="false" customHeight="false" outlineLevel="0" collapsed="false">
      <c r="A1575" s="1" t="n">
        <v>5236.7</v>
      </c>
      <c r="B1575" s="1" t="n">
        <v>216.49</v>
      </c>
      <c r="C1575" s="1" t="n">
        <v>211.19</v>
      </c>
      <c r="D1575" s="1" t="n">
        <v>75.964</v>
      </c>
      <c r="E1575" s="1" t="n">
        <v>172.93</v>
      </c>
    </row>
    <row r="1576" customFormat="false" ht="12.75" hidden="false" customHeight="false" outlineLevel="0" collapsed="false">
      <c r="A1576" s="1" t="n">
        <v>5240</v>
      </c>
      <c r="B1576" s="1" t="n">
        <v>216.45</v>
      </c>
      <c r="C1576" s="1" t="n">
        <v>211.74</v>
      </c>
      <c r="D1576" s="1" t="n">
        <v>75.643</v>
      </c>
      <c r="E1576" s="1" t="n">
        <v>233.68</v>
      </c>
    </row>
    <row r="1577" customFormat="false" ht="12.75" hidden="false" customHeight="false" outlineLevel="0" collapsed="false">
      <c r="A1577" s="1" t="n">
        <v>5243.3</v>
      </c>
      <c r="B1577" s="1" t="n">
        <v>216.46</v>
      </c>
      <c r="C1577" s="1" t="n">
        <v>212.76</v>
      </c>
      <c r="D1577" s="1" t="n">
        <v>119.79</v>
      </c>
      <c r="E1577" s="1" t="n">
        <v>281.46</v>
      </c>
    </row>
    <row r="1578" customFormat="false" ht="12.75" hidden="false" customHeight="false" outlineLevel="0" collapsed="false">
      <c r="A1578" s="1" t="n">
        <v>5246.7</v>
      </c>
      <c r="B1578" s="1" t="n">
        <v>216.93</v>
      </c>
      <c r="C1578" s="1" t="n">
        <v>214.06</v>
      </c>
      <c r="D1578" s="1" t="n">
        <v>184.07</v>
      </c>
      <c r="E1578" s="1" t="n">
        <v>279.11</v>
      </c>
    </row>
    <row r="1579" customFormat="false" ht="12.75" hidden="false" customHeight="false" outlineLevel="0" collapsed="false">
      <c r="A1579" s="1" t="n">
        <v>5250</v>
      </c>
      <c r="B1579" s="1" t="n">
        <v>217.91</v>
      </c>
      <c r="C1579" s="1" t="n">
        <v>215.29</v>
      </c>
      <c r="D1579" s="1" t="n">
        <v>234.21</v>
      </c>
      <c r="E1579" s="1" t="n">
        <v>240.86</v>
      </c>
    </row>
    <row r="1580" customFormat="false" ht="12.75" hidden="false" customHeight="false" outlineLevel="0" collapsed="false">
      <c r="A1580" s="1" t="n">
        <v>5253.3</v>
      </c>
      <c r="B1580" s="1" t="n">
        <v>218.96</v>
      </c>
      <c r="C1580" s="1" t="n">
        <v>216.09</v>
      </c>
      <c r="D1580" s="1" t="n">
        <v>246</v>
      </c>
      <c r="E1580" s="1" t="n">
        <v>189.64</v>
      </c>
    </row>
    <row r="1581" customFormat="false" ht="12.75" hidden="false" customHeight="false" outlineLevel="0" collapsed="false">
      <c r="A1581" s="1" t="n">
        <v>5256.7</v>
      </c>
      <c r="B1581" s="1" t="n">
        <v>220.06</v>
      </c>
      <c r="C1581" s="1" t="n">
        <v>216.13</v>
      </c>
      <c r="D1581" s="1" t="n">
        <v>213.96</v>
      </c>
      <c r="E1581" s="1" t="n">
        <v>139.61</v>
      </c>
    </row>
    <row r="1582" customFormat="false" ht="12.75" hidden="false" customHeight="false" outlineLevel="0" collapsed="false">
      <c r="A1582" s="1" t="n">
        <v>5260</v>
      </c>
      <c r="B1582" s="1" t="n">
        <v>220.66</v>
      </c>
      <c r="C1582" s="1" t="n">
        <v>216.31</v>
      </c>
      <c r="D1582" s="1" t="n">
        <v>155.14</v>
      </c>
      <c r="E1582" s="1" t="n">
        <v>127.5</v>
      </c>
    </row>
    <row r="1583" customFormat="false" ht="12.75" hidden="false" customHeight="false" outlineLevel="0" collapsed="false">
      <c r="A1583" s="1" t="n">
        <v>5263.3</v>
      </c>
      <c r="B1583" s="1" t="n">
        <v>220.91</v>
      </c>
      <c r="C1583" s="1" t="n">
        <v>216.88</v>
      </c>
      <c r="D1583" s="1" t="n">
        <v>114.43</v>
      </c>
      <c r="E1583" s="1" t="n">
        <v>166.61</v>
      </c>
    </row>
    <row r="1584" customFormat="false" ht="12.75" hidden="false" customHeight="false" outlineLevel="0" collapsed="false">
      <c r="A1584" s="1" t="n">
        <v>5266.7</v>
      </c>
      <c r="B1584" s="1" t="n">
        <v>221.02</v>
      </c>
      <c r="C1584" s="1" t="n">
        <v>217.27</v>
      </c>
      <c r="D1584" s="1" t="n">
        <v>116.46</v>
      </c>
      <c r="E1584" s="1" t="n">
        <v>236.04</v>
      </c>
    </row>
    <row r="1585" customFormat="false" ht="12.75" hidden="false" customHeight="false" outlineLevel="0" collapsed="false">
      <c r="A1585" s="1" t="n">
        <v>5270</v>
      </c>
      <c r="B1585" s="1" t="n">
        <v>221.08</v>
      </c>
      <c r="C1585" s="1" t="n">
        <v>218.22</v>
      </c>
      <c r="D1585" s="1" t="n">
        <v>159.54</v>
      </c>
      <c r="E1585" s="1" t="n">
        <v>269.57</v>
      </c>
    </row>
    <row r="1586" customFormat="false" ht="12.75" hidden="false" customHeight="false" outlineLevel="0" collapsed="false">
      <c r="A1586" s="1" t="n">
        <v>5273.3</v>
      </c>
      <c r="B1586" s="1" t="n">
        <v>221.72</v>
      </c>
      <c r="C1586" s="1" t="n">
        <v>219.56</v>
      </c>
      <c r="D1586" s="1" t="n">
        <v>224.79</v>
      </c>
      <c r="E1586" s="1" t="n">
        <v>257.57</v>
      </c>
    </row>
    <row r="1587" customFormat="false" ht="12.75" hidden="false" customHeight="false" outlineLevel="0" collapsed="false">
      <c r="A1587" s="1" t="n">
        <v>5276.7</v>
      </c>
      <c r="B1587" s="1" t="n">
        <v>222.92</v>
      </c>
      <c r="C1587" s="1" t="n">
        <v>220.86</v>
      </c>
      <c r="D1587" s="1" t="n">
        <v>272.89</v>
      </c>
      <c r="E1587" s="1" t="n">
        <v>209.36</v>
      </c>
    </row>
    <row r="1588" customFormat="false" ht="12.75" hidden="false" customHeight="false" outlineLevel="0" collapsed="false">
      <c r="A1588" s="1" t="n">
        <v>5280</v>
      </c>
      <c r="B1588" s="1" t="n">
        <v>224.05</v>
      </c>
      <c r="C1588" s="1" t="n">
        <v>221.28</v>
      </c>
      <c r="D1588" s="1" t="n">
        <v>278.57</v>
      </c>
      <c r="E1588" s="1" t="n">
        <v>154.18</v>
      </c>
    </row>
    <row r="1589" customFormat="false" ht="12.75" hidden="false" customHeight="false" outlineLevel="0" collapsed="false">
      <c r="A1589" s="1" t="n">
        <v>5283.3</v>
      </c>
      <c r="B1589" s="1" t="n">
        <v>225.27</v>
      </c>
      <c r="C1589" s="1" t="n">
        <v>221.34</v>
      </c>
      <c r="D1589" s="1" t="n">
        <v>238.29</v>
      </c>
      <c r="E1589" s="1" t="n">
        <v>102.96</v>
      </c>
    </row>
    <row r="1590" customFormat="false" ht="12.75" hidden="false" customHeight="false" outlineLevel="0" collapsed="false">
      <c r="A1590" s="1" t="n">
        <v>5286.7</v>
      </c>
      <c r="B1590" s="1" t="n">
        <v>225.94</v>
      </c>
      <c r="C1590" s="1" t="n">
        <v>221.13</v>
      </c>
      <c r="D1590" s="1" t="n">
        <v>180.86</v>
      </c>
      <c r="E1590" s="1" t="n">
        <v>93.75</v>
      </c>
    </row>
    <row r="1591" customFormat="false" ht="12.75" hidden="false" customHeight="false" outlineLevel="0" collapsed="false">
      <c r="A1591" s="1" t="n">
        <v>5290</v>
      </c>
      <c r="B1591" s="1" t="n">
        <v>226.15</v>
      </c>
      <c r="C1591" s="1" t="n">
        <v>221.81</v>
      </c>
      <c r="D1591" s="1" t="n">
        <v>137.68</v>
      </c>
      <c r="E1591" s="1" t="n">
        <v>138.21</v>
      </c>
    </row>
    <row r="1592" customFormat="false" ht="12.75" hidden="false" customHeight="false" outlineLevel="0" collapsed="false">
      <c r="A1592" s="1" t="n">
        <v>5293.3</v>
      </c>
      <c r="B1592" s="1" t="n">
        <v>226.35</v>
      </c>
      <c r="C1592" s="1" t="n">
        <v>222.18</v>
      </c>
      <c r="D1592" s="1" t="n">
        <v>139.82</v>
      </c>
      <c r="E1592" s="1" t="n">
        <v>200.25</v>
      </c>
    </row>
    <row r="1593" customFormat="false" ht="12.75" hidden="false" customHeight="false" outlineLevel="0" collapsed="false">
      <c r="A1593" s="1" t="n">
        <v>5296.7</v>
      </c>
      <c r="B1593" s="1" t="n">
        <v>226.72</v>
      </c>
      <c r="C1593" s="1" t="n">
        <v>223.02</v>
      </c>
      <c r="D1593" s="1" t="n">
        <v>188.25</v>
      </c>
      <c r="E1593" s="1" t="n">
        <v>240.75</v>
      </c>
    </row>
    <row r="1594" customFormat="false" ht="12.75" hidden="false" customHeight="false" outlineLevel="0" collapsed="false">
      <c r="A1594" s="1" t="n">
        <v>5300</v>
      </c>
      <c r="B1594" s="1" t="n">
        <v>227.23</v>
      </c>
      <c r="C1594" s="1" t="n">
        <v>224.11</v>
      </c>
      <c r="D1594" s="1" t="n">
        <v>255.11</v>
      </c>
      <c r="E1594" s="1" t="n">
        <v>213</v>
      </c>
    </row>
    <row r="1595" customFormat="false" ht="12.75" hidden="false" customHeight="false" outlineLevel="0" collapsed="false">
      <c r="A1595" s="1" t="n">
        <v>5303.3</v>
      </c>
      <c r="B1595" s="1" t="n">
        <v>228.57</v>
      </c>
      <c r="C1595" s="1" t="n">
        <v>225.18</v>
      </c>
      <c r="D1595" s="1" t="n">
        <v>297.75</v>
      </c>
      <c r="E1595" s="1" t="n">
        <v>162.11</v>
      </c>
    </row>
    <row r="1596" customFormat="false" ht="12.75" hidden="false" customHeight="false" outlineLevel="0" collapsed="false">
      <c r="A1596" s="1" t="n">
        <v>5306.7</v>
      </c>
      <c r="B1596" s="1" t="n">
        <v>229.89</v>
      </c>
      <c r="C1596" s="1" t="n">
        <v>225.73</v>
      </c>
      <c r="D1596" s="1" t="n">
        <v>299.68</v>
      </c>
      <c r="E1596" s="1" t="n">
        <v>104.36</v>
      </c>
    </row>
    <row r="1597" customFormat="false" ht="12.75" hidden="false" customHeight="false" outlineLevel="0" collapsed="false">
      <c r="A1597" s="1" t="n">
        <v>5310</v>
      </c>
      <c r="B1597" s="1" t="n">
        <v>231.11</v>
      </c>
      <c r="C1597" s="1" t="n">
        <v>225.35</v>
      </c>
      <c r="D1597" s="1" t="n">
        <v>257.25</v>
      </c>
      <c r="E1597" s="1" t="n">
        <v>59.25</v>
      </c>
    </row>
    <row r="1598" customFormat="false" ht="12.75" hidden="false" customHeight="false" outlineLevel="0" collapsed="false">
      <c r="A1598" s="1" t="n">
        <v>5313.3</v>
      </c>
      <c r="B1598" s="1" t="n">
        <v>231.8</v>
      </c>
      <c r="C1598" s="1" t="n">
        <v>225.13</v>
      </c>
      <c r="D1598" s="1" t="n">
        <v>194.57</v>
      </c>
      <c r="E1598" s="1" t="n">
        <v>52.286</v>
      </c>
    </row>
    <row r="1599" customFormat="false" ht="12.75" hidden="false" customHeight="false" outlineLevel="0" collapsed="false">
      <c r="A1599" s="1" t="n">
        <v>5316.7</v>
      </c>
      <c r="B1599" s="1" t="n">
        <v>232.15</v>
      </c>
      <c r="C1599" s="1" t="n">
        <v>225.53</v>
      </c>
      <c r="D1599" s="1" t="n">
        <v>149.36</v>
      </c>
      <c r="E1599" s="1" t="n">
        <v>96.107</v>
      </c>
    </row>
    <row r="1600" customFormat="false" ht="12.75" hidden="false" customHeight="false" outlineLevel="0" collapsed="false">
      <c r="A1600" s="1" t="n">
        <v>5320</v>
      </c>
      <c r="B1600" s="1" t="n">
        <v>232.21</v>
      </c>
      <c r="C1600" s="1" t="n">
        <v>225.92</v>
      </c>
      <c r="D1600" s="1" t="n">
        <v>155.14</v>
      </c>
      <c r="E1600" s="1" t="n">
        <v>167.68</v>
      </c>
    </row>
    <row r="1601" customFormat="false" ht="12.75" hidden="false" customHeight="false" outlineLevel="0" collapsed="false">
      <c r="A1601" s="1" t="n">
        <v>5323.3</v>
      </c>
      <c r="B1601" s="1" t="n">
        <v>232.73</v>
      </c>
      <c r="C1601" s="1" t="n">
        <v>226.62</v>
      </c>
      <c r="D1601" s="1" t="n">
        <v>203.14</v>
      </c>
      <c r="E1601" s="1" t="n">
        <v>206.25</v>
      </c>
    </row>
    <row r="1602" customFormat="false" ht="12.75" hidden="false" customHeight="false" outlineLevel="0" collapsed="false">
      <c r="A1602" s="1" t="n">
        <v>5326.7</v>
      </c>
      <c r="B1602" s="1" t="n">
        <v>233.32</v>
      </c>
      <c r="C1602" s="1" t="n">
        <v>227.61</v>
      </c>
      <c r="D1602" s="1" t="n">
        <v>269.79</v>
      </c>
      <c r="E1602" s="1" t="n">
        <v>183.43</v>
      </c>
    </row>
    <row r="1603" customFormat="false" ht="12.75" hidden="false" customHeight="false" outlineLevel="0" collapsed="false">
      <c r="A1603" s="1" t="n">
        <v>5330</v>
      </c>
      <c r="B1603" s="1" t="n">
        <v>234.73</v>
      </c>
      <c r="C1603" s="1" t="n">
        <v>228.55</v>
      </c>
      <c r="D1603" s="1" t="n">
        <v>309.54</v>
      </c>
      <c r="E1603" s="1" t="n">
        <v>131.36</v>
      </c>
    </row>
    <row r="1604" customFormat="false" ht="12.75" hidden="false" customHeight="false" outlineLevel="0" collapsed="false">
      <c r="A1604" s="1" t="n">
        <v>5333.3</v>
      </c>
      <c r="B1604" s="1" t="n">
        <v>236.03</v>
      </c>
      <c r="C1604" s="1" t="n">
        <v>228.97</v>
      </c>
      <c r="D1604" s="1" t="n">
        <v>301.18</v>
      </c>
      <c r="E1604" s="1" t="n">
        <v>75.75</v>
      </c>
    </row>
    <row r="1605" customFormat="false" ht="12.75" hidden="false" customHeight="false" outlineLevel="0" collapsed="false">
      <c r="A1605" s="1" t="n">
        <v>5336.7</v>
      </c>
      <c r="B1605" s="1" t="n">
        <v>237.33</v>
      </c>
      <c r="C1605" s="1" t="n">
        <v>228.56</v>
      </c>
      <c r="D1605" s="1" t="n">
        <v>250.93</v>
      </c>
      <c r="E1605" s="1" t="n">
        <v>31.071</v>
      </c>
    </row>
    <row r="1606" customFormat="false" ht="12.75" hidden="false" customHeight="false" outlineLevel="0" collapsed="false">
      <c r="A1606" s="1" t="n">
        <v>5340</v>
      </c>
      <c r="B1606" s="1" t="n">
        <v>237.87</v>
      </c>
      <c r="C1606" s="1" t="n">
        <v>228.26</v>
      </c>
      <c r="D1606" s="1" t="n">
        <v>184.71</v>
      </c>
      <c r="E1606" s="1" t="n">
        <v>24.214</v>
      </c>
    </row>
    <row r="1607" customFormat="false" ht="12.75" hidden="false" customHeight="false" outlineLevel="0" collapsed="false">
      <c r="A1607" s="1" t="n">
        <v>5343.3</v>
      </c>
      <c r="B1607" s="1" t="n">
        <v>238.2</v>
      </c>
      <c r="C1607" s="1" t="n">
        <v>228.54</v>
      </c>
      <c r="D1607" s="1" t="n">
        <v>137.57</v>
      </c>
      <c r="E1607" s="1" t="n">
        <v>69.857</v>
      </c>
    </row>
    <row r="1608" customFormat="false" ht="12.75" hidden="false" customHeight="false" outlineLevel="0" collapsed="false">
      <c r="A1608" s="1" t="n">
        <v>5346.7</v>
      </c>
      <c r="B1608" s="1" t="n">
        <v>238.2</v>
      </c>
      <c r="C1608" s="1" t="n">
        <v>228.82</v>
      </c>
      <c r="D1608" s="1" t="n">
        <v>146.14</v>
      </c>
      <c r="E1608" s="1" t="n">
        <v>140.46</v>
      </c>
    </row>
    <row r="1609" customFormat="false" ht="12.75" hidden="false" customHeight="false" outlineLevel="0" collapsed="false">
      <c r="A1609" s="1" t="n">
        <v>5350</v>
      </c>
      <c r="B1609" s="1" t="n">
        <v>238.74</v>
      </c>
      <c r="C1609" s="1" t="n">
        <v>229.41</v>
      </c>
      <c r="D1609" s="1" t="n">
        <v>197.57</v>
      </c>
      <c r="E1609" s="1" t="n">
        <v>174.86</v>
      </c>
    </row>
    <row r="1610" customFormat="false" ht="12.75" hidden="false" customHeight="false" outlineLevel="0" collapsed="false">
      <c r="A1610" s="1" t="n">
        <v>5353.3</v>
      </c>
      <c r="B1610" s="1" t="n">
        <v>239.26</v>
      </c>
      <c r="C1610" s="1" t="n">
        <v>230.39</v>
      </c>
      <c r="D1610" s="1" t="n">
        <v>263.14</v>
      </c>
      <c r="E1610" s="1" t="n">
        <v>153.86</v>
      </c>
    </row>
    <row r="1611" customFormat="false" ht="12.75" hidden="false" customHeight="false" outlineLevel="0" collapsed="false">
      <c r="A1611" s="1" t="n">
        <v>5356.7</v>
      </c>
      <c r="B1611" s="1" t="n">
        <v>240.77</v>
      </c>
      <c r="C1611" s="1" t="n">
        <v>231.22</v>
      </c>
      <c r="D1611" s="1" t="n">
        <v>301.07</v>
      </c>
      <c r="E1611" s="1" t="n">
        <v>104.46</v>
      </c>
    </row>
    <row r="1612" customFormat="false" ht="12.75" hidden="false" customHeight="false" outlineLevel="0" collapsed="false">
      <c r="A1612" s="1" t="n">
        <v>5360</v>
      </c>
      <c r="B1612" s="1" t="n">
        <v>241.95</v>
      </c>
      <c r="C1612" s="1" t="n">
        <v>231.39</v>
      </c>
      <c r="D1612" s="1" t="n">
        <v>291.11</v>
      </c>
      <c r="E1612" s="1" t="n">
        <v>50.036</v>
      </c>
    </row>
    <row r="1613" customFormat="false" ht="12.75" hidden="false" customHeight="false" outlineLevel="0" collapsed="false">
      <c r="A1613" s="1" t="n">
        <v>5363.3</v>
      </c>
      <c r="B1613" s="1" t="n">
        <v>243.21</v>
      </c>
      <c r="C1613" s="1" t="n">
        <v>231.01</v>
      </c>
      <c r="D1613" s="1" t="n">
        <v>243.11</v>
      </c>
      <c r="E1613" s="1" t="n">
        <v>7.8214</v>
      </c>
    </row>
    <row r="1614" customFormat="false" ht="12.75" hidden="false" customHeight="false" outlineLevel="0" collapsed="false">
      <c r="A1614" s="1" t="n">
        <v>5366.7</v>
      </c>
      <c r="B1614" s="1" t="n">
        <v>243.69</v>
      </c>
      <c r="C1614" s="1" t="n">
        <v>230.67</v>
      </c>
      <c r="D1614" s="1" t="n">
        <v>175.07</v>
      </c>
      <c r="E1614" s="1" t="n">
        <v>7.9286</v>
      </c>
    </row>
    <row r="1615" customFormat="false" ht="12.75" hidden="false" customHeight="false" outlineLevel="0" collapsed="false">
      <c r="A1615" s="1" t="n">
        <v>5370</v>
      </c>
      <c r="B1615" s="1" t="n">
        <v>244.03</v>
      </c>
      <c r="C1615" s="1" t="n">
        <v>230.85</v>
      </c>
      <c r="D1615" s="1" t="n">
        <v>137.14</v>
      </c>
      <c r="E1615" s="1" t="n">
        <v>62.679</v>
      </c>
    </row>
    <row r="1616" customFormat="false" ht="12.75" hidden="false" customHeight="false" outlineLevel="0" collapsed="false">
      <c r="A1616" s="1" t="n">
        <v>5373.3</v>
      </c>
      <c r="B1616" s="1" t="n">
        <v>244.07</v>
      </c>
      <c r="C1616" s="1" t="n">
        <v>231.12</v>
      </c>
      <c r="D1616" s="1" t="n">
        <v>150.75</v>
      </c>
      <c r="E1616" s="1" t="n">
        <v>132.32</v>
      </c>
    </row>
    <row r="1617" customFormat="false" ht="12.75" hidden="false" customHeight="false" outlineLevel="0" collapsed="false">
      <c r="A1617" s="1" t="n">
        <v>5376.7</v>
      </c>
      <c r="B1617" s="1" t="n">
        <v>244.53</v>
      </c>
      <c r="C1617" s="1" t="n">
        <v>231.7</v>
      </c>
      <c r="D1617" s="1" t="n">
        <v>208.71</v>
      </c>
      <c r="E1617" s="1" t="n">
        <v>175.61</v>
      </c>
    </row>
    <row r="1618" customFormat="false" ht="12.75" hidden="false" customHeight="false" outlineLevel="0" collapsed="false">
      <c r="A1618" s="1" t="n">
        <v>5380</v>
      </c>
      <c r="B1618" s="1" t="n">
        <v>245.21</v>
      </c>
      <c r="C1618" s="1" t="n">
        <v>232.73</v>
      </c>
      <c r="D1618" s="1" t="n">
        <v>278.25</v>
      </c>
      <c r="E1618" s="1" t="n">
        <v>151.07</v>
      </c>
    </row>
    <row r="1619" customFormat="false" ht="12.75" hidden="false" customHeight="false" outlineLevel="0" collapsed="false">
      <c r="A1619" s="1" t="n">
        <v>5383.3</v>
      </c>
      <c r="B1619" s="1" t="n">
        <v>246.72</v>
      </c>
      <c r="C1619" s="1" t="n">
        <v>233.47</v>
      </c>
      <c r="D1619" s="1" t="n">
        <v>317.36</v>
      </c>
      <c r="E1619" s="1" t="n">
        <v>99.429</v>
      </c>
    </row>
    <row r="1620" customFormat="false" ht="12.75" hidden="false" customHeight="false" outlineLevel="0" collapsed="false">
      <c r="A1620" s="1" t="n">
        <v>5386.7</v>
      </c>
      <c r="B1620" s="1" t="n">
        <v>248.01</v>
      </c>
      <c r="C1620" s="1" t="n">
        <v>233.85</v>
      </c>
      <c r="D1620" s="1" t="n">
        <v>311.04</v>
      </c>
      <c r="E1620" s="1" t="n">
        <v>39.857</v>
      </c>
    </row>
    <row r="1621" customFormat="false" ht="12.75" hidden="false" customHeight="false" outlineLevel="0" collapsed="false">
      <c r="A1621" s="1" t="n">
        <v>5390</v>
      </c>
      <c r="B1621" s="1" t="n">
        <v>249.33</v>
      </c>
      <c r="C1621" s="1" t="n">
        <v>233.14</v>
      </c>
      <c r="D1621" s="1" t="n">
        <v>265.07</v>
      </c>
      <c r="E1621" s="1" t="n">
        <v>-4.5</v>
      </c>
    </row>
    <row r="1622" customFormat="false" ht="12.75" hidden="false" customHeight="false" outlineLevel="0" collapsed="false">
      <c r="A1622" s="1" t="n">
        <v>5393.3</v>
      </c>
      <c r="B1622" s="1" t="n">
        <v>249.81</v>
      </c>
      <c r="C1622" s="1" t="n">
        <v>232.88</v>
      </c>
      <c r="D1622" s="1" t="n">
        <v>201.11</v>
      </c>
      <c r="E1622" s="1" t="n">
        <v>-0.21429</v>
      </c>
    </row>
    <row r="1623" customFormat="false" ht="12.75" hidden="false" customHeight="false" outlineLevel="0" collapsed="false">
      <c r="A1623" s="1" t="n">
        <v>5396.7</v>
      </c>
      <c r="B1623" s="1" t="n">
        <v>250.27</v>
      </c>
      <c r="C1623" s="1" t="n">
        <v>232.95</v>
      </c>
      <c r="D1623" s="1" t="n">
        <v>169.93</v>
      </c>
      <c r="E1623" s="1" t="n">
        <v>53.25</v>
      </c>
    </row>
    <row r="1624" customFormat="false" ht="12.75" hidden="false" customHeight="false" outlineLevel="0" collapsed="false">
      <c r="A1624" s="1" t="n">
        <v>5400</v>
      </c>
      <c r="B1624" s="1" t="n">
        <v>250.49</v>
      </c>
      <c r="C1624" s="1" t="n">
        <v>233.26</v>
      </c>
      <c r="D1624" s="1" t="n">
        <v>183.64</v>
      </c>
      <c r="E1624" s="1" t="n">
        <v>128.04</v>
      </c>
    </row>
    <row r="1625" customFormat="false" ht="12.75" hidden="false" customHeight="false" outlineLevel="0" collapsed="false">
      <c r="A1625" s="1" t="n">
        <v>5403.3</v>
      </c>
      <c r="B1625" s="1" t="n">
        <v>251.01</v>
      </c>
      <c r="C1625" s="1" t="n">
        <v>233.92</v>
      </c>
      <c r="D1625" s="1" t="n">
        <v>243.11</v>
      </c>
      <c r="E1625" s="1" t="n">
        <v>155.89</v>
      </c>
    </row>
    <row r="1626" customFormat="false" ht="12.75" hidden="false" customHeight="false" outlineLevel="0" collapsed="false">
      <c r="A1626" s="1" t="n">
        <v>5406.7</v>
      </c>
      <c r="B1626" s="1" t="n">
        <v>251.95</v>
      </c>
      <c r="C1626" s="1" t="n">
        <v>234.86</v>
      </c>
      <c r="D1626" s="1" t="n">
        <v>310.29</v>
      </c>
      <c r="E1626" s="1" t="n">
        <v>126.64</v>
      </c>
    </row>
    <row r="1627" customFormat="false" ht="12.75" hidden="false" customHeight="false" outlineLevel="0" collapsed="false">
      <c r="A1627" s="1" t="n">
        <v>5410</v>
      </c>
      <c r="B1627" s="1" t="n">
        <v>253.37</v>
      </c>
      <c r="C1627" s="1" t="n">
        <v>235.48</v>
      </c>
      <c r="D1627" s="1" t="n">
        <v>342.96</v>
      </c>
      <c r="E1627" s="1" t="n">
        <v>64.607</v>
      </c>
    </row>
    <row r="1628" customFormat="false" ht="12.75" hidden="false" customHeight="false" outlineLevel="0" collapsed="false">
      <c r="A1628" s="1" t="n">
        <v>5413.3</v>
      </c>
      <c r="B1628" s="1" t="n">
        <v>254.82</v>
      </c>
      <c r="C1628" s="1" t="n">
        <v>235.51</v>
      </c>
      <c r="D1628" s="1" t="n">
        <v>329.89</v>
      </c>
      <c r="E1628" s="1" t="n">
        <v>0.10714</v>
      </c>
    </row>
    <row r="1629" customFormat="false" ht="12.75" hidden="false" customHeight="false" outlineLevel="0" collapsed="false">
      <c r="A1629" s="1" t="n">
        <v>5416.7</v>
      </c>
      <c r="B1629" s="1" t="n">
        <v>256.25</v>
      </c>
      <c r="C1629" s="1" t="n">
        <v>234.87</v>
      </c>
      <c r="D1629" s="1" t="n">
        <v>274.61</v>
      </c>
      <c r="E1629" s="1" t="n">
        <v>-39.214</v>
      </c>
    </row>
    <row r="1630" customFormat="false" ht="12.75" hidden="false" customHeight="false" outlineLevel="0" collapsed="false">
      <c r="A1630" s="1" t="n">
        <v>5420</v>
      </c>
      <c r="B1630" s="1" t="n">
        <v>256.71</v>
      </c>
      <c r="C1630" s="1" t="n">
        <v>234.42</v>
      </c>
      <c r="D1630" s="1" t="n">
        <v>213.54</v>
      </c>
      <c r="E1630" s="1" t="n">
        <v>-37.393</v>
      </c>
    </row>
    <row r="1631" customFormat="false" ht="12.75" hidden="false" customHeight="false" outlineLevel="0" collapsed="false">
      <c r="A1631" s="1" t="n">
        <v>5423.3</v>
      </c>
      <c r="B1631" s="1" t="n">
        <v>257.14</v>
      </c>
      <c r="C1631" s="1" t="n">
        <v>234.42</v>
      </c>
      <c r="D1631" s="1" t="n">
        <v>178.71</v>
      </c>
      <c r="E1631" s="1" t="n">
        <v>18.429</v>
      </c>
    </row>
    <row r="1632" customFormat="false" ht="12.75" hidden="false" customHeight="false" outlineLevel="0" collapsed="false">
      <c r="A1632" s="1" t="n">
        <v>5426.7</v>
      </c>
      <c r="B1632" s="1" t="n">
        <v>257.35</v>
      </c>
      <c r="C1632" s="1" t="n">
        <v>234.71</v>
      </c>
      <c r="D1632" s="1" t="n">
        <v>194.79</v>
      </c>
      <c r="E1632" s="1" t="n">
        <v>89.357</v>
      </c>
    </row>
    <row r="1633" customFormat="false" ht="12.75" hidden="false" customHeight="false" outlineLevel="0" collapsed="false">
      <c r="A1633" s="1" t="n">
        <v>5430</v>
      </c>
      <c r="B1633" s="1" t="n">
        <v>258.03</v>
      </c>
      <c r="C1633" s="1" t="n">
        <v>235</v>
      </c>
      <c r="D1633" s="1" t="n">
        <v>257.89</v>
      </c>
      <c r="E1633" s="1" t="n">
        <v>112.61</v>
      </c>
    </row>
    <row r="1634" customFormat="false" ht="12.75" hidden="false" customHeight="false" outlineLevel="0" collapsed="false">
      <c r="A1634" s="1" t="n">
        <v>5433.3</v>
      </c>
      <c r="B1634" s="1" t="n">
        <v>258.98</v>
      </c>
      <c r="C1634" s="1" t="n">
        <v>235.9</v>
      </c>
      <c r="D1634" s="1" t="n">
        <v>321.43</v>
      </c>
      <c r="E1634" s="1" t="n">
        <v>78</v>
      </c>
    </row>
    <row r="1635" customFormat="false" ht="12.75" hidden="false" customHeight="false" outlineLevel="0" collapsed="false">
      <c r="A1635" s="1" t="n">
        <v>5436.7</v>
      </c>
      <c r="B1635" s="1" t="n">
        <v>260.5</v>
      </c>
      <c r="C1635" s="1" t="n">
        <v>236.47</v>
      </c>
      <c r="D1635" s="1" t="n">
        <v>350.68</v>
      </c>
      <c r="E1635" s="1" t="n">
        <v>19.179</v>
      </c>
    </row>
    <row r="1636" customFormat="false" ht="12.75" hidden="false" customHeight="false" outlineLevel="0" collapsed="false">
      <c r="A1636" s="1" t="n">
        <v>5440</v>
      </c>
      <c r="B1636" s="1" t="n">
        <v>261.95</v>
      </c>
      <c r="C1636" s="1" t="n">
        <v>236.16</v>
      </c>
      <c r="D1636" s="1" t="n">
        <v>330.86</v>
      </c>
      <c r="E1636" s="1" t="n">
        <v>-36.857</v>
      </c>
    </row>
    <row r="1637" customFormat="false" ht="12.75" hidden="false" customHeight="false" outlineLevel="0" collapsed="false">
      <c r="A1637" s="1" t="n">
        <v>5443.3</v>
      </c>
      <c r="B1637" s="1" t="n">
        <v>263.25</v>
      </c>
      <c r="C1637" s="1" t="n">
        <v>235.39</v>
      </c>
      <c r="D1637" s="1" t="n">
        <v>280.61</v>
      </c>
      <c r="E1637" s="1" t="n">
        <v>-79.929</v>
      </c>
    </row>
    <row r="1638" customFormat="false" ht="12.75" hidden="false" customHeight="false" outlineLevel="0" collapsed="false">
      <c r="A1638" s="1" t="n">
        <v>5446.7</v>
      </c>
      <c r="B1638" s="1" t="n">
        <v>263.79</v>
      </c>
      <c r="C1638" s="1" t="n">
        <v>234.96</v>
      </c>
      <c r="D1638" s="1" t="n">
        <v>216.75</v>
      </c>
      <c r="E1638" s="1" t="n">
        <v>-75.643</v>
      </c>
    </row>
    <row r="1639" customFormat="false" ht="12.75" hidden="false" customHeight="false" outlineLevel="0" collapsed="false">
      <c r="A1639" s="1" t="n">
        <v>5450</v>
      </c>
      <c r="B1639" s="1" t="n">
        <v>264.2</v>
      </c>
      <c r="C1639" s="1" t="n">
        <v>234.84</v>
      </c>
      <c r="D1639" s="1" t="n">
        <v>182.89</v>
      </c>
      <c r="E1639" s="1" t="n">
        <v>-15.643</v>
      </c>
    </row>
    <row r="1640" customFormat="false" ht="12.75" hidden="false" customHeight="false" outlineLevel="0" collapsed="false">
      <c r="A1640" s="1" t="n">
        <v>5453.3</v>
      </c>
      <c r="B1640" s="1" t="n">
        <v>264.63</v>
      </c>
      <c r="C1640" s="1" t="n">
        <v>234.9</v>
      </c>
      <c r="D1640" s="1" t="n">
        <v>208.07</v>
      </c>
      <c r="E1640" s="1" t="n">
        <v>45</v>
      </c>
    </row>
    <row r="1641" customFormat="false" ht="12.75" hidden="false" customHeight="false" outlineLevel="0" collapsed="false">
      <c r="A1641" s="1" t="n">
        <v>5456.7</v>
      </c>
      <c r="B1641" s="1" t="n">
        <v>265.14</v>
      </c>
      <c r="C1641" s="1" t="n">
        <v>235.14</v>
      </c>
      <c r="D1641" s="1" t="n">
        <v>266.36</v>
      </c>
      <c r="E1641" s="1" t="n">
        <v>67.929</v>
      </c>
    </row>
    <row r="1642" customFormat="false" ht="12.75" hidden="false" customHeight="false" outlineLevel="0" collapsed="false">
      <c r="A1642" s="1" t="n">
        <v>5460</v>
      </c>
      <c r="B1642" s="1" t="n">
        <v>266.1</v>
      </c>
      <c r="C1642" s="1" t="n">
        <v>235.86</v>
      </c>
      <c r="D1642" s="1" t="n">
        <v>323.89</v>
      </c>
      <c r="E1642" s="1" t="n">
        <v>30.429</v>
      </c>
    </row>
    <row r="1643" customFormat="false" ht="12.75" hidden="false" customHeight="false" outlineLevel="0" collapsed="false">
      <c r="A1643" s="1" t="n">
        <v>5463.3</v>
      </c>
      <c r="B1643" s="1" t="n">
        <v>267.87</v>
      </c>
      <c r="C1643" s="1" t="n">
        <v>236.09</v>
      </c>
      <c r="D1643" s="1" t="n">
        <v>348.21</v>
      </c>
      <c r="E1643" s="1" t="n">
        <v>-31.929</v>
      </c>
    </row>
    <row r="1644" customFormat="false" ht="12.75" hidden="false" customHeight="false" outlineLevel="0" collapsed="false">
      <c r="A1644" s="1" t="n">
        <v>5466.7</v>
      </c>
      <c r="B1644" s="1" t="n">
        <v>269.14</v>
      </c>
      <c r="C1644" s="1" t="n">
        <v>235.92</v>
      </c>
      <c r="D1644" s="1" t="n">
        <v>328.39</v>
      </c>
      <c r="E1644" s="1" t="n">
        <v>-87.214</v>
      </c>
    </row>
    <row r="1645" customFormat="false" ht="12.75" hidden="false" customHeight="false" outlineLevel="0" collapsed="false">
      <c r="A1645" s="1" t="n">
        <v>5470</v>
      </c>
      <c r="B1645" s="1" t="n">
        <v>270.36</v>
      </c>
      <c r="C1645" s="1" t="n">
        <v>234.79</v>
      </c>
      <c r="D1645" s="1" t="n">
        <v>269.46</v>
      </c>
      <c r="E1645" s="1" t="n">
        <v>-126.64</v>
      </c>
    </row>
    <row r="1646" customFormat="false" ht="12.75" hidden="false" customHeight="false" outlineLevel="0" collapsed="false">
      <c r="A1646" s="1" t="n">
        <v>5473.3</v>
      </c>
      <c r="B1646" s="1" t="n">
        <v>270.97</v>
      </c>
      <c r="C1646" s="1" t="n">
        <v>234.12</v>
      </c>
      <c r="D1646" s="1" t="n">
        <v>201.43</v>
      </c>
      <c r="E1646" s="1" t="n">
        <v>-119.04</v>
      </c>
    </row>
    <row r="1647" customFormat="false" ht="12.75" hidden="false" customHeight="false" outlineLevel="0" collapsed="false">
      <c r="A1647" s="1" t="n">
        <v>5476.7</v>
      </c>
      <c r="B1647" s="1" t="n">
        <v>271.28</v>
      </c>
      <c r="C1647" s="1" t="n">
        <v>234.02</v>
      </c>
      <c r="D1647" s="1" t="n">
        <v>171.64</v>
      </c>
      <c r="E1647" s="1" t="n">
        <v>-55.821</v>
      </c>
    </row>
    <row r="1648" customFormat="false" ht="12.75" hidden="false" customHeight="false" outlineLevel="0" collapsed="false">
      <c r="A1648" s="1" t="n">
        <v>5480</v>
      </c>
      <c r="B1648" s="1" t="n">
        <v>271.6</v>
      </c>
      <c r="C1648" s="1" t="n">
        <v>233.9</v>
      </c>
      <c r="D1648" s="1" t="n">
        <v>189.64</v>
      </c>
      <c r="E1648" s="1" t="n">
        <v>14.036</v>
      </c>
    </row>
    <row r="1649" customFormat="false" ht="12.75" hidden="false" customHeight="false" outlineLevel="0" collapsed="false">
      <c r="A1649" s="1" t="n">
        <v>5483.3</v>
      </c>
      <c r="B1649" s="1" t="n">
        <v>272.19</v>
      </c>
      <c r="C1649" s="1" t="n">
        <v>233.99</v>
      </c>
      <c r="D1649" s="1" t="n">
        <v>246.11</v>
      </c>
      <c r="E1649" s="1" t="n">
        <v>28.286</v>
      </c>
    </row>
    <row r="1650" customFormat="false" ht="12.75" hidden="false" customHeight="false" outlineLevel="0" collapsed="false">
      <c r="A1650" s="1" t="n">
        <v>5486.7</v>
      </c>
      <c r="B1650" s="1" t="n">
        <v>273.05</v>
      </c>
      <c r="C1650" s="1" t="n">
        <v>234.79</v>
      </c>
      <c r="D1650" s="1" t="n">
        <v>300.32</v>
      </c>
      <c r="E1650" s="1" t="n">
        <v>-15.429</v>
      </c>
    </row>
    <row r="1651" customFormat="false" ht="12.75" hidden="false" customHeight="false" outlineLevel="0" collapsed="false">
      <c r="A1651" s="1" t="n">
        <v>5490</v>
      </c>
      <c r="B1651" s="1" t="n">
        <v>274.57</v>
      </c>
      <c r="C1651" s="1" t="n">
        <v>234.79</v>
      </c>
      <c r="D1651" s="1" t="n">
        <v>319.71</v>
      </c>
      <c r="E1651" s="1" t="n">
        <v>-67.393</v>
      </c>
    </row>
    <row r="1652" customFormat="false" ht="12.75" hidden="false" customHeight="false" outlineLevel="0" collapsed="false">
      <c r="A1652" s="1" t="n">
        <v>5493.3</v>
      </c>
      <c r="B1652" s="1" t="n">
        <v>275.95</v>
      </c>
      <c r="C1652" s="1" t="n">
        <v>234.19</v>
      </c>
      <c r="D1652" s="1" t="n">
        <v>297.32</v>
      </c>
      <c r="E1652" s="1" t="n">
        <v>-120</v>
      </c>
    </row>
    <row r="1653" customFormat="false" ht="12.75" hidden="false" customHeight="false" outlineLevel="0" collapsed="false">
      <c r="A1653" s="1" t="n">
        <v>5496.7</v>
      </c>
      <c r="B1653" s="1" t="n">
        <v>276.93</v>
      </c>
      <c r="C1653" s="1" t="n">
        <v>233.08</v>
      </c>
      <c r="D1653" s="1" t="n">
        <v>238.61</v>
      </c>
      <c r="E1653" s="1" t="n">
        <v>-157.5</v>
      </c>
    </row>
    <row r="1654" customFormat="false" ht="12.75" hidden="false" customHeight="false" outlineLevel="0" collapsed="false">
      <c r="A1654" s="1" t="n">
        <v>5500</v>
      </c>
      <c r="B1654" s="1" t="n">
        <v>277.42</v>
      </c>
      <c r="C1654" s="1" t="n">
        <v>232.61</v>
      </c>
      <c r="D1654" s="1" t="n">
        <v>175.18</v>
      </c>
      <c r="E1654" s="1" t="n">
        <v>-133.29</v>
      </c>
    </row>
    <row r="1655" customFormat="false" ht="12.75" hidden="false" customHeight="false" outlineLevel="0" collapsed="false">
      <c r="A1655" s="1" t="n">
        <v>5503.3</v>
      </c>
      <c r="B1655" s="1" t="n">
        <v>277.74</v>
      </c>
      <c r="C1655" s="1" t="n">
        <v>232.28</v>
      </c>
      <c r="D1655" s="1" t="n">
        <v>143.25</v>
      </c>
      <c r="E1655" s="1" t="n">
        <v>-64.5</v>
      </c>
    </row>
    <row r="1656" customFormat="false" ht="12.75" hidden="false" customHeight="false" outlineLevel="0" collapsed="false">
      <c r="A1656" s="1" t="n">
        <v>5506.7</v>
      </c>
      <c r="B1656" s="1" t="n">
        <v>277.87</v>
      </c>
      <c r="C1656" s="1" t="n">
        <v>232.09</v>
      </c>
      <c r="D1656" s="1" t="n">
        <v>172.29</v>
      </c>
      <c r="E1656" s="1" t="n">
        <v>1.0714</v>
      </c>
    </row>
    <row r="1657" customFormat="false" ht="12.75" hidden="false" customHeight="false" outlineLevel="0" collapsed="false">
      <c r="A1657" s="1" t="n">
        <v>5510</v>
      </c>
      <c r="B1657" s="1" t="n">
        <v>278.47</v>
      </c>
      <c r="C1657" s="1" t="n">
        <v>232.31</v>
      </c>
      <c r="D1657" s="1" t="n">
        <v>234.32</v>
      </c>
      <c r="E1657" s="1" t="n">
        <v>12.964</v>
      </c>
    </row>
    <row r="1658" customFormat="false" ht="12.75" hidden="false" customHeight="false" outlineLevel="0" collapsed="false">
      <c r="A1658" s="1" t="n">
        <v>5513.3</v>
      </c>
      <c r="B1658" s="1" t="n">
        <v>279.23</v>
      </c>
      <c r="C1658" s="1" t="n">
        <v>232.87</v>
      </c>
      <c r="D1658" s="1" t="n">
        <v>284.79</v>
      </c>
      <c r="E1658" s="1" t="n">
        <v>-27.964</v>
      </c>
    </row>
    <row r="1659" customFormat="false" ht="12.75" hidden="false" customHeight="false" outlineLevel="0" collapsed="false">
      <c r="A1659" s="1" t="n">
        <v>5516.7</v>
      </c>
      <c r="B1659" s="1" t="n">
        <v>280.84</v>
      </c>
      <c r="C1659" s="1" t="n">
        <v>232.93</v>
      </c>
      <c r="D1659" s="1" t="n">
        <v>305.04</v>
      </c>
      <c r="E1659" s="1" t="n">
        <v>-79.179</v>
      </c>
    </row>
    <row r="1660" customFormat="false" ht="12.75" hidden="false" customHeight="false" outlineLevel="0" collapsed="false">
      <c r="A1660" s="1" t="n">
        <v>5520</v>
      </c>
      <c r="B1660" s="1" t="n">
        <v>282.19</v>
      </c>
      <c r="C1660" s="1" t="n">
        <v>232.32</v>
      </c>
      <c r="D1660" s="1" t="n">
        <v>280.5</v>
      </c>
      <c r="E1660" s="1" t="n">
        <v>-131.04</v>
      </c>
    </row>
    <row r="1661" customFormat="false" ht="12.75" hidden="false" customHeight="false" outlineLevel="0" collapsed="false">
      <c r="A1661" s="1" t="n">
        <v>5523.3</v>
      </c>
      <c r="B1661" s="1" t="n">
        <v>282.93</v>
      </c>
      <c r="C1661" s="1" t="n">
        <v>231.05</v>
      </c>
      <c r="D1661" s="1" t="n">
        <v>224.79</v>
      </c>
      <c r="E1661" s="1" t="n">
        <v>-163.39</v>
      </c>
    </row>
    <row r="1662" customFormat="false" ht="12.75" hidden="false" customHeight="false" outlineLevel="0" collapsed="false">
      <c r="A1662" s="1" t="n">
        <v>5526.7</v>
      </c>
      <c r="B1662" s="1" t="n">
        <v>283.4</v>
      </c>
      <c r="C1662" s="1" t="n">
        <v>230.65</v>
      </c>
      <c r="D1662" s="1" t="n">
        <v>160.82</v>
      </c>
      <c r="E1662" s="1" t="n">
        <v>-140.36</v>
      </c>
    </row>
    <row r="1663" customFormat="false" ht="12.75" hidden="false" customHeight="false" outlineLevel="0" collapsed="false">
      <c r="A1663" s="1" t="n">
        <v>5530</v>
      </c>
      <c r="B1663" s="1" t="n">
        <v>283.72</v>
      </c>
      <c r="C1663" s="1" t="n">
        <v>230.34</v>
      </c>
      <c r="D1663" s="1" t="n">
        <v>145.71</v>
      </c>
      <c r="E1663" s="1" t="n">
        <v>-73.714</v>
      </c>
    </row>
    <row r="1664" customFormat="false" ht="12.75" hidden="false" customHeight="false" outlineLevel="0" collapsed="false">
      <c r="A1664" s="1" t="n">
        <v>5533.3</v>
      </c>
      <c r="B1664" s="1" t="n">
        <v>283.9</v>
      </c>
      <c r="C1664" s="1" t="n">
        <v>230.07</v>
      </c>
      <c r="D1664" s="1" t="n">
        <v>182.36</v>
      </c>
      <c r="E1664" s="1" t="n">
        <v>-5.6786</v>
      </c>
    </row>
    <row r="1665" customFormat="false" ht="12.75" hidden="false" customHeight="false" outlineLevel="0" collapsed="false">
      <c r="A1665" s="1" t="n">
        <v>5536.7</v>
      </c>
      <c r="B1665" s="1" t="n">
        <v>284.44</v>
      </c>
      <c r="C1665" s="1" t="n">
        <v>230.3</v>
      </c>
      <c r="D1665" s="1" t="n">
        <v>243</v>
      </c>
      <c r="E1665" s="1" t="n">
        <v>1.2857</v>
      </c>
    </row>
    <row r="1666" customFormat="false" ht="12.75" hidden="false" customHeight="false" outlineLevel="0" collapsed="false">
      <c r="A1666" s="1" t="n">
        <v>5540</v>
      </c>
      <c r="B1666" s="1" t="n">
        <v>285.55</v>
      </c>
      <c r="C1666" s="1" t="n">
        <v>230.72</v>
      </c>
      <c r="D1666" s="1" t="n">
        <v>291.64</v>
      </c>
      <c r="E1666" s="1" t="n">
        <v>-37.071</v>
      </c>
    </row>
    <row r="1667" customFormat="false" ht="12.75" hidden="false" customHeight="false" outlineLevel="0" collapsed="false">
      <c r="A1667" s="1" t="n">
        <v>5543.3</v>
      </c>
      <c r="B1667" s="1" t="n">
        <v>286.93</v>
      </c>
      <c r="C1667" s="1" t="n">
        <v>230.84</v>
      </c>
      <c r="D1667" s="1" t="n">
        <v>310.82</v>
      </c>
      <c r="E1667" s="1" t="n">
        <v>-96.321</v>
      </c>
    </row>
    <row r="1668" customFormat="false" ht="12.75" hidden="false" customHeight="false" outlineLevel="0" collapsed="false">
      <c r="A1668" s="1" t="n">
        <v>5546.7</v>
      </c>
      <c r="B1668" s="1" t="n">
        <v>288.27</v>
      </c>
      <c r="C1668" s="1" t="n">
        <v>230.14</v>
      </c>
      <c r="D1668" s="1" t="n">
        <v>284.46</v>
      </c>
      <c r="E1668" s="1" t="n">
        <v>-150.21</v>
      </c>
    </row>
    <row r="1669" customFormat="false" ht="12.75" hidden="false" customHeight="false" outlineLevel="0" collapsed="false">
      <c r="A1669" s="1" t="n">
        <v>5550</v>
      </c>
      <c r="B1669" s="1" t="n">
        <v>289.05</v>
      </c>
      <c r="C1669" s="1" t="n">
        <v>228.96</v>
      </c>
      <c r="D1669" s="1" t="n">
        <v>220.93</v>
      </c>
      <c r="E1669" s="1" t="n">
        <v>-179.68</v>
      </c>
    </row>
    <row r="1670" customFormat="false" ht="12.75" hidden="false" customHeight="false" outlineLevel="0" collapsed="false">
      <c r="A1670" s="1" t="n">
        <v>5553.3</v>
      </c>
      <c r="B1670" s="1" t="n">
        <v>289.59</v>
      </c>
      <c r="C1670" s="1" t="n">
        <v>228.16</v>
      </c>
      <c r="D1670" s="1" t="n">
        <v>167.46</v>
      </c>
      <c r="E1670" s="1" t="n">
        <v>-160.5</v>
      </c>
    </row>
    <row r="1671" customFormat="false" ht="12.75" hidden="false" customHeight="false" outlineLevel="0" collapsed="false">
      <c r="A1671" s="1" t="n">
        <v>5556.7</v>
      </c>
      <c r="B1671" s="1" t="n">
        <v>289.89</v>
      </c>
      <c r="C1671" s="1" t="n">
        <v>227.96</v>
      </c>
      <c r="D1671" s="1" t="n">
        <v>153.32</v>
      </c>
      <c r="E1671" s="1" t="n">
        <v>-96.536</v>
      </c>
    </row>
    <row r="1672" customFormat="false" ht="12.75" hidden="false" customHeight="false" outlineLevel="0" collapsed="false">
      <c r="A1672" s="1" t="n">
        <v>5560</v>
      </c>
      <c r="B1672" s="1" t="n">
        <v>290.01</v>
      </c>
      <c r="C1672" s="1" t="n">
        <v>227.71</v>
      </c>
      <c r="D1672" s="1" t="n">
        <v>184.29</v>
      </c>
      <c r="E1672" s="1" t="n">
        <v>-34.071</v>
      </c>
    </row>
    <row r="1673" customFormat="false" ht="12.75" hidden="false" customHeight="false" outlineLevel="0" collapsed="false">
      <c r="A1673" s="1" t="n">
        <v>5563.3</v>
      </c>
      <c r="B1673" s="1" t="n">
        <v>290.7</v>
      </c>
      <c r="C1673" s="1" t="n">
        <v>227.8</v>
      </c>
      <c r="D1673" s="1" t="n">
        <v>247.07</v>
      </c>
      <c r="E1673" s="1" t="n">
        <v>-28.393</v>
      </c>
    </row>
    <row r="1674" customFormat="false" ht="12.75" hidden="false" customHeight="false" outlineLevel="0" collapsed="false">
      <c r="A1674" s="1" t="n">
        <v>5566.7</v>
      </c>
      <c r="B1674" s="1" t="n">
        <v>291.8</v>
      </c>
      <c r="C1674" s="1" t="n">
        <v>228.06</v>
      </c>
      <c r="D1674" s="1" t="n">
        <v>290.46</v>
      </c>
      <c r="E1674" s="1" t="n">
        <v>-73.607</v>
      </c>
    </row>
    <row r="1675" customFormat="false" ht="12.75" hidden="false" customHeight="false" outlineLevel="0" collapsed="false">
      <c r="A1675" s="1" t="n">
        <v>5570</v>
      </c>
      <c r="B1675" s="1" t="n">
        <v>293.04</v>
      </c>
      <c r="C1675" s="1" t="n">
        <v>228.02</v>
      </c>
      <c r="D1675" s="1" t="n">
        <v>306.64</v>
      </c>
      <c r="E1675" s="1" t="n">
        <v>-131.14</v>
      </c>
    </row>
    <row r="1676" customFormat="false" ht="12.75" hidden="false" customHeight="false" outlineLevel="0" collapsed="false">
      <c r="A1676" s="1" t="n">
        <v>5573.3</v>
      </c>
      <c r="B1676" s="1" t="n">
        <v>294.58</v>
      </c>
      <c r="C1676" s="1" t="n">
        <v>227.12</v>
      </c>
      <c r="D1676" s="1" t="n">
        <v>274.18</v>
      </c>
      <c r="E1676" s="1" t="n">
        <v>-179.89</v>
      </c>
    </row>
    <row r="1677" customFormat="false" ht="12.75" hidden="false" customHeight="false" outlineLevel="0" collapsed="false">
      <c r="A1677" s="1" t="n">
        <v>5576.7</v>
      </c>
      <c r="B1677" s="1" t="n">
        <v>295.1</v>
      </c>
      <c r="C1677" s="1" t="n">
        <v>225.99</v>
      </c>
      <c r="D1677" s="1" t="n">
        <v>214.07</v>
      </c>
      <c r="E1677" s="1" t="n">
        <v>-206.68</v>
      </c>
    </row>
    <row r="1678" customFormat="false" ht="12.75" hidden="false" customHeight="false" outlineLevel="0" collapsed="false">
      <c r="A1678" s="1" t="n">
        <v>5580</v>
      </c>
      <c r="B1678" s="1" t="n">
        <v>295.69</v>
      </c>
      <c r="C1678" s="1" t="n">
        <v>225.15</v>
      </c>
      <c r="D1678" s="1" t="n">
        <v>164.89</v>
      </c>
      <c r="E1678" s="1" t="n">
        <v>-181.93</v>
      </c>
    </row>
    <row r="1679" customFormat="false" ht="12.75" hidden="false" customHeight="false" outlineLevel="0" collapsed="false">
      <c r="A1679" s="1" t="n">
        <v>5583.3</v>
      </c>
      <c r="B1679" s="1" t="n">
        <v>295.95</v>
      </c>
      <c r="C1679" s="1" t="n">
        <v>224.82</v>
      </c>
      <c r="D1679" s="1" t="n">
        <v>148.61</v>
      </c>
      <c r="E1679" s="1" t="n">
        <v>-121.29</v>
      </c>
    </row>
    <row r="1680" customFormat="false" ht="12.75" hidden="false" customHeight="false" outlineLevel="0" collapsed="false">
      <c r="A1680" s="1" t="n">
        <v>5586.7</v>
      </c>
      <c r="B1680" s="1" t="n">
        <v>296.15</v>
      </c>
      <c r="C1680" s="1" t="n">
        <v>224.42</v>
      </c>
      <c r="D1680" s="1" t="n">
        <v>188.46</v>
      </c>
      <c r="E1680" s="1" t="n">
        <v>-74.893</v>
      </c>
    </row>
    <row r="1681" customFormat="false" ht="12.75" hidden="false" customHeight="false" outlineLevel="0" collapsed="false">
      <c r="A1681" s="1" t="n">
        <v>5590</v>
      </c>
      <c r="B1681" s="1" t="n">
        <v>296.84</v>
      </c>
      <c r="C1681" s="1" t="n">
        <v>224.55</v>
      </c>
      <c r="D1681" s="1" t="n">
        <v>248.04</v>
      </c>
      <c r="E1681" s="1" t="n">
        <v>-77.25</v>
      </c>
    </row>
    <row r="1682" customFormat="false" ht="12.75" hidden="false" customHeight="false" outlineLevel="0" collapsed="false">
      <c r="A1682" s="1" t="n">
        <v>5593.3</v>
      </c>
      <c r="B1682" s="1" t="n">
        <v>297.89</v>
      </c>
      <c r="C1682" s="1" t="n">
        <v>224.55</v>
      </c>
      <c r="D1682" s="1" t="n">
        <v>290.04</v>
      </c>
      <c r="E1682" s="1" t="n">
        <v>-128.89</v>
      </c>
    </row>
    <row r="1683" customFormat="false" ht="12.75" hidden="false" customHeight="false" outlineLevel="0" collapsed="false">
      <c r="A1683" s="1" t="n">
        <v>5596.7</v>
      </c>
      <c r="B1683" s="1" t="n">
        <v>299.2</v>
      </c>
      <c r="C1683" s="1" t="n">
        <v>224.15</v>
      </c>
      <c r="D1683" s="1" t="n">
        <v>299.46</v>
      </c>
      <c r="E1683" s="1" t="n">
        <v>-188.89</v>
      </c>
    </row>
    <row r="1684" customFormat="false" ht="12.75" hidden="false" customHeight="false" outlineLevel="0" collapsed="false">
      <c r="A1684" s="1" t="n">
        <v>5600</v>
      </c>
      <c r="B1684" s="1" t="n">
        <v>300.66</v>
      </c>
      <c r="C1684" s="1" t="n">
        <v>223.15</v>
      </c>
      <c r="D1684" s="1" t="n">
        <v>258.96</v>
      </c>
      <c r="E1684" s="1" t="n">
        <v>-243.75</v>
      </c>
    </row>
    <row r="1685" customFormat="false" ht="12.75" hidden="false" customHeight="false" outlineLevel="0" collapsed="false">
      <c r="A1685" s="1" t="n">
        <v>5603.3</v>
      </c>
      <c r="B1685" s="1" t="n">
        <v>301.18</v>
      </c>
      <c r="C1685" s="1" t="n">
        <v>221.79</v>
      </c>
      <c r="D1685" s="1" t="n">
        <v>195.96</v>
      </c>
      <c r="E1685" s="1" t="n">
        <v>-258.64</v>
      </c>
    </row>
    <row r="1686" customFormat="false" ht="12.75" hidden="false" customHeight="false" outlineLevel="0" collapsed="false">
      <c r="A1686" s="1" t="n">
        <v>5606.7</v>
      </c>
      <c r="B1686" s="1" t="n">
        <v>301.65</v>
      </c>
      <c r="C1686" s="1" t="n">
        <v>220.85</v>
      </c>
      <c r="D1686" s="1" t="n">
        <v>141.96</v>
      </c>
      <c r="E1686" s="1" t="n">
        <v>-229.07</v>
      </c>
    </row>
    <row r="1687" customFormat="false" ht="12.75" hidden="false" customHeight="false" outlineLevel="0" collapsed="false">
      <c r="A1687" s="1" t="n">
        <v>5610</v>
      </c>
      <c r="B1687" s="1" t="n">
        <v>301.73</v>
      </c>
      <c r="C1687" s="1" t="n">
        <v>220.22</v>
      </c>
      <c r="D1687" s="1" t="n">
        <v>124.61</v>
      </c>
      <c r="E1687" s="1" t="n">
        <v>-167.14</v>
      </c>
    </row>
    <row r="1688" customFormat="false" ht="12.75" hidden="false" customHeight="false" outlineLevel="0" collapsed="false">
      <c r="A1688" s="1" t="n">
        <v>5613.3</v>
      </c>
      <c r="B1688" s="1" t="n">
        <v>301.97</v>
      </c>
      <c r="C1688" s="1" t="n">
        <v>219.89</v>
      </c>
      <c r="D1688" s="1" t="n">
        <v>169.29</v>
      </c>
      <c r="E1688" s="1" t="n">
        <v>-117.54</v>
      </c>
    </row>
    <row r="1689" customFormat="false" ht="12.75" hidden="false" customHeight="false" outlineLevel="0" collapsed="false">
      <c r="A1689" s="1" t="n">
        <v>5616.7</v>
      </c>
      <c r="B1689" s="1" t="n">
        <v>302.56</v>
      </c>
      <c r="C1689" s="1" t="n">
        <v>219.72</v>
      </c>
      <c r="D1689" s="1" t="n">
        <v>223.29</v>
      </c>
      <c r="E1689" s="1" t="n">
        <v>-121.39</v>
      </c>
    </row>
    <row r="1690" customFormat="false" ht="12.75" hidden="false" customHeight="false" outlineLevel="0" collapsed="false">
      <c r="A1690" s="1" t="n">
        <v>5620</v>
      </c>
      <c r="B1690" s="1" t="n">
        <v>303.51</v>
      </c>
      <c r="C1690" s="1" t="n">
        <v>219.65</v>
      </c>
      <c r="D1690" s="1" t="n">
        <v>257.89</v>
      </c>
      <c r="E1690" s="1" t="n">
        <v>-167.89</v>
      </c>
    </row>
    <row r="1691" customFormat="false" ht="12.75" hidden="false" customHeight="false" outlineLevel="0" collapsed="false">
      <c r="A1691" s="1" t="n">
        <v>5623.3</v>
      </c>
      <c r="B1691" s="1" t="n">
        <v>304.93</v>
      </c>
      <c r="C1691" s="1" t="n">
        <v>219.1</v>
      </c>
      <c r="D1691" s="1" t="n">
        <v>253.39</v>
      </c>
      <c r="E1691" s="1" t="n">
        <v>-228.86</v>
      </c>
    </row>
    <row r="1692" customFormat="false" ht="12.75" hidden="false" customHeight="false" outlineLevel="0" collapsed="false">
      <c r="A1692" s="1" t="n">
        <v>5626.7</v>
      </c>
      <c r="B1692" s="1" t="n">
        <v>305.95</v>
      </c>
      <c r="C1692" s="1" t="n">
        <v>217.9</v>
      </c>
      <c r="D1692" s="1" t="n">
        <v>200.57</v>
      </c>
      <c r="E1692" s="1" t="n">
        <v>-272.14</v>
      </c>
    </row>
    <row r="1693" customFormat="false" ht="12.75" hidden="false" customHeight="false" outlineLevel="0" collapsed="false">
      <c r="A1693" s="1" t="n">
        <v>5630</v>
      </c>
      <c r="B1693" s="1" t="n">
        <v>306.31</v>
      </c>
      <c r="C1693" s="1" t="n">
        <v>216.53</v>
      </c>
      <c r="D1693" s="1" t="n">
        <v>136.71</v>
      </c>
      <c r="E1693" s="1" t="n">
        <v>-286.5</v>
      </c>
    </row>
    <row r="1694" customFormat="false" ht="12.75" hidden="false" customHeight="false" outlineLevel="0" collapsed="false">
      <c r="A1694" s="1" t="n">
        <v>5633.3</v>
      </c>
      <c r="B1694" s="1" t="n">
        <v>306.54</v>
      </c>
      <c r="C1694" s="1" t="n">
        <v>215.48</v>
      </c>
      <c r="D1694" s="1" t="n">
        <v>82.714</v>
      </c>
      <c r="E1694" s="1" t="n">
        <v>-252.75</v>
      </c>
    </row>
    <row r="1695" customFormat="false" ht="12.75" hidden="false" customHeight="false" outlineLevel="0" collapsed="false">
      <c r="A1695" s="1" t="n">
        <v>5636.7</v>
      </c>
      <c r="B1695" s="1" t="n">
        <v>306.32</v>
      </c>
      <c r="C1695" s="1" t="n">
        <v>214.89</v>
      </c>
      <c r="D1695" s="1" t="n">
        <v>80.036</v>
      </c>
      <c r="E1695" s="1" t="n">
        <v>-184.93</v>
      </c>
    </row>
    <row r="1696" customFormat="false" ht="12.75" hidden="false" customHeight="false" outlineLevel="0" collapsed="false">
      <c r="A1696" s="1" t="n">
        <v>5640</v>
      </c>
      <c r="B1696" s="1" t="n">
        <v>306.64</v>
      </c>
      <c r="C1696" s="1" t="n">
        <v>214.35</v>
      </c>
      <c r="D1696" s="1" t="n">
        <v>125.36</v>
      </c>
      <c r="E1696" s="1" t="n">
        <v>-130.82</v>
      </c>
    </row>
    <row r="1697" customFormat="false" ht="12.75" hidden="false" customHeight="false" outlineLevel="0" collapsed="false">
      <c r="A1697" s="1" t="n">
        <v>5643.3</v>
      </c>
      <c r="B1697" s="1" t="n">
        <v>307.04</v>
      </c>
      <c r="C1697" s="1" t="n">
        <v>214.15</v>
      </c>
      <c r="D1697" s="1" t="n">
        <v>180.21</v>
      </c>
      <c r="E1697" s="1" t="n">
        <v>-134.25</v>
      </c>
    </row>
    <row r="1698" customFormat="false" ht="12.75" hidden="false" customHeight="false" outlineLevel="0" collapsed="false">
      <c r="A1698" s="1" t="n">
        <v>5646.7</v>
      </c>
      <c r="B1698" s="1" t="n">
        <v>307.92</v>
      </c>
      <c r="C1698" s="1" t="n">
        <v>214.11</v>
      </c>
      <c r="D1698" s="1" t="n">
        <v>212.57</v>
      </c>
      <c r="E1698" s="1" t="n">
        <v>-177.75</v>
      </c>
    </row>
    <row r="1699" customFormat="false" ht="12.75" hidden="false" customHeight="false" outlineLevel="0" collapsed="false">
      <c r="A1699" s="1" t="n">
        <v>5650</v>
      </c>
      <c r="B1699" s="1" t="n">
        <v>309.05</v>
      </c>
      <c r="C1699" s="1" t="n">
        <v>213.62</v>
      </c>
      <c r="D1699" s="1" t="n">
        <v>198.43</v>
      </c>
      <c r="E1699" s="1" t="n">
        <v>-229.5</v>
      </c>
    </row>
    <row r="1700" customFormat="false" ht="12.75" hidden="false" customHeight="false" outlineLevel="0" collapsed="false">
      <c r="A1700" s="1" t="n">
        <v>5653.3</v>
      </c>
      <c r="B1700" s="1" t="n">
        <v>309.9</v>
      </c>
      <c r="C1700" s="1" t="n">
        <v>212.23</v>
      </c>
      <c r="D1700" s="1" t="n">
        <v>152.46</v>
      </c>
      <c r="E1700" s="1" t="n">
        <v>-272.57</v>
      </c>
    </row>
    <row r="1701" customFormat="false" ht="12.75" hidden="false" customHeight="false" outlineLevel="0" collapsed="false">
      <c r="A1701" s="1" t="n">
        <v>5656.7</v>
      </c>
      <c r="B1701" s="1" t="n">
        <v>310.09</v>
      </c>
      <c r="C1701" s="1" t="n">
        <v>210.95</v>
      </c>
      <c r="D1701" s="1" t="n">
        <v>88.929</v>
      </c>
      <c r="E1701" s="1" t="n">
        <v>-283.18</v>
      </c>
    </row>
    <row r="1702" customFormat="false" ht="12.75" hidden="false" customHeight="false" outlineLevel="0" collapsed="false">
      <c r="A1702" s="1" t="n">
        <v>5660</v>
      </c>
      <c r="B1702" s="1" t="n">
        <v>310.12</v>
      </c>
      <c r="C1702" s="1" t="n">
        <v>209.97</v>
      </c>
      <c r="D1702" s="1" t="n">
        <v>48.107</v>
      </c>
      <c r="E1702" s="1" t="n">
        <v>-248.46</v>
      </c>
    </row>
    <row r="1703" customFormat="false" ht="12.75" hidden="false" customHeight="false" outlineLevel="0" collapsed="false">
      <c r="A1703" s="1" t="n">
        <v>5663.3</v>
      </c>
      <c r="B1703" s="1" t="n">
        <v>309.97</v>
      </c>
      <c r="C1703" s="1" t="n">
        <v>209.32</v>
      </c>
      <c r="D1703" s="1" t="n">
        <v>52.286</v>
      </c>
      <c r="E1703" s="1" t="n">
        <v>-173.89</v>
      </c>
    </row>
    <row r="1704" customFormat="false" ht="12.75" hidden="false" customHeight="false" outlineLevel="0" collapsed="false">
      <c r="A1704" s="1" t="n">
        <v>5666.7</v>
      </c>
      <c r="B1704" s="1" t="n">
        <v>310</v>
      </c>
      <c r="C1704" s="1" t="n">
        <v>208.92</v>
      </c>
      <c r="D1704" s="1" t="n">
        <v>98.25</v>
      </c>
      <c r="E1704" s="1" t="n">
        <v>-125.57</v>
      </c>
    </row>
    <row r="1705" customFormat="false" ht="12.75" hidden="false" customHeight="false" outlineLevel="0" collapsed="false">
      <c r="A1705" s="1" t="n">
        <v>5670</v>
      </c>
      <c r="B1705" s="1" t="n">
        <v>310.52</v>
      </c>
      <c r="C1705" s="1" t="n">
        <v>208.64</v>
      </c>
      <c r="D1705" s="1" t="n">
        <v>154.5</v>
      </c>
      <c r="E1705" s="1" t="n">
        <v>-127.82</v>
      </c>
    </row>
    <row r="1706" customFormat="false" ht="12.75" hidden="false" customHeight="false" outlineLevel="0" collapsed="false">
      <c r="A1706" s="1" t="n">
        <v>5673.3</v>
      </c>
      <c r="B1706" s="1" t="n">
        <v>311.28</v>
      </c>
      <c r="C1706" s="1" t="n">
        <v>208.71</v>
      </c>
      <c r="D1706" s="1" t="n">
        <v>189</v>
      </c>
      <c r="E1706" s="1" t="n">
        <v>-170.79</v>
      </c>
    </row>
    <row r="1707" customFormat="false" ht="12.75" hidden="false" customHeight="false" outlineLevel="0" collapsed="false">
      <c r="A1707" s="1" t="n">
        <v>5676.7</v>
      </c>
      <c r="B1707" s="1" t="n">
        <v>312.19</v>
      </c>
      <c r="C1707" s="1" t="n">
        <v>208.11</v>
      </c>
      <c r="D1707" s="1" t="n">
        <v>181.93</v>
      </c>
      <c r="E1707" s="1" t="n">
        <v>-222.54</v>
      </c>
    </row>
    <row r="1708" customFormat="false" ht="12.75" hidden="false" customHeight="false" outlineLevel="0" collapsed="false">
      <c r="A1708" s="1" t="n">
        <v>5680</v>
      </c>
      <c r="B1708" s="1" t="n">
        <v>313.02</v>
      </c>
      <c r="C1708" s="1" t="n">
        <v>206.87</v>
      </c>
      <c r="D1708" s="1" t="n">
        <v>134.04</v>
      </c>
      <c r="E1708" s="1" t="n">
        <v>-263.46</v>
      </c>
    </row>
    <row r="1709" customFormat="false" ht="12.75" hidden="false" customHeight="false" outlineLevel="0" collapsed="false">
      <c r="A1709" s="1" t="n">
        <v>5683.3</v>
      </c>
      <c r="B1709" s="1" t="n">
        <v>313.28</v>
      </c>
      <c r="C1709" s="1" t="n">
        <v>205.55</v>
      </c>
      <c r="D1709" s="1" t="n">
        <v>80.25</v>
      </c>
      <c r="E1709" s="1" t="n">
        <v>-270.96</v>
      </c>
    </row>
    <row r="1710" customFormat="false" ht="12.75" hidden="false" customHeight="false" outlineLevel="0" collapsed="false">
      <c r="A1710" s="1" t="n">
        <v>5686.7</v>
      </c>
      <c r="B1710" s="1" t="n">
        <v>313.24</v>
      </c>
      <c r="C1710" s="1" t="n">
        <v>204.67</v>
      </c>
      <c r="D1710" s="1" t="n">
        <v>49.5</v>
      </c>
      <c r="E1710" s="1" t="n">
        <v>-230.25</v>
      </c>
    </row>
    <row r="1711" customFormat="false" ht="12.75" hidden="false" customHeight="false" outlineLevel="0" collapsed="false">
      <c r="A1711" s="1" t="n">
        <v>5690</v>
      </c>
      <c r="B1711" s="1" t="n">
        <v>313.02</v>
      </c>
      <c r="C1711" s="1" t="n">
        <v>203.99</v>
      </c>
      <c r="D1711" s="1" t="n">
        <v>54.643</v>
      </c>
      <c r="E1711" s="1" t="n">
        <v>-165</v>
      </c>
    </row>
    <row r="1712" customFormat="false" ht="12.75" hidden="false" customHeight="false" outlineLevel="0" collapsed="false">
      <c r="A1712" s="1" t="n">
        <v>5693.3</v>
      </c>
      <c r="B1712" s="1" t="n">
        <v>313.15</v>
      </c>
      <c r="C1712" s="1" t="n">
        <v>203.76</v>
      </c>
      <c r="D1712" s="1" t="n">
        <v>108.75</v>
      </c>
      <c r="E1712" s="1" t="n">
        <v>-123.43</v>
      </c>
    </row>
    <row r="1713" customFormat="false" ht="12.75" hidden="false" customHeight="false" outlineLevel="0" collapsed="false">
      <c r="A1713" s="1" t="n">
        <v>5696.7</v>
      </c>
      <c r="B1713" s="1" t="n">
        <v>313.73</v>
      </c>
      <c r="C1713" s="1" t="n">
        <v>203.54</v>
      </c>
      <c r="D1713" s="1" t="n">
        <v>165.11</v>
      </c>
      <c r="E1713" s="1" t="n">
        <v>-137.36</v>
      </c>
    </row>
    <row r="1714" customFormat="false" ht="12.75" hidden="false" customHeight="false" outlineLevel="0" collapsed="false">
      <c r="A1714" s="1" t="n">
        <v>5700</v>
      </c>
      <c r="B1714" s="1" t="n">
        <v>314.45</v>
      </c>
      <c r="C1714" s="1" t="n">
        <v>203.38</v>
      </c>
      <c r="D1714" s="1" t="n">
        <v>196.71</v>
      </c>
      <c r="E1714" s="1" t="n">
        <v>-188.25</v>
      </c>
    </row>
    <row r="1715" customFormat="false" ht="12.75" hidden="false" customHeight="false" outlineLevel="0" collapsed="false">
      <c r="A1715" s="1" t="n">
        <v>5703.3</v>
      </c>
      <c r="B1715" s="1" t="n">
        <v>315.62</v>
      </c>
      <c r="C1715" s="1" t="n">
        <v>202.72</v>
      </c>
      <c r="D1715" s="1" t="n">
        <v>179.14</v>
      </c>
      <c r="E1715" s="1" t="n">
        <v>-247.18</v>
      </c>
    </row>
    <row r="1716" customFormat="false" ht="12.75" hidden="false" customHeight="false" outlineLevel="0" collapsed="false">
      <c r="A1716" s="1" t="n">
        <v>5706.7</v>
      </c>
      <c r="B1716" s="1" t="n">
        <v>316.21</v>
      </c>
      <c r="C1716" s="1" t="n">
        <v>201.37</v>
      </c>
      <c r="D1716" s="1" t="n">
        <v>124.5</v>
      </c>
      <c r="E1716" s="1" t="n">
        <v>-281.57</v>
      </c>
    </row>
    <row r="1717" customFormat="false" ht="12.75" hidden="false" customHeight="false" outlineLevel="0" collapsed="false">
      <c r="A1717" s="1" t="n">
        <v>5710</v>
      </c>
      <c r="B1717" s="1" t="n">
        <v>316.47</v>
      </c>
      <c r="C1717" s="1" t="n">
        <v>200</v>
      </c>
      <c r="D1717" s="1" t="n">
        <v>67.5</v>
      </c>
      <c r="E1717" s="1" t="n">
        <v>-285.86</v>
      </c>
    </row>
    <row r="1718" customFormat="false" ht="12.75" hidden="false" customHeight="false" outlineLevel="0" collapsed="false">
      <c r="A1718" s="1" t="n">
        <v>5713.3</v>
      </c>
      <c r="B1718" s="1" t="n">
        <v>316.31</v>
      </c>
      <c r="C1718" s="1" t="n">
        <v>199.1</v>
      </c>
      <c r="D1718" s="1" t="n">
        <v>33.107</v>
      </c>
      <c r="E1718" s="1" t="n">
        <v>-246.96</v>
      </c>
    </row>
    <row r="1719" customFormat="false" ht="12.75" hidden="false" customHeight="false" outlineLevel="0" collapsed="false">
      <c r="A1719" s="1" t="n">
        <v>5716.7</v>
      </c>
      <c r="B1719" s="1" t="n">
        <v>316.08</v>
      </c>
      <c r="C1719" s="1" t="n">
        <v>198.54</v>
      </c>
      <c r="D1719" s="1" t="n">
        <v>47.679</v>
      </c>
      <c r="E1719" s="1" t="n">
        <v>-182.79</v>
      </c>
    </row>
    <row r="1720" customFormat="false" ht="12.75" hidden="false" customHeight="false" outlineLevel="0" collapsed="false">
      <c r="A1720" s="1" t="n">
        <v>5720</v>
      </c>
      <c r="B1720" s="1" t="n">
        <v>316.21</v>
      </c>
      <c r="C1720" s="1" t="n">
        <v>198.03</v>
      </c>
      <c r="D1720" s="1" t="n">
        <v>91.929</v>
      </c>
      <c r="E1720" s="1" t="n">
        <v>-145.07</v>
      </c>
    </row>
    <row r="1721" customFormat="false" ht="12.75" hidden="false" customHeight="false" outlineLevel="0" collapsed="false">
      <c r="A1721" s="1" t="n">
        <v>5723.3</v>
      </c>
      <c r="B1721" s="1" t="n">
        <v>316.78</v>
      </c>
      <c r="C1721" s="1" t="n">
        <v>197.75</v>
      </c>
      <c r="D1721" s="1" t="n">
        <v>149.14</v>
      </c>
      <c r="E1721" s="1" t="n">
        <v>-170.04</v>
      </c>
    </row>
    <row r="1722" customFormat="false" ht="12.75" hidden="false" customHeight="false" outlineLevel="0" collapsed="false">
      <c r="A1722" s="1" t="n">
        <v>5726.7</v>
      </c>
      <c r="B1722" s="1" t="n">
        <v>317.52</v>
      </c>
      <c r="C1722" s="1" t="n">
        <v>197.54</v>
      </c>
      <c r="D1722" s="1" t="n">
        <v>176.14</v>
      </c>
      <c r="E1722" s="1" t="n">
        <v>-223.29</v>
      </c>
    </row>
    <row r="1723" customFormat="false" ht="12.75" hidden="false" customHeight="false" outlineLevel="0" collapsed="false">
      <c r="A1723" s="1" t="n">
        <v>5730</v>
      </c>
      <c r="B1723" s="1" t="n">
        <v>318.29</v>
      </c>
      <c r="C1723" s="1" t="n">
        <v>196.79</v>
      </c>
      <c r="D1723" s="1" t="n">
        <v>158.14</v>
      </c>
      <c r="E1723" s="1" t="n">
        <v>-274.39</v>
      </c>
    </row>
    <row r="1724" customFormat="false" ht="12.75" hidden="false" customHeight="false" outlineLevel="0" collapsed="false">
      <c r="A1724" s="1" t="n">
        <v>5733.3</v>
      </c>
      <c r="B1724" s="1" t="n">
        <v>319.04</v>
      </c>
      <c r="C1724" s="1" t="n">
        <v>195.14</v>
      </c>
      <c r="D1724" s="1" t="n">
        <v>109.61</v>
      </c>
      <c r="E1724" s="1" t="n">
        <v>-314.25</v>
      </c>
    </row>
    <row r="1725" customFormat="false" ht="12.75" hidden="false" customHeight="false" outlineLevel="0" collapsed="false">
      <c r="A1725" s="1" t="n">
        <v>5736.7</v>
      </c>
      <c r="B1725" s="1" t="n">
        <v>319.17</v>
      </c>
      <c r="C1725" s="1" t="n">
        <v>193.84</v>
      </c>
      <c r="D1725" s="1" t="n">
        <v>58.393</v>
      </c>
      <c r="E1725" s="1" t="n">
        <v>-310.07</v>
      </c>
    </row>
    <row r="1726" customFormat="false" ht="12.75" hidden="false" customHeight="false" outlineLevel="0" collapsed="false">
      <c r="A1726" s="1" t="n">
        <v>5740</v>
      </c>
      <c r="B1726" s="1" t="n">
        <v>319.03</v>
      </c>
      <c r="C1726" s="1" t="n">
        <v>192.9</v>
      </c>
      <c r="D1726" s="1" t="n">
        <v>24.429</v>
      </c>
      <c r="E1726" s="1" t="n">
        <v>-269.14</v>
      </c>
    </row>
    <row r="1727" customFormat="false" ht="12.75" hidden="false" customHeight="false" outlineLevel="0" collapsed="false">
      <c r="A1727" s="1" t="n">
        <v>5743.3</v>
      </c>
      <c r="B1727" s="1" t="n">
        <v>318.89</v>
      </c>
      <c r="C1727" s="1" t="n">
        <v>192.05</v>
      </c>
      <c r="D1727" s="1" t="n">
        <v>32.357</v>
      </c>
      <c r="E1727" s="1" t="n">
        <v>-205.39</v>
      </c>
    </row>
    <row r="1728" customFormat="false" ht="12.75" hidden="false" customHeight="false" outlineLevel="0" collapsed="false">
      <c r="A1728" s="1" t="n">
        <v>5746.7</v>
      </c>
      <c r="B1728" s="1" t="n">
        <v>318.94</v>
      </c>
      <c r="C1728" s="1" t="n">
        <v>191.8</v>
      </c>
      <c r="D1728" s="1" t="n">
        <v>82.5</v>
      </c>
      <c r="E1728" s="1" t="n">
        <v>-181.18</v>
      </c>
    </row>
    <row r="1729" customFormat="false" ht="12.75" hidden="false" customHeight="false" outlineLevel="0" collapsed="false">
      <c r="A1729" s="1" t="n">
        <v>5750</v>
      </c>
      <c r="B1729" s="1" t="n">
        <v>319.21</v>
      </c>
      <c r="C1729" s="1" t="n">
        <v>191.24</v>
      </c>
      <c r="D1729" s="1" t="n">
        <v>129</v>
      </c>
      <c r="E1729" s="1" t="n">
        <v>-206.68</v>
      </c>
    </row>
    <row r="1730" customFormat="false" ht="12.75" hidden="false" customHeight="false" outlineLevel="0" collapsed="false">
      <c r="A1730" s="1" t="n">
        <v>5753.3</v>
      </c>
      <c r="B1730" s="1" t="n">
        <v>320.05</v>
      </c>
      <c r="C1730" s="1" t="n">
        <v>190.85</v>
      </c>
      <c r="D1730" s="1" t="n">
        <v>146.68</v>
      </c>
      <c r="E1730" s="1" t="n">
        <v>-263.46</v>
      </c>
    </row>
    <row r="1731" customFormat="false" ht="12.75" hidden="false" customHeight="false" outlineLevel="0" collapsed="false">
      <c r="A1731" s="1" t="n">
        <v>5756.7</v>
      </c>
      <c r="B1731" s="1" t="n">
        <v>320.95</v>
      </c>
      <c r="C1731" s="1" t="n">
        <v>189.84</v>
      </c>
      <c r="D1731" s="1" t="n">
        <v>125.04</v>
      </c>
      <c r="E1731" s="1" t="n">
        <v>-320.25</v>
      </c>
    </row>
    <row r="1732" customFormat="false" ht="12.75" hidden="false" customHeight="false" outlineLevel="0" collapsed="false">
      <c r="A1732" s="1" t="n">
        <v>5760</v>
      </c>
      <c r="B1732" s="1" t="n">
        <v>321.3</v>
      </c>
      <c r="C1732" s="1" t="n">
        <v>188.26</v>
      </c>
      <c r="D1732" s="1" t="n">
        <v>65.036</v>
      </c>
      <c r="E1732" s="1" t="n">
        <v>-350.36</v>
      </c>
    </row>
    <row r="1733" customFormat="false" ht="12.75" hidden="false" customHeight="false" outlineLevel="0" collapsed="false">
      <c r="A1733" s="1" t="n">
        <v>5763.3</v>
      </c>
      <c r="B1733" s="1" t="n">
        <v>321.3</v>
      </c>
      <c r="C1733" s="1" t="n">
        <v>186.68</v>
      </c>
      <c r="D1733" s="1" t="n">
        <v>-0.42857</v>
      </c>
      <c r="E1733" s="1" t="n">
        <v>-348.11</v>
      </c>
    </row>
    <row r="1734" customFormat="false" ht="12.75" hidden="false" customHeight="false" outlineLevel="0" collapsed="false">
      <c r="A1734" s="1" t="n">
        <v>5766.7</v>
      </c>
      <c r="B1734" s="1" t="n">
        <v>321.02</v>
      </c>
      <c r="C1734" s="1" t="n">
        <v>185.74</v>
      </c>
      <c r="D1734" s="1" t="n">
        <v>-33.214</v>
      </c>
      <c r="E1734" s="1" t="n">
        <v>-294.75</v>
      </c>
    </row>
    <row r="1735" customFormat="false" ht="12.75" hidden="false" customHeight="false" outlineLevel="0" collapsed="false">
      <c r="A1735" s="1" t="n">
        <v>5770</v>
      </c>
      <c r="B1735" s="1" t="n">
        <v>320.47</v>
      </c>
      <c r="C1735" s="1" t="n">
        <v>184.8</v>
      </c>
      <c r="D1735" s="1" t="n">
        <v>-20.25</v>
      </c>
      <c r="E1735" s="1" t="n">
        <v>-231.75</v>
      </c>
    </row>
    <row r="1736" customFormat="false" ht="12.75" hidden="false" customHeight="false" outlineLevel="0" collapsed="false">
      <c r="A1736" s="1" t="n">
        <v>5773.3</v>
      </c>
      <c r="B1736" s="1" t="n">
        <v>320.45</v>
      </c>
      <c r="C1736" s="1" t="n">
        <v>184.22</v>
      </c>
      <c r="D1736" s="1" t="n">
        <v>26.357</v>
      </c>
      <c r="E1736" s="1" t="n">
        <v>-201.64</v>
      </c>
    </row>
    <row r="1737" customFormat="false" ht="12.75" hidden="false" customHeight="false" outlineLevel="0" collapsed="false">
      <c r="A1737" s="1" t="n">
        <v>5776.7</v>
      </c>
      <c r="B1737" s="1" t="n">
        <v>320.76</v>
      </c>
      <c r="C1737" s="1" t="n">
        <v>183.99</v>
      </c>
      <c r="D1737" s="1" t="n">
        <v>71.464</v>
      </c>
      <c r="E1737" s="1" t="n">
        <v>-219.11</v>
      </c>
    </row>
    <row r="1738" customFormat="false" ht="12.75" hidden="false" customHeight="false" outlineLevel="0" collapsed="false">
      <c r="A1738" s="1" t="n">
        <v>5780</v>
      </c>
      <c r="B1738" s="1" t="n">
        <v>321.22</v>
      </c>
      <c r="C1738" s="1" t="n">
        <v>183.35</v>
      </c>
      <c r="D1738" s="1" t="n">
        <v>92.786</v>
      </c>
      <c r="E1738" s="1" t="n">
        <v>-273.11</v>
      </c>
    </row>
    <row r="1739" customFormat="false" ht="12.75" hidden="false" customHeight="false" outlineLevel="0" collapsed="false">
      <c r="A1739" s="1" t="n">
        <v>5783.3</v>
      </c>
      <c r="B1739" s="1" t="n">
        <v>321.89</v>
      </c>
      <c r="C1739" s="1" t="n">
        <v>182.27</v>
      </c>
      <c r="D1739" s="1" t="n">
        <v>57.107</v>
      </c>
      <c r="E1739" s="1" t="n">
        <v>-328.29</v>
      </c>
    </row>
    <row r="1740" customFormat="false" ht="12.75" hidden="false" customHeight="false" outlineLevel="0" collapsed="false">
      <c r="A1740" s="1" t="n">
        <v>5786.7</v>
      </c>
      <c r="B1740" s="1" t="n">
        <v>322.04</v>
      </c>
      <c r="C1740" s="1" t="n">
        <v>180.9</v>
      </c>
      <c r="D1740" s="1" t="n">
        <v>-6</v>
      </c>
      <c r="E1740" s="1" t="n">
        <v>-349.93</v>
      </c>
    </row>
    <row r="1741" customFormat="false" ht="12.75" hidden="false" customHeight="false" outlineLevel="0" collapsed="false">
      <c r="A1741" s="1" t="n">
        <v>5790</v>
      </c>
      <c r="B1741" s="1" t="n">
        <v>321.92</v>
      </c>
      <c r="C1741" s="1" t="n">
        <v>179.09</v>
      </c>
      <c r="D1741" s="1" t="n">
        <v>-70.5</v>
      </c>
      <c r="E1741" s="1" t="n">
        <v>-331.18</v>
      </c>
    </row>
    <row r="1742" customFormat="false" ht="12.75" hidden="false" customHeight="false" outlineLevel="0" collapsed="false">
      <c r="A1742" s="1" t="n">
        <v>5793.3</v>
      </c>
      <c r="B1742" s="1" t="n">
        <v>321.18</v>
      </c>
      <c r="C1742" s="1" t="n">
        <v>178.09</v>
      </c>
      <c r="D1742" s="1" t="n">
        <v>-103.61</v>
      </c>
      <c r="E1742" s="1" t="n">
        <v>-276.75</v>
      </c>
    </row>
    <row r="1743" customFormat="false" ht="12.75" hidden="false" customHeight="false" outlineLevel="0" collapsed="false">
      <c r="A1743" s="1" t="n">
        <v>5796.7</v>
      </c>
      <c r="B1743" s="1" t="n">
        <v>320.59</v>
      </c>
      <c r="C1743" s="1" t="n">
        <v>177.67</v>
      </c>
      <c r="D1743" s="1" t="n">
        <v>-82.607</v>
      </c>
      <c r="E1743" s="1" t="n">
        <v>-210.21</v>
      </c>
    </row>
    <row r="1744" customFormat="false" ht="12.75" hidden="false" customHeight="false" outlineLevel="0" collapsed="false">
      <c r="A1744" s="1" t="n">
        <v>5800</v>
      </c>
      <c r="B1744" s="1" t="n">
        <v>320.18</v>
      </c>
      <c r="C1744" s="1" t="n">
        <v>177.05</v>
      </c>
      <c r="D1744" s="1" t="n">
        <v>-35.357</v>
      </c>
      <c r="E1744" s="1" t="n">
        <v>-171.54</v>
      </c>
    </row>
    <row r="1745" customFormat="false" ht="12.75" hidden="false" customHeight="false" outlineLevel="0" collapsed="false">
      <c r="A1745" s="1" t="n">
        <v>5803.3</v>
      </c>
      <c r="B1745" s="1" t="n">
        <v>320.35</v>
      </c>
      <c r="C1745" s="1" t="n">
        <v>176.7</v>
      </c>
      <c r="D1745" s="1" t="n">
        <v>22.071</v>
      </c>
      <c r="E1745" s="1" t="n">
        <v>-194.79</v>
      </c>
    </row>
    <row r="1746" customFormat="false" ht="12.75" hidden="false" customHeight="false" outlineLevel="0" collapsed="false">
      <c r="A1746" s="1" t="n">
        <v>5806.7</v>
      </c>
      <c r="B1746" s="1" t="n">
        <v>320.85</v>
      </c>
      <c r="C1746" s="1" t="n">
        <v>176.3</v>
      </c>
      <c r="D1746" s="1" t="n">
        <v>47.786</v>
      </c>
      <c r="E1746" s="1" t="n">
        <v>-254.25</v>
      </c>
    </row>
    <row r="1747" customFormat="false" ht="12.75" hidden="false" customHeight="false" outlineLevel="0" collapsed="false">
      <c r="A1747" s="1" t="n">
        <v>5810</v>
      </c>
      <c r="B1747" s="1" t="n">
        <v>321.12</v>
      </c>
      <c r="C1747" s="1" t="n">
        <v>175.27</v>
      </c>
      <c r="D1747" s="1" t="n">
        <v>22.607</v>
      </c>
      <c r="E1747" s="1" t="n">
        <v>-294</v>
      </c>
    </row>
    <row r="1748" customFormat="false" ht="12.75" hidden="false" customHeight="false" outlineLevel="0" collapsed="false">
      <c r="A1748" s="1" t="n">
        <v>5813.3</v>
      </c>
      <c r="B1748" s="1" t="n">
        <v>321.29</v>
      </c>
      <c r="C1748" s="1" t="n">
        <v>173.88</v>
      </c>
      <c r="D1748" s="1" t="n">
        <v>-31.929</v>
      </c>
      <c r="E1748" s="1" t="n">
        <v>-316.29</v>
      </c>
    </row>
    <row r="1749" customFormat="false" ht="12.75" hidden="false" customHeight="false" outlineLevel="0" collapsed="false">
      <c r="A1749" s="1" t="n">
        <v>5816.7</v>
      </c>
      <c r="B1749" s="1" t="n">
        <v>321.08</v>
      </c>
      <c r="C1749" s="1" t="n">
        <v>172.35</v>
      </c>
      <c r="D1749" s="1" t="n">
        <v>-88.929</v>
      </c>
      <c r="E1749" s="1" t="n">
        <v>-293.14</v>
      </c>
    </row>
    <row r="1750" customFormat="false" ht="12.75" hidden="false" customHeight="false" outlineLevel="0" collapsed="false">
      <c r="A1750" s="1" t="n">
        <v>5820</v>
      </c>
      <c r="B1750" s="1" t="n">
        <v>320.25</v>
      </c>
      <c r="C1750" s="1" t="n">
        <v>171.61</v>
      </c>
      <c r="D1750" s="1" t="n">
        <v>-108.11</v>
      </c>
      <c r="E1750" s="1" t="n">
        <v>-232.07</v>
      </c>
    </row>
    <row r="1751" customFormat="false" ht="12.75" hidden="false" customHeight="false" outlineLevel="0" collapsed="false">
      <c r="A1751" s="1" t="n">
        <v>5823.3</v>
      </c>
      <c r="B1751" s="1" t="n">
        <v>319.77</v>
      </c>
      <c r="C1751" s="1" t="n">
        <v>170.96</v>
      </c>
      <c r="D1751" s="1" t="n">
        <v>-85.821</v>
      </c>
      <c r="E1751" s="1" t="n">
        <v>-171</v>
      </c>
    </row>
    <row r="1752" customFormat="false" ht="12.75" hidden="false" customHeight="false" outlineLevel="0" collapsed="false">
      <c r="A1752" s="1" t="n">
        <v>5826.7</v>
      </c>
      <c r="B1752" s="1" t="n">
        <v>319.33</v>
      </c>
      <c r="C1752" s="1" t="n">
        <v>170.81</v>
      </c>
      <c r="D1752" s="1" t="n">
        <v>-38.571</v>
      </c>
      <c r="E1752" s="1" t="n">
        <v>-144.11</v>
      </c>
    </row>
    <row r="1753" customFormat="false" ht="12.75" hidden="false" customHeight="false" outlineLevel="0" collapsed="false">
      <c r="A1753" s="1" t="n">
        <v>5830</v>
      </c>
      <c r="B1753" s="1" t="n">
        <v>319.5</v>
      </c>
      <c r="C1753" s="1" t="n">
        <v>170.56</v>
      </c>
      <c r="D1753" s="1" t="n">
        <v>19.607</v>
      </c>
      <c r="E1753" s="1" t="n">
        <v>-175.18</v>
      </c>
    </row>
    <row r="1754" customFormat="false" ht="12.75" hidden="false" customHeight="false" outlineLevel="0" collapsed="false">
      <c r="A1754" s="1" t="n">
        <v>5833.3</v>
      </c>
      <c r="B1754" s="1" t="n">
        <v>319.98</v>
      </c>
      <c r="C1754" s="1" t="n">
        <v>170.02</v>
      </c>
      <c r="D1754" s="1" t="n">
        <v>35.786</v>
      </c>
      <c r="E1754" s="1" t="n">
        <v>-238.18</v>
      </c>
    </row>
    <row r="1755" customFormat="false" ht="12.75" hidden="false" customHeight="false" outlineLevel="0" collapsed="false">
      <c r="A1755" s="1" t="n">
        <v>5836.7</v>
      </c>
      <c r="B1755" s="1" t="n">
        <v>320.15</v>
      </c>
      <c r="C1755" s="1" t="n">
        <v>169.06</v>
      </c>
      <c r="D1755" s="1" t="n">
        <v>12</v>
      </c>
      <c r="E1755" s="1" t="n">
        <v>-289.61</v>
      </c>
    </row>
    <row r="1756" customFormat="false" ht="12.75" hidden="false" customHeight="false" outlineLevel="0" collapsed="false">
      <c r="A1756" s="1" t="n">
        <v>5840</v>
      </c>
      <c r="B1756" s="1" t="n">
        <v>320.39</v>
      </c>
      <c r="C1756" s="1" t="n">
        <v>167.69</v>
      </c>
      <c r="D1756" s="1" t="n">
        <v>-48.643</v>
      </c>
      <c r="E1756" s="1" t="n">
        <v>-305.68</v>
      </c>
    </row>
    <row r="1757" customFormat="false" ht="12.75" hidden="false" customHeight="false" outlineLevel="0" collapsed="false">
      <c r="A1757" s="1" t="n">
        <v>5843.3</v>
      </c>
      <c r="B1757" s="1" t="n">
        <v>319.96</v>
      </c>
      <c r="C1757" s="1" t="n">
        <v>166.13</v>
      </c>
      <c r="D1757" s="1" t="n">
        <v>-101.14</v>
      </c>
      <c r="E1757" s="1" t="n">
        <v>-283.61</v>
      </c>
    </row>
    <row r="1758" customFormat="false" ht="12.75" hidden="false" customHeight="false" outlineLevel="0" collapsed="false">
      <c r="A1758" s="1" t="n">
        <v>5846.7</v>
      </c>
      <c r="B1758" s="1" t="n">
        <v>319.26</v>
      </c>
      <c r="C1758" s="1" t="n">
        <v>165.53</v>
      </c>
      <c r="D1758" s="1" t="n">
        <v>-114.32</v>
      </c>
      <c r="E1758" s="1" t="n">
        <v>-224.14</v>
      </c>
    </row>
    <row r="1759" customFormat="false" ht="12.75" hidden="false" customHeight="false" outlineLevel="0" collapsed="false">
      <c r="A1759" s="1" t="n">
        <v>5850</v>
      </c>
      <c r="B1759" s="1" t="n">
        <v>318.53</v>
      </c>
      <c r="C1759" s="1" t="n">
        <v>165.02</v>
      </c>
      <c r="D1759" s="1" t="n">
        <v>-93.429</v>
      </c>
      <c r="E1759" s="1" t="n">
        <v>-161.25</v>
      </c>
    </row>
    <row r="1760" customFormat="false" ht="12.75" hidden="false" customHeight="false" outlineLevel="0" collapsed="false">
      <c r="A1760" s="1" t="n">
        <v>5853.3</v>
      </c>
      <c r="B1760" s="1" t="n">
        <v>318.29</v>
      </c>
      <c r="C1760" s="1" t="n">
        <v>164.61</v>
      </c>
      <c r="D1760" s="1" t="n">
        <v>-41.679</v>
      </c>
      <c r="E1760" s="1" t="n">
        <v>-136.93</v>
      </c>
    </row>
    <row r="1761" customFormat="false" ht="12.75" hidden="false" customHeight="false" outlineLevel="0" collapsed="false">
      <c r="A1761" s="1" t="n">
        <v>5856.7</v>
      </c>
      <c r="B1761" s="1" t="n">
        <v>318.47</v>
      </c>
      <c r="C1761" s="1" t="n">
        <v>164.51</v>
      </c>
      <c r="D1761" s="1" t="n">
        <v>9.8571</v>
      </c>
      <c r="E1761" s="1" t="n">
        <v>-169.61</v>
      </c>
    </row>
    <row r="1762" customFormat="false" ht="12.75" hidden="false" customHeight="false" outlineLevel="0" collapsed="false">
      <c r="A1762" s="1" t="n">
        <v>5860</v>
      </c>
      <c r="B1762" s="1" t="n">
        <v>318.8</v>
      </c>
      <c r="C1762" s="1" t="n">
        <v>164.06</v>
      </c>
      <c r="D1762" s="1" t="n">
        <v>29.143</v>
      </c>
      <c r="E1762" s="1" t="n">
        <v>-229.82</v>
      </c>
    </row>
    <row r="1763" customFormat="false" ht="12.75" hidden="false" customHeight="false" outlineLevel="0" collapsed="false">
      <c r="A1763" s="1" t="n">
        <v>5863.3</v>
      </c>
      <c r="B1763" s="1" t="n">
        <v>318.99</v>
      </c>
      <c r="C1763" s="1" t="n">
        <v>163.02</v>
      </c>
      <c r="D1763" s="1" t="n">
        <v>-3.2143</v>
      </c>
      <c r="E1763" s="1" t="n">
        <v>-284.04</v>
      </c>
    </row>
    <row r="1764" customFormat="false" ht="12.75" hidden="false" customHeight="false" outlineLevel="0" collapsed="false">
      <c r="A1764" s="1" t="n">
        <v>5866.7</v>
      </c>
      <c r="B1764" s="1" t="n">
        <v>319.09</v>
      </c>
      <c r="C1764" s="1" t="n">
        <v>161.77</v>
      </c>
      <c r="D1764" s="1" t="n">
        <v>-62.143</v>
      </c>
      <c r="E1764" s="1" t="n">
        <v>-306.86</v>
      </c>
    </row>
    <row r="1765" customFormat="false" ht="12.75" hidden="false" customHeight="false" outlineLevel="0" collapsed="false">
      <c r="A1765" s="1" t="n">
        <v>5870</v>
      </c>
      <c r="B1765" s="1" t="n">
        <v>318.73</v>
      </c>
      <c r="C1765" s="1" t="n">
        <v>160.26</v>
      </c>
      <c r="D1765" s="1" t="n">
        <v>-107.25</v>
      </c>
      <c r="E1765" s="1" t="n">
        <v>-282.64</v>
      </c>
    </row>
    <row r="1766" customFormat="false" ht="12.75" hidden="false" customHeight="false" outlineLevel="0" collapsed="false">
      <c r="A1766" s="1" t="n">
        <v>5873.3</v>
      </c>
      <c r="B1766" s="1" t="n">
        <v>317.92</v>
      </c>
      <c r="C1766" s="1" t="n">
        <v>159.37</v>
      </c>
      <c r="D1766" s="1" t="n">
        <v>-116.46</v>
      </c>
      <c r="E1766" s="1" t="n">
        <v>-225.21</v>
      </c>
    </row>
    <row r="1767" customFormat="false" ht="12.75" hidden="false" customHeight="false" outlineLevel="0" collapsed="false">
      <c r="A1767" s="1" t="n">
        <v>5876.7</v>
      </c>
      <c r="B1767" s="1" t="n">
        <v>317.21</v>
      </c>
      <c r="C1767" s="1" t="n">
        <v>159.01</v>
      </c>
      <c r="D1767" s="1" t="n">
        <v>-93.107</v>
      </c>
      <c r="E1767" s="1" t="n">
        <v>-174.43</v>
      </c>
    </row>
    <row r="1768" customFormat="false" ht="12.75" hidden="false" customHeight="false" outlineLevel="0" collapsed="false">
      <c r="A1768" s="1" t="n">
        <v>5880</v>
      </c>
      <c r="B1768" s="1" t="n">
        <v>317.04</v>
      </c>
      <c r="C1768" s="1" t="n">
        <v>158.74</v>
      </c>
      <c r="D1768" s="1" t="n">
        <v>-39</v>
      </c>
      <c r="E1768" s="1" t="n">
        <v>-159.11</v>
      </c>
    </row>
    <row r="1769" customFormat="false" ht="12.75" hidden="false" customHeight="false" outlineLevel="0" collapsed="false">
      <c r="A1769" s="1" t="n">
        <v>5883.3</v>
      </c>
      <c r="B1769" s="1" t="n">
        <v>317.24</v>
      </c>
      <c r="C1769" s="1" t="n">
        <v>158.45</v>
      </c>
      <c r="D1769" s="1" t="n">
        <v>13.5</v>
      </c>
      <c r="E1769" s="1" t="n">
        <v>-201.64</v>
      </c>
    </row>
    <row r="1770" customFormat="false" ht="12.75" hidden="false" customHeight="false" outlineLevel="0" collapsed="false">
      <c r="A1770" s="1" t="n">
        <v>5886.7</v>
      </c>
      <c r="B1770" s="1" t="n">
        <v>317.48</v>
      </c>
      <c r="C1770" s="1" t="n">
        <v>157.76</v>
      </c>
      <c r="D1770" s="1" t="n">
        <v>15.857</v>
      </c>
      <c r="E1770" s="1" t="n">
        <v>-270.86</v>
      </c>
    </row>
    <row r="1771" customFormat="false" ht="12.75" hidden="false" customHeight="false" outlineLevel="0" collapsed="false">
      <c r="A1771" s="1" t="n">
        <v>5890</v>
      </c>
      <c r="B1771" s="1" t="n">
        <v>317.8</v>
      </c>
      <c r="C1771" s="1" t="n">
        <v>156.57</v>
      </c>
      <c r="D1771" s="1" t="n">
        <v>-33.643</v>
      </c>
      <c r="E1771" s="1" t="n">
        <v>-323.04</v>
      </c>
    </row>
    <row r="1772" customFormat="false" ht="12.75" hidden="false" customHeight="false" outlineLevel="0" collapsed="false">
      <c r="A1772" s="1" t="n">
        <v>5893.3</v>
      </c>
      <c r="B1772" s="1" t="n">
        <v>317.8</v>
      </c>
      <c r="C1772" s="1" t="n">
        <v>155.05</v>
      </c>
      <c r="D1772" s="1" t="n">
        <v>-99.429</v>
      </c>
      <c r="E1772" s="1" t="n">
        <v>-336.43</v>
      </c>
    </row>
    <row r="1773" customFormat="false" ht="12.75" hidden="false" customHeight="false" outlineLevel="0" collapsed="false">
      <c r="A1773" s="1" t="n">
        <v>5896.7</v>
      </c>
      <c r="B1773" s="1" t="n">
        <v>317.01</v>
      </c>
      <c r="C1773" s="1" t="n">
        <v>153.67</v>
      </c>
      <c r="D1773" s="1" t="n">
        <v>-150.32</v>
      </c>
      <c r="E1773" s="1" t="n">
        <v>-302.89</v>
      </c>
    </row>
    <row r="1774" customFormat="false" ht="12.75" hidden="false" customHeight="false" outlineLevel="0" collapsed="false">
      <c r="A1774" s="1" t="n">
        <v>5900</v>
      </c>
      <c r="B1774" s="1" t="n">
        <v>316.04</v>
      </c>
      <c r="C1774" s="1" t="n">
        <v>152.78</v>
      </c>
      <c r="D1774" s="1" t="n">
        <v>-165.43</v>
      </c>
      <c r="E1774" s="1" t="n">
        <v>-241.29</v>
      </c>
    </row>
    <row r="1775" customFormat="false" ht="12.75" hidden="false" customHeight="false" outlineLevel="0" collapsed="false">
      <c r="A1775" s="1" t="n">
        <v>5903.3</v>
      </c>
      <c r="B1775" s="1" t="n">
        <v>315.37</v>
      </c>
      <c r="C1775" s="1" t="n">
        <v>152.27</v>
      </c>
      <c r="D1775" s="1" t="n">
        <v>-141.21</v>
      </c>
      <c r="E1775" s="1" t="n">
        <v>-185.46</v>
      </c>
    </row>
    <row r="1776" customFormat="false" ht="12.75" hidden="false" customHeight="false" outlineLevel="0" collapsed="false">
      <c r="A1776" s="1" t="n">
        <v>5906.7</v>
      </c>
      <c r="B1776" s="1" t="n">
        <v>315.01</v>
      </c>
      <c r="C1776" s="1" t="n">
        <v>151.96</v>
      </c>
      <c r="D1776" s="1" t="n">
        <v>-87.536</v>
      </c>
      <c r="E1776" s="1" t="n">
        <v>-171.75</v>
      </c>
    </row>
    <row r="1777" customFormat="false" ht="12.75" hidden="false" customHeight="false" outlineLevel="0" collapsed="false">
      <c r="A1777" s="1" t="n">
        <v>5910</v>
      </c>
      <c r="B1777" s="1" t="n">
        <v>315.06</v>
      </c>
      <c r="C1777" s="1" t="n">
        <v>151.59</v>
      </c>
      <c r="D1777" s="1" t="n">
        <v>-43.714</v>
      </c>
      <c r="E1777" s="1" t="n">
        <v>-213.11</v>
      </c>
    </row>
    <row r="1778" customFormat="false" ht="12.75" hidden="false" customHeight="false" outlineLevel="0" collapsed="false">
      <c r="A1778" s="1" t="n">
        <v>5913.3</v>
      </c>
      <c r="B1778" s="1" t="n">
        <v>315.05</v>
      </c>
      <c r="C1778" s="1" t="n">
        <v>150.94</v>
      </c>
      <c r="D1778" s="1" t="n">
        <v>-48.536</v>
      </c>
      <c r="E1778" s="1" t="n">
        <v>-275.89</v>
      </c>
    </row>
    <row r="1779" customFormat="false" ht="12.75" hidden="false" customHeight="false" outlineLevel="0" collapsed="false">
      <c r="A1779" s="1" t="n">
        <v>5916.7</v>
      </c>
      <c r="B1779" s="1" t="n">
        <v>315.05</v>
      </c>
      <c r="C1779" s="1" t="n">
        <v>149.78</v>
      </c>
      <c r="D1779" s="1" t="n">
        <v>-97.607</v>
      </c>
      <c r="E1779" s="1" t="n">
        <v>-324.75</v>
      </c>
    </row>
    <row r="1780" customFormat="false" ht="12.75" hidden="false" customHeight="false" outlineLevel="0" collapsed="false">
      <c r="A1780" s="1" t="n">
        <v>5920</v>
      </c>
      <c r="B1780" s="1" t="n">
        <v>314.88</v>
      </c>
      <c r="C1780" s="1" t="n">
        <v>148.15</v>
      </c>
      <c r="D1780" s="1" t="n">
        <v>-161.25</v>
      </c>
      <c r="E1780" s="1" t="n">
        <v>-326.04</v>
      </c>
    </row>
    <row r="1781" customFormat="false" ht="12.75" hidden="false" customHeight="false" outlineLevel="0" collapsed="false">
      <c r="A1781" s="1" t="n">
        <v>5923.3</v>
      </c>
      <c r="B1781" s="1" t="n">
        <v>313.95</v>
      </c>
      <c r="C1781" s="1" t="n">
        <v>146.83</v>
      </c>
      <c r="D1781" s="1" t="n">
        <v>-211.93</v>
      </c>
      <c r="E1781" s="1" t="n">
        <v>-287.89</v>
      </c>
    </row>
    <row r="1782" customFormat="false" ht="12.75" hidden="false" customHeight="false" outlineLevel="0" collapsed="false">
      <c r="A1782" s="1" t="n">
        <v>5926.7</v>
      </c>
      <c r="B1782" s="1" t="n">
        <v>312.77</v>
      </c>
      <c r="C1782" s="1" t="n">
        <v>145.96</v>
      </c>
      <c r="D1782" s="1" t="n">
        <v>-226.61</v>
      </c>
      <c r="E1782" s="1" t="n">
        <v>-221.25</v>
      </c>
    </row>
    <row r="1783" customFormat="false" ht="12.75" hidden="false" customHeight="false" outlineLevel="0" collapsed="false">
      <c r="A1783" s="1" t="n">
        <v>5930</v>
      </c>
      <c r="B1783" s="1" t="n">
        <v>311.93</v>
      </c>
      <c r="C1783" s="1" t="n">
        <v>145.75</v>
      </c>
      <c r="D1783" s="1" t="n">
        <v>-203.79</v>
      </c>
      <c r="E1783" s="1" t="n">
        <v>-160.93</v>
      </c>
    </row>
    <row r="1784" customFormat="false" ht="12.75" hidden="false" customHeight="false" outlineLevel="0" collapsed="false">
      <c r="A1784" s="1" t="n">
        <v>5933.3</v>
      </c>
      <c r="B1784" s="1" t="n">
        <v>311.24</v>
      </c>
      <c r="C1784" s="1" t="n">
        <v>145.4</v>
      </c>
      <c r="D1784" s="1" t="n">
        <v>-147.86</v>
      </c>
      <c r="E1784" s="1" t="n">
        <v>-146.57</v>
      </c>
    </row>
    <row r="1785" customFormat="false" ht="12.75" hidden="false" customHeight="false" outlineLevel="0" collapsed="false">
      <c r="A1785" s="1" t="n">
        <v>5936.7</v>
      </c>
      <c r="B1785" s="1" t="n">
        <v>311.1</v>
      </c>
      <c r="C1785" s="1" t="n">
        <v>145.09</v>
      </c>
      <c r="D1785" s="1" t="n">
        <v>-108.75</v>
      </c>
      <c r="E1785" s="1" t="n">
        <v>-182.04</v>
      </c>
    </row>
    <row r="1786" customFormat="false" ht="12.75" hidden="false" customHeight="false" outlineLevel="0" collapsed="false">
      <c r="A1786" s="1" t="n">
        <v>5940</v>
      </c>
      <c r="B1786" s="1" t="n">
        <v>310.95</v>
      </c>
      <c r="C1786" s="1" t="n">
        <v>144.49</v>
      </c>
      <c r="D1786" s="1" t="n">
        <v>-112.93</v>
      </c>
      <c r="E1786" s="1" t="n">
        <v>-244.18</v>
      </c>
    </row>
    <row r="1787" customFormat="false" ht="12.75" hidden="false" customHeight="false" outlineLevel="0" collapsed="false">
      <c r="A1787" s="1" t="n">
        <v>5943.3</v>
      </c>
      <c r="B1787" s="1" t="n">
        <v>310.84</v>
      </c>
      <c r="C1787" s="1" t="n">
        <v>143.47</v>
      </c>
      <c r="D1787" s="1" t="n">
        <v>-154.29</v>
      </c>
      <c r="E1787" s="1" t="n">
        <v>-284.36</v>
      </c>
    </row>
    <row r="1788" customFormat="false" ht="12.75" hidden="false" customHeight="false" outlineLevel="0" collapsed="false">
      <c r="A1788" s="1" t="n">
        <v>5946.7</v>
      </c>
      <c r="B1788" s="1" t="n">
        <v>310.21</v>
      </c>
      <c r="C1788" s="1" t="n">
        <v>142.12</v>
      </c>
      <c r="D1788" s="1" t="n">
        <v>-213.54</v>
      </c>
      <c r="E1788" s="1" t="n">
        <v>-283.39</v>
      </c>
    </row>
    <row r="1789" customFormat="false" ht="12.75" hidden="false" customHeight="false" outlineLevel="0" collapsed="false">
      <c r="A1789" s="1" t="n">
        <v>5950</v>
      </c>
      <c r="B1789" s="1" t="n">
        <v>309.19</v>
      </c>
      <c r="C1789" s="1" t="n">
        <v>140.88</v>
      </c>
      <c r="D1789" s="1" t="n">
        <v>-253.93</v>
      </c>
      <c r="E1789" s="1" t="n">
        <v>-236.25</v>
      </c>
    </row>
    <row r="1790" customFormat="false" ht="12.75" hidden="false" customHeight="false" outlineLevel="0" collapsed="false">
      <c r="A1790" s="1" t="n">
        <v>5953.3</v>
      </c>
      <c r="B1790" s="1" t="n">
        <v>307.96</v>
      </c>
      <c r="C1790" s="1" t="n">
        <v>140.15</v>
      </c>
      <c r="D1790" s="1" t="n">
        <v>-258.32</v>
      </c>
      <c r="E1790" s="1" t="n">
        <v>-165.11</v>
      </c>
    </row>
    <row r="1791" customFormat="false" ht="12.75" hidden="false" customHeight="false" outlineLevel="0" collapsed="false">
      <c r="A1791" s="1" t="n">
        <v>5956.7</v>
      </c>
      <c r="B1791" s="1" t="n">
        <v>307</v>
      </c>
      <c r="C1791" s="1" t="n">
        <v>140.03</v>
      </c>
      <c r="D1791" s="1" t="n">
        <v>-219.64</v>
      </c>
      <c r="E1791" s="1" t="n">
        <v>-104.36</v>
      </c>
    </row>
    <row r="1792" customFormat="false" ht="12.75" hidden="false" customHeight="false" outlineLevel="0" collapsed="false">
      <c r="A1792" s="1" t="n">
        <v>5960</v>
      </c>
      <c r="B1792" s="1" t="n">
        <v>306.36</v>
      </c>
      <c r="C1792" s="1" t="n">
        <v>140.09</v>
      </c>
      <c r="D1792" s="1" t="n">
        <v>-157.71</v>
      </c>
      <c r="E1792" s="1" t="n">
        <v>-83.679</v>
      </c>
    </row>
    <row r="1793" customFormat="false" ht="12.75" hidden="false" customHeight="false" outlineLevel="0" collapsed="false">
      <c r="A1793" s="1" t="n">
        <v>5963.3</v>
      </c>
      <c r="B1793" s="1" t="n">
        <v>306.1</v>
      </c>
      <c r="C1793" s="1" t="n">
        <v>139.97</v>
      </c>
      <c r="D1793" s="1" t="n">
        <v>-113.36</v>
      </c>
      <c r="E1793" s="1" t="n">
        <v>-120.96</v>
      </c>
    </row>
    <row r="1794" customFormat="false" ht="12.75" hidden="false" customHeight="false" outlineLevel="0" collapsed="false">
      <c r="A1794" s="1" t="n">
        <v>5966.7</v>
      </c>
      <c r="B1794" s="1" t="n">
        <v>305.97</v>
      </c>
      <c r="C1794" s="1" t="n">
        <v>139.5</v>
      </c>
      <c r="D1794" s="1" t="n">
        <v>-112.71</v>
      </c>
      <c r="E1794" s="1" t="n">
        <v>-188.79</v>
      </c>
    </row>
    <row r="1795" customFormat="false" ht="12.75" hidden="false" customHeight="false" outlineLevel="0" collapsed="false">
      <c r="A1795" s="1" t="n">
        <v>5970</v>
      </c>
      <c r="B1795" s="1" t="n">
        <v>305.91</v>
      </c>
      <c r="C1795" s="1" t="n">
        <v>138.73</v>
      </c>
      <c r="D1795" s="1" t="n">
        <v>-155.46</v>
      </c>
      <c r="E1795" s="1" t="n">
        <v>-233.04</v>
      </c>
    </row>
    <row r="1796" customFormat="false" ht="12.75" hidden="false" customHeight="false" outlineLevel="0" collapsed="false">
      <c r="A1796" s="1" t="n">
        <v>5973.3</v>
      </c>
      <c r="B1796" s="1" t="n">
        <v>305.29</v>
      </c>
      <c r="C1796" s="1" t="n">
        <v>137.45</v>
      </c>
      <c r="D1796" s="1" t="n">
        <v>-212.68</v>
      </c>
      <c r="E1796" s="1" t="n">
        <v>-230.68</v>
      </c>
    </row>
    <row r="1797" customFormat="false" ht="12.75" hidden="false" customHeight="false" outlineLevel="0" collapsed="false">
      <c r="A1797" s="1" t="n">
        <v>5976.7</v>
      </c>
      <c r="B1797" s="1" t="n">
        <v>304.27</v>
      </c>
      <c r="C1797" s="1" t="n">
        <v>136.33</v>
      </c>
      <c r="D1797" s="1" t="n">
        <v>-250.39</v>
      </c>
      <c r="E1797" s="1" t="n">
        <v>-187.29</v>
      </c>
    </row>
    <row r="1798" customFormat="false" ht="12.75" hidden="false" customHeight="false" outlineLevel="0" collapsed="false">
      <c r="A1798" s="1" t="n">
        <v>5980</v>
      </c>
      <c r="B1798" s="1" t="n">
        <v>302.97</v>
      </c>
      <c r="C1798" s="1" t="n">
        <v>135.95</v>
      </c>
      <c r="D1798" s="1" t="n">
        <v>-253.82</v>
      </c>
      <c r="E1798" s="1" t="n">
        <v>-126.21</v>
      </c>
    </row>
    <row r="1799" customFormat="false" ht="12.75" hidden="false" customHeight="false" outlineLevel="0" collapsed="false">
      <c r="A1799" s="1" t="n">
        <v>5983.3</v>
      </c>
      <c r="B1799" s="1" t="n">
        <v>302.03</v>
      </c>
      <c r="C1799" s="1" t="n">
        <v>135.96</v>
      </c>
      <c r="D1799" s="1" t="n">
        <v>-211.29</v>
      </c>
      <c r="E1799" s="1" t="n">
        <v>-72.536</v>
      </c>
    </row>
    <row r="1800" customFormat="false" ht="12.75" hidden="false" customHeight="false" outlineLevel="0" collapsed="false">
      <c r="A1800" s="1" t="n">
        <v>5986.7</v>
      </c>
      <c r="B1800" s="1" t="n">
        <v>301.54</v>
      </c>
      <c r="C1800" s="1" t="n">
        <v>136.02</v>
      </c>
      <c r="D1800" s="1" t="n">
        <v>-149.68</v>
      </c>
      <c r="E1800" s="1" t="n">
        <v>-60.964</v>
      </c>
    </row>
    <row r="1801" customFormat="false" ht="12.75" hidden="false" customHeight="false" outlineLevel="0" collapsed="false">
      <c r="A1801" s="1" t="n">
        <v>5990</v>
      </c>
      <c r="B1801" s="1" t="n">
        <v>301.26</v>
      </c>
      <c r="C1801" s="1" t="n">
        <v>135.88</v>
      </c>
      <c r="D1801" s="1" t="n">
        <v>-99.214</v>
      </c>
      <c r="E1801" s="1" t="n">
        <v>-106.71</v>
      </c>
    </row>
    <row r="1802" customFormat="false" ht="12.75" hidden="false" customHeight="false" outlineLevel="0" collapsed="false">
      <c r="A1802" s="1" t="n">
        <v>5993.3</v>
      </c>
      <c r="B1802" s="1" t="n">
        <v>301.2</v>
      </c>
      <c r="C1802" s="1" t="n">
        <v>135.47</v>
      </c>
      <c r="D1802" s="1" t="n">
        <v>-99.429</v>
      </c>
      <c r="E1802" s="1" t="n">
        <v>-169.39</v>
      </c>
    </row>
    <row r="1803" customFormat="false" ht="12.75" hidden="false" customHeight="false" outlineLevel="0" collapsed="false">
      <c r="A1803" s="1" t="n">
        <v>5996.7</v>
      </c>
      <c r="B1803" s="1" t="n">
        <v>301.05</v>
      </c>
      <c r="C1803" s="1" t="n">
        <v>134.78</v>
      </c>
      <c r="D1803" s="1" t="n">
        <v>-146.89</v>
      </c>
      <c r="E1803" s="1" t="n">
        <v>-209.04</v>
      </c>
    </row>
    <row r="1804" customFormat="false" ht="12.75" hidden="false" customHeight="false" outlineLevel="0" collapsed="false">
      <c r="A1804" s="1" t="n">
        <v>6000</v>
      </c>
      <c r="B1804" s="1" t="n">
        <v>300.65</v>
      </c>
      <c r="C1804" s="1" t="n">
        <v>133.6</v>
      </c>
      <c r="D1804" s="1" t="n">
        <v>-202.93</v>
      </c>
      <c r="E1804" s="1" t="n">
        <v>-206.68</v>
      </c>
    </row>
    <row r="1805" customFormat="false" ht="12.75" hidden="false" customHeight="false" outlineLevel="0" collapsed="false">
      <c r="A1805" s="1" t="n">
        <v>6003.3</v>
      </c>
      <c r="B1805" s="1" t="n">
        <v>299.6</v>
      </c>
      <c r="C1805" s="1" t="n">
        <v>132.67</v>
      </c>
      <c r="D1805" s="1" t="n">
        <v>-240.96</v>
      </c>
      <c r="E1805" s="1" t="n">
        <v>-167.36</v>
      </c>
    </row>
    <row r="1806" customFormat="false" ht="12.75" hidden="false" customHeight="false" outlineLevel="0" collapsed="false">
      <c r="A1806" s="1" t="n">
        <v>6006.7</v>
      </c>
      <c r="B1806" s="1" t="n">
        <v>298.26</v>
      </c>
      <c r="C1806" s="1" t="n">
        <v>132.28</v>
      </c>
      <c r="D1806" s="1" t="n">
        <v>-239.79</v>
      </c>
      <c r="E1806" s="1" t="n">
        <v>-111.21</v>
      </c>
    </row>
    <row r="1807" customFormat="false" ht="12.75" hidden="false" customHeight="false" outlineLevel="0" collapsed="false">
      <c r="A1807" s="1" t="n">
        <v>6010</v>
      </c>
      <c r="B1807" s="1" t="n">
        <v>297.39</v>
      </c>
      <c r="C1807" s="1" t="n">
        <v>132.28</v>
      </c>
      <c r="D1807" s="1" t="n">
        <v>-197.25</v>
      </c>
      <c r="E1807" s="1" t="n">
        <v>-60.321</v>
      </c>
    </row>
    <row r="1808" customFormat="false" ht="12.75" hidden="false" customHeight="false" outlineLevel="0" collapsed="false">
      <c r="A1808" s="1" t="n">
        <v>6013.3</v>
      </c>
      <c r="B1808" s="1" t="n">
        <v>296.94</v>
      </c>
      <c r="C1808" s="1" t="n">
        <v>132.37</v>
      </c>
      <c r="D1808" s="1" t="n">
        <v>-137.79</v>
      </c>
      <c r="E1808" s="1" t="n">
        <v>-59.357</v>
      </c>
    </row>
    <row r="1809" customFormat="false" ht="12.75" hidden="false" customHeight="false" outlineLevel="0" collapsed="false">
      <c r="A1809" s="1" t="n">
        <v>6016.7</v>
      </c>
      <c r="B1809" s="1" t="n">
        <v>296.8</v>
      </c>
      <c r="C1809" s="1" t="n">
        <v>132.27</v>
      </c>
      <c r="D1809" s="1" t="n">
        <v>-95.25</v>
      </c>
      <c r="E1809" s="1" t="n">
        <v>-108.75</v>
      </c>
    </row>
    <row r="1810" customFormat="false" ht="12.75" hidden="false" customHeight="false" outlineLevel="0" collapsed="false">
      <c r="A1810" s="1" t="n">
        <v>6020</v>
      </c>
      <c r="B1810" s="1" t="n">
        <v>296.82</v>
      </c>
      <c r="C1810" s="1" t="n">
        <v>131.96</v>
      </c>
      <c r="D1810" s="1" t="n">
        <v>-106.07</v>
      </c>
      <c r="E1810" s="1" t="n">
        <v>-178.82</v>
      </c>
    </row>
    <row r="1811" customFormat="false" ht="12.75" hidden="false" customHeight="false" outlineLevel="0" collapsed="false">
      <c r="A1811" s="1" t="n">
        <v>6023.3</v>
      </c>
      <c r="B1811" s="1" t="n">
        <v>296.47</v>
      </c>
      <c r="C1811" s="1" t="n">
        <v>131.04</v>
      </c>
      <c r="D1811" s="1" t="n">
        <v>-163.71</v>
      </c>
      <c r="E1811" s="1" t="n">
        <v>-228</v>
      </c>
    </row>
    <row r="1812" customFormat="false" ht="12.75" hidden="false" customHeight="false" outlineLevel="0" collapsed="false">
      <c r="A1812" s="1" t="n">
        <v>6026.7</v>
      </c>
      <c r="B1812" s="1" t="n">
        <v>295.95</v>
      </c>
      <c r="C1812" s="1" t="n">
        <v>129.86</v>
      </c>
      <c r="D1812" s="1" t="n">
        <v>-227.46</v>
      </c>
      <c r="E1812" s="1" t="n">
        <v>-228</v>
      </c>
    </row>
    <row r="1813" customFormat="false" ht="12.75" hidden="false" customHeight="false" outlineLevel="0" collapsed="false">
      <c r="A1813" s="1" t="n">
        <v>6030</v>
      </c>
      <c r="B1813" s="1" t="n">
        <v>294.86</v>
      </c>
      <c r="C1813" s="1" t="n">
        <v>128.8</v>
      </c>
      <c r="D1813" s="1" t="n">
        <v>-266.89</v>
      </c>
      <c r="E1813" s="1" t="n">
        <v>-184.93</v>
      </c>
    </row>
    <row r="1814" customFormat="false" ht="12.75" hidden="false" customHeight="false" outlineLevel="0" collapsed="false">
      <c r="A1814" s="1" t="n">
        <v>6033.3</v>
      </c>
      <c r="B1814" s="1" t="n">
        <v>293.43</v>
      </c>
      <c r="C1814" s="1" t="n">
        <v>128.29</v>
      </c>
      <c r="D1814" s="1" t="n">
        <v>-261.96</v>
      </c>
      <c r="E1814" s="1" t="n">
        <v>-120.32</v>
      </c>
    </row>
    <row r="1815" customFormat="false" ht="12.75" hidden="false" customHeight="false" outlineLevel="0" collapsed="false">
      <c r="A1815" s="1" t="n">
        <v>6036.7</v>
      </c>
      <c r="B1815" s="1" t="n">
        <v>292.52</v>
      </c>
      <c r="C1815" s="1" t="n">
        <v>128.37</v>
      </c>
      <c r="D1815" s="1" t="n">
        <v>-221.79</v>
      </c>
      <c r="E1815" s="1" t="n">
        <v>-72.107</v>
      </c>
    </row>
    <row r="1816" customFormat="false" ht="12.75" hidden="false" customHeight="false" outlineLevel="0" collapsed="false">
      <c r="A1816" s="1" t="n">
        <v>6040</v>
      </c>
      <c r="B1816" s="1" t="n">
        <v>291.99</v>
      </c>
      <c r="C1816" s="1" t="n">
        <v>128.51</v>
      </c>
      <c r="D1816" s="1" t="n">
        <v>-166.93</v>
      </c>
      <c r="E1816" s="1" t="n">
        <v>-68.571</v>
      </c>
    </row>
    <row r="1817" customFormat="false" ht="12.75" hidden="false" customHeight="false" outlineLevel="0" collapsed="false">
      <c r="A1817" s="1" t="n">
        <v>6043.3</v>
      </c>
      <c r="B1817" s="1" t="n">
        <v>291.74</v>
      </c>
      <c r="C1817" s="1" t="n">
        <v>128.34</v>
      </c>
      <c r="D1817" s="1" t="n">
        <v>-126.21</v>
      </c>
      <c r="E1817" s="1" t="n">
        <v>-118.39</v>
      </c>
    </row>
    <row r="1818" customFormat="false" ht="12.75" hidden="false" customHeight="false" outlineLevel="0" collapsed="false">
      <c r="A1818" s="1" t="n">
        <v>6046.7</v>
      </c>
      <c r="B1818" s="1" t="n">
        <v>291.61</v>
      </c>
      <c r="C1818" s="1" t="n">
        <v>127.85</v>
      </c>
      <c r="D1818" s="1" t="n">
        <v>-142.39</v>
      </c>
      <c r="E1818" s="1" t="n">
        <v>-186.43</v>
      </c>
    </row>
    <row r="1819" customFormat="false" ht="12.75" hidden="false" customHeight="false" outlineLevel="0" collapsed="false">
      <c r="A1819" s="1" t="n">
        <v>6050</v>
      </c>
      <c r="B1819" s="1" t="n">
        <v>291.14</v>
      </c>
      <c r="C1819" s="1" t="n">
        <v>126.97</v>
      </c>
      <c r="D1819" s="1" t="n">
        <v>-197.14</v>
      </c>
      <c r="E1819" s="1" t="n">
        <v>-224.89</v>
      </c>
    </row>
    <row r="1820" customFormat="false" ht="12.75" hidden="false" customHeight="false" outlineLevel="0" collapsed="false">
      <c r="A1820" s="1" t="n">
        <v>6053.3</v>
      </c>
      <c r="B1820" s="1" t="n">
        <v>290.55</v>
      </c>
      <c r="C1820" s="1" t="n">
        <v>125.76</v>
      </c>
      <c r="D1820" s="1" t="n">
        <v>-258.86</v>
      </c>
      <c r="E1820" s="1" t="n">
        <v>-214.61</v>
      </c>
    </row>
    <row r="1821" customFormat="false" ht="12.75" hidden="false" customHeight="false" outlineLevel="0" collapsed="false">
      <c r="A1821" s="1" t="n">
        <v>6056.7</v>
      </c>
      <c r="B1821" s="1" t="n">
        <v>289.25</v>
      </c>
      <c r="C1821" s="1" t="n">
        <v>124.86</v>
      </c>
      <c r="D1821" s="1" t="n">
        <v>-299.57</v>
      </c>
      <c r="E1821" s="1" t="n">
        <v>-158.57</v>
      </c>
    </row>
    <row r="1822" customFormat="false" ht="12.75" hidden="false" customHeight="false" outlineLevel="0" collapsed="false">
      <c r="A1822" s="1" t="n">
        <v>6060</v>
      </c>
      <c r="B1822" s="1" t="n">
        <v>287.87</v>
      </c>
      <c r="C1822" s="1" t="n">
        <v>124.53</v>
      </c>
      <c r="D1822" s="1" t="n">
        <v>-298.61</v>
      </c>
      <c r="E1822" s="1" t="n">
        <v>-90.75</v>
      </c>
    </row>
    <row r="1823" customFormat="false" ht="12.75" hidden="false" customHeight="false" outlineLevel="0" collapsed="false">
      <c r="A1823" s="1" t="n">
        <v>6063.3</v>
      </c>
      <c r="B1823" s="1" t="n">
        <v>286.81</v>
      </c>
      <c r="C1823" s="1" t="n">
        <v>124.58</v>
      </c>
      <c r="D1823" s="1" t="n">
        <v>-266.46</v>
      </c>
      <c r="E1823" s="1" t="n">
        <v>-42.107</v>
      </c>
    </row>
    <row r="1824" customFormat="false" ht="12.75" hidden="false" customHeight="false" outlineLevel="0" collapsed="false">
      <c r="A1824" s="1" t="n">
        <v>6066.7</v>
      </c>
      <c r="B1824" s="1" t="n">
        <v>286.07</v>
      </c>
      <c r="C1824" s="1" t="n">
        <v>124.92</v>
      </c>
      <c r="D1824" s="1" t="n">
        <v>-211.07</v>
      </c>
      <c r="E1824" s="1" t="n">
        <v>-42.429</v>
      </c>
    </row>
    <row r="1825" customFormat="false" ht="12.75" hidden="false" customHeight="false" outlineLevel="0" collapsed="false">
      <c r="A1825" s="1" t="n">
        <v>6070</v>
      </c>
      <c r="B1825" s="1" t="n">
        <v>285.65</v>
      </c>
      <c r="C1825" s="1" t="n">
        <v>124.8</v>
      </c>
      <c r="D1825" s="1" t="n">
        <v>-177.21</v>
      </c>
      <c r="E1825" s="1" t="n">
        <v>-86.571</v>
      </c>
    </row>
    <row r="1826" customFormat="false" ht="12.75" hidden="false" customHeight="false" outlineLevel="0" collapsed="false">
      <c r="A1826" s="1" t="n">
        <v>6073.3</v>
      </c>
      <c r="B1826" s="1" t="n">
        <v>285.26</v>
      </c>
      <c r="C1826" s="1" t="n">
        <v>124.36</v>
      </c>
      <c r="D1826" s="1" t="n">
        <v>-189.86</v>
      </c>
      <c r="E1826" s="1" t="n">
        <v>-153.75</v>
      </c>
    </row>
    <row r="1827" customFormat="false" ht="12.75" hidden="false" customHeight="false" outlineLevel="0" collapsed="false">
      <c r="A1827" s="1" t="n">
        <v>6076.7</v>
      </c>
      <c r="B1827" s="1" t="n">
        <v>284.81</v>
      </c>
      <c r="C1827" s="1" t="n">
        <v>123.58</v>
      </c>
      <c r="D1827" s="1" t="n">
        <v>-240.21</v>
      </c>
      <c r="E1827" s="1" t="n">
        <v>-189.96</v>
      </c>
    </row>
    <row r="1828" customFormat="false" ht="12.75" hidden="false" customHeight="false" outlineLevel="0" collapsed="false">
      <c r="A1828" s="1" t="n">
        <v>6080</v>
      </c>
      <c r="B1828" s="1" t="n">
        <v>283.96</v>
      </c>
      <c r="C1828" s="1" t="n">
        <v>122.69</v>
      </c>
      <c r="D1828" s="1" t="n">
        <v>-297.43</v>
      </c>
      <c r="E1828" s="1" t="n">
        <v>-174</v>
      </c>
    </row>
    <row r="1829" customFormat="false" ht="12.75" hidden="false" customHeight="false" outlineLevel="0" collapsed="false">
      <c r="A1829" s="1" t="n">
        <v>6083.3</v>
      </c>
      <c r="B1829" s="1" t="n">
        <v>282.59</v>
      </c>
      <c r="C1829" s="1" t="n">
        <v>121.69</v>
      </c>
      <c r="D1829" s="1" t="n">
        <v>-331.93</v>
      </c>
      <c r="E1829" s="1" t="n">
        <v>-119.14</v>
      </c>
    </row>
    <row r="1830" customFormat="false" ht="12.75" hidden="false" customHeight="false" outlineLevel="0" collapsed="false">
      <c r="A1830" s="1" t="n">
        <v>6086.7</v>
      </c>
      <c r="B1830" s="1" t="n">
        <v>281.07</v>
      </c>
      <c r="C1830" s="1" t="n">
        <v>121.64</v>
      </c>
      <c r="D1830" s="1" t="n">
        <v>-330.21</v>
      </c>
      <c r="E1830" s="1" t="n">
        <v>-53.036</v>
      </c>
    </row>
    <row r="1831" customFormat="false" ht="12.75" hidden="false" customHeight="false" outlineLevel="0" collapsed="false">
      <c r="A1831" s="1" t="n">
        <v>6090</v>
      </c>
      <c r="B1831" s="1" t="n">
        <v>279.93</v>
      </c>
      <c r="C1831" s="1" t="n">
        <v>121.83</v>
      </c>
      <c r="D1831" s="1" t="n">
        <v>-294.11</v>
      </c>
      <c r="E1831" s="1" t="n">
        <v>-5.5714</v>
      </c>
    </row>
    <row r="1832" customFormat="false" ht="12.75" hidden="false" customHeight="false" outlineLevel="0" collapsed="false">
      <c r="A1832" s="1" t="n">
        <v>6093.3</v>
      </c>
      <c r="B1832" s="1" t="n">
        <v>279.15</v>
      </c>
      <c r="C1832" s="1" t="n">
        <v>122.17</v>
      </c>
      <c r="D1832" s="1" t="n">
        <v>-236.57</v>
      </c>
      <c r="E1832" s="1" t="n">
        <v>5.4643</v>
      </c>
    </row>
    <row r="1833" customFormat="false" ht="12.75" hidden="false" customHeight="false" outlineLevel="0" collapsed="false">
      <c r="A1833" s="1" t="n">
        <v>6096.7</v>
      </c>
      <c r="B1833" s="1" t="n">
        <v>278.63</v>
      </c>
      <c r="C1833" s="1" t="n">
        <v>122.23</v>
      </c>
      <c r="D1833" s="1" t="n">
        <v>-204.21</v>
      </c>
      <c r="E1833" s="1" t="n">
        <v>-39.321</v>
      </c>
    </row>
    <row r="1834" customFormat="false" ht="12.75" hidden="false" customHeight="false" outlineLevel="0" collapsed="false">
      <c r="A1834" s="1" t="n">
        <v>6100</v>
      </c>
      <c r="B1834" s="1" t="n">
        <v>278.09</v>
      </c>
      <c r="C1834" s="1" t="n">
        <v>121.98</v>
      </c>
      <c r="D1834" s="1" t="n">
        <v>-220.61</v>
      </c>
      <c r="E1834" s="1" t="n">
        <v>-95.25</v>
      </c>
    </row>
    <row r="1835" customFormat="false" ht="12.75" hidden="false" customHeight="false" outlineLevel="0" collapsed="false">
      <c r="A1835" s="1" t="n">
        <v>6103.3</v>
      </c>
      <c r="B1835" s="1" t="n">
        <v>277.65</v>
      </c>
      <c r="C1835" s="1" t="n">
        <v>121.5</v>
      </c>
      <c r="D1835" s="1" t="n">
        <v>-271.07</v>
      </c>
      <c r="E1835" s="1" t="n">
        <v>-126.43</v>
      </c>
    </row>
    <row r="1836" customFormat="false" ht="12.75" hidden="false" customHeight="false" outlineLevel="0" collapsed="false">
      <c r="A1836" s="1" t="n">
        <v>6106.7</v>
      </c>
      <c r="B1836" s="1" t="n">
        <v>276.59</v>
      </c>
      <c r="C1836" s="1" t="n">
        <v>120.7</v>
      </c>
      <c r="D1836" s="1" t="n">
        <v>-318.96</v>
      </c>
      <c r="E1836" s="1" t="n">
        <v>-107.04</v>
      </c>
    </row>
    <row r="1837" customFormat="false" ht="12.75" hidden="false" customHeight="false" outlineLevel="0" collapsed="false">
      <c r="A1837" s="1" t="n">
        <v>6110</v>
      </c>
      <c r="B1837" s="1" t="n">
        <v>275.1</v>
      </c>
      <c r="C1837" s="1" t="n">
        <v>120.09</v>
      </c>
      <c r="D1837" s="1" t="n">
        <v>-339.86</v>
      </c>
      <c r="E1837" s="1" t="n">
        <v>-46.071</v>
      </c>
    </row>
    <row r="1838" customFormat="false" ht="12.75" hidden="false" customHeight="false" outlineLevel="0" collapsed="false">
      <c r="A1838" s="1" t="n">
        <v>6113.3</v>
      </c>
      <c r="B1838" s="1" t="n">
        <v>273.57</v>
      </c>
      <c r="C1838" s="1" t="n">
        <v>120.09</v>
      </c>
      <c r="D1838" s="1" t="n">
        <v>-325.71</v>
      </c>
      <c r="E1838" s="1" t="n">
        <v>21.214</v>
      </c>
    </row>
    <row r="1839" customFormat="false" ht="12.75" hidden="false" customHeight="false" outlineLevel="0" collapsed="false">
      <c r="A1839" s="1" t="n">
        <v>6116.7</v>
      </c>
      <c r="B1839" s="1" t="n">
        <v>272.57</v>
      </c>
      <c r="C1839" s="1" t="n">
        <v>120.63</v>
      </c>
      <c r="D1839" s="1" t="n">
        <v>-269.57</v>
      </c>
      <c r="E1839" s="1" t="n">
        <v>68.25</v>
      </c>
    </row>
    <row r="1840" customFormat="false" ht="12.75" hidden="false" customHeight="false" outlineLevel="0" collapsed="false">
      <c r="A1840" s="1" t="n">
        <v>6120</v>
      </c>
      <c r="B1840" s="1" t="n">
        <v>271.91</v>
      </c>
      <c r="C1840" s="1" t="n">
        <v>121.33</v>
      </c>
      <c r="D1840" s="1" t="n">
        <v>-201.64</v>
      </c>
      <c r="E1840" s="1" t="n">
        <v>68.893</v>
      </c>
    </row>
    <row r="1841" customFormat="false" ht="12.75" hidden="false" customHeight="false" outlineLevel="0" collapsed="false">
      <c r="A1841" s="1" t="n">
        <v>6123.3</v>
      </c>
      <c r="B1841" s="1" t="n">
        <v>271.48</v>
      </c>
      <c r="C1841" s="1" t="n">
        <v>121.56</v>
      </c>
      <c r="D1841" s="1" t="n">
        <v>-164.04</v>
      </c>
      <c r="E1841" s="1" t="n">
        <v>17.357</v>
      </c>
    </row>
    <row r="1842" customFormat="false" ht="12.75" hidden="false" customHeight="false" outlineLevel="0" collapsed="false">
      <c r="A1842" s="1" t="n">
        <v>6126.7</v>
      </c>
      <c r="B1842" s="1" t="n">
        <v>271.17</v>
      </c>
      <c r="C1842" s="1" t="n">
        <v>121.43</v>
      </c>
      <c r="D1842" s="1" t="n">
        <v>-179.36</v>
      </c>
      <c r="E1842" s="1" t="n">
        <v>-47.357</v>
      </c>
    </row>
    <row r="1843" customFormat="false" ht="12.75" hidden="false" customHeight="false" outlineLevel="0" collapsed="false">
      <c r="A1843" s="1" t="n">
        <v>6130</v>
      </c>
      <c r="B1843" s="1" t="n">
        <v>270.79</v>
      </c>
      <c r="C1843" s="1" t="n">
        <v>121.03</v>
      </c>
      <c r="D1843" s="1" t="n">
        <v>-233.36</v>
      </c>
      <c r="E1843" s="1" t="n">
        <v>-86.357</v>
      </c>
    </row>
    <row r="1844" customFormat="false" ht="12.75" hidden="false" customHeight="false" outlineLevel="0" collapsed="false">
      <c r="A1844" s="1" t="n">
        <v>6133.3</v>
      </c>
      <c r="B1844" s="1" t="n">
        <v>269.9</v>
      </c>
      <c r="C1844" s="1" t="n">
        <v>120.33</v>
      </c>
      <c r="D1844" s="1" t="n">
        <v>-288.96</v>
      </c>
      <c r="E1844" s="1" t="n">
        <v>-62.786</v>
      </c>
    </row>
    <row r="1845" customFormat="false" ht="12.75" hidden="false" customHeight="false" outlineLevel="0" collapsed="false">
      <c r="A1845" s="1" t="n">
        <v>6136.7</v>
      </c>
      <c r="B1845" s="1" t="n">
        <v>268.56</v>
      </c>
      <c r="C1845" s="1" t="n">
        <v>120</v>
      </c>
      <c r="D1845" s="1" t="n">
        <v>-319.93</v>
      </c>
      <c r="E1845" s="1" t="n">
        <v>-9.6429</v>
      </c>
    </row>
    <row r="1846" customFormat="false" ht="12.75" hidden="false" customHeight="false" outlineLevel="0" collapsed="false">
      <c r="A1846" s="1" t="n">
        <v>6140</v>
      </c>
      <c r="B1846" s="1" t="n">
        <v>267.02</v>
      </c>
      <c r="C1846" s="1" t="n">
        <v>120.05</v>
      </c>
      <c r="D1846" s="1" t="n">
        <v>-307.71</v>
      </c>
      <c r="E1846" s="1" t="n">
        <v>54.536</v>
      </c>
    </row>
    <row r="1847" customFormat="false" ht="12.75" hidden="false" customHeight="false" outlineLevel="0" collapsed="false">
      <c r="A1847" s="1" t="n">
        <v>6143.3</v>
      </c>
      <c r="B1847" s="1" t="n">
        <v>266</v>
      </c>
      <c r="C1847" s="1" t="n">
        <v>120.87</v>
      </c>
      <c r="D1847" s="1" t="n">
        <v>-253.07</v>
      </c>
      <c r="E1847" s="1" t="n">
        <v>92.786</v>
      </c>
    </row>
    <row r="1848" customFormat="false" ht="12.75" hidden="false" customHeight="false" outlineLevel="0" collapsed="false">
      <c r="A1848" s="1" t="n">
        <v>6146.7</v>
      </c>
      <c r="B1848" s="1" t="n">
        <v>265.37</v>
      </c>
      <c r="C1848" s="1" t="n">
        <v>121.33</v>
      </c>
      <c r="D1848" s="1" t="n">
        <v>-188.46</v>
      </c>
      <c r="E1848" s="1" t="n">
        <v>82.607</v>
      </c>
    </row>
    <row r="1849" customFormat="false" ht="12.75" hidden="false" customHeight="false" outlineLevel="0" collapsed="false">
      <c r="A1849" s="1" t="n">
        <v>6150</v>
      </c>
      <c r="B1849" s="1" t="n">
        <v>265.09</v>
      </c>
      <c r="C1849" s="1" t="n">
        <v>121.77</v>
      </c>
      <c r="D1849" s="1" t="n">
        <v>-143.79</v>
      </c>
      <c r="E1849" s="1" t="n">
        <v>27.107</v>
      </c>
    </row>
    <row r="1850" customFormat="false" ht="12.75" hidden="false" customHeight="false" outlineLevel="0" collapsed="false">
      <c r="A1850" s="1" t="n">
        <v>6153.3</v>
      </c>
      <c r="B1850" s="1" t="n">
        <v>264.89</v>
      </c>
      <c r="C1850" s="1" t="n">
        <v>121.61</v>
      </c>
      <c r="D1850" s="1" t="n">
        <v>-156.43</v>
      </c>
      <c r="E1850" s="1" t="n">
        <v>-42.857</v>
      </c>
    </row>
    <row r="1851" customFormat="false" ht="12.75" hidden="false" customHeight="false" outlineLevel="0" collapsed="false">
      <c r="A1851" s="1" t="n">
        <v>6156.7</v>
      </c>
      <c r="B1851" s="1" t="n">
        <v>264.42</v>
      </c>
      <c r="C1851" s="1" t="n">
        <v>121.23</v>
      </c>
      <c r="D1851" s="1" t="n">
        <v>-206.36</v>
      </c>
      <c r="E1851" s="1" t="n">
        <v>-77.357</v>
      </c>
    </row>
    <row r="1852" customFormat="false" ht="12.75" hidden="false" customHeight="false" outlineLevel="0" collapsed="false">
      <c r="A1852" s="1" t="n">
        <v>6160</v>
      </c>
      <c r="B1852" s="1" t="n">
        <v>263.76</v>
      </c>
      <c r="C1852" s="1" t="n">
        <v>120.56</v>
      </c>
      <c r="D1852" s="1" t="n">
        <v>-265.18</v>
      </c>
      <c r="E1852" s="1" t="n">
        <v>-63.536</v>
      </c>
    </row>
    <row r="1853" customFormat="false" ht="12.75" hidden="false" customHeight="false" outlineLevel="0" collapsed="false">
      <c r="A1853" s="1" t="n">
        <v>6163.3</v>
      </c>
      <c r="B1853" s="1" t="n">
        <v>262.43</v>
      </c>
      <c r="C1853" s="1" t="n">
        <v>120.23</v>
      </c>
      <c r="D1853" s="1" t="n">
        <v>-294.86</v>
      </c>
      <c r="E1853" s="1" t="n">
        <v>-9.9643</v>
      </c>
    </row>
    <row r="1854" customFormat="false" ht="12.75" hidden="false" customHeight="false" outlineLevel="0" collapsed="false">
      <c r="A1854" s="1" t="n">
        <v>6166.7</v>
      </c>
      <c r="B1854" s="1" t="n">
        <v>261.1</v>
      </c>
      <c r="C1854" s="1" t="n">
        <v>120.3</v>
      </c>
      <c r="D1854" s="1" t="n">
        <v>-287.04</v>
      </c>
      <c r="E1854" s="1" t="n">
        <v>53.357</v>
      </c>
    </row>
    <row r="1855" customFormat="false" ht="12.75" hidden="false" customHeight="false" outlineLevel="0" collapsed="false">
      <c r="A1855" s="1" t="n">
        <v>6170</v>
      </c>
      <c r="B1855" s="1" t="n">
        <v>260.03</v>
      </c>
      <c r="C1855" s="1" t="n">
        <v>121</v>
      </c>
      <c r="D1855" s="1" t="n">
        <v>-242.25</v>
      </c>
      <c r="E1855" s="1" t="n">
        <v>93.536</v>
      </c>
    </row>
    <row r="1856" customFormat="false" ht="12.75" hidden="false" customHeight="false" outlineLevel="0" collapsed="false">
      <c r="A1856" s="1" t="n">
        <v>6173.3</v>
      </c>
      <c r="B1856" s="1" t="n">
        <v>259.53</v>
      </c>
      <c r="C1856" s="1" t="n">
        <v>121.54</v>
      </c>
      <c r="D1856" s="1" t="n">
        <v>-186.86</v>
      </c>
      <c r="E1856" s="1" t="n">
        <v>82.821</v>
      </c>
    </row>
    <row r="1857" customFormat="false" ht="12.75" hidden="false" customHeight="false" outlineLevel="0" collapsed="false">
      <c r="A1857" s="1" t="n">
        <v>6176.7</v>
      </c>
      <c r="B1857" s="1" t="n">
        <v>259.11</v>
      </c>
      <c r="C1857" s="1" t="n">
        <v>121.98</v>
      </c>
      <c r="D1857" s="1" t="n">
        <v>-156.86</v>
      </c>
      <c r="E1857" s="1" t="n">
        <v>27.536</v>
      </c>
    </row>
    <row r="1858" customFormat="false" ht="12.75" hidden="false" customHeight="false" outlineLevel="0" collapsed="false">
      <c r="A1858" s="1" t="n">
        <v>6180</v>
      </c>
      <c r="B1858" s="1" t="n">
        <v>258.96</v>
      </c>
      <c r="C1858" s="1" t="n">
        <v>121.89</v>
      </c>
      <c r="D1858" s="1" t="n">
        <v>-173.79</v>
      </c>
      <c r="E1858" s="1" t="n">
        <v>-37.179</v>
      </c>
    </row>
    <row r="1859" customFormat="false" ht="12.75" hidden="false" customHeight="false" outlineLevel="0" collapsed="false">
      <c r="A1859" s="1" t="n">
        <v>6183.3</v>
      </c>
      <c r="B1859" s="1" t="n">
        <v>258.35</v>
      </c>
      <c r="C1859" s="1" t="n">
        <v>121.42</v>
      </c>
      <c r="D1859" s="1" t="n">
        <v>-225.96</v>
      </c>
      <c r="E1859" s="1" t="n">
        <v>-63</v>
      </c>
    </row>
    <row r="1860" customFormat="false" ht="12.75" hidden="false" customHeight="false" outlineLevel="0" collapsed="false">
      <c r="A1860" s="1" t="n">
        <v>6186.7</v>
      </c>
      <c r="B1860" s="1" t="n">
        <v>257.53</v>
      </c>
      <c r="C1860" s="1" t="n">
        <v>120.76</v>
      </c>
      <c r="D1860" s="1" t="n">
        <v>-278.14</v>
      </c>
      <c r="E1860" s="1" t="n">
        <v>-47.036</v>
      </c>
    </row>
    <row r="1861" customFormat="false" ht="12.75" hidden="false" customHeight="false" outlineLevel="0" collapsed="false">
      <c r="A1861" s="1" t="n">
        <v>6190</v>
      </c>
      <c r="B1861" s="1" t="n">
        <v>256.21</v>
      </c>
      <c r="C1861" s="1" t="n">
        <v>120.55</v>
      </c>
      <c r="D1861" s="1" t="n">
        <v>-300.54</v>
      </c>
      <c r="E1861" s="1" t="n">
        <v>7.6071</v>
      </c>
    </row>
    <row r="1862" customFormat="false" ht="12.75" hidden="false" customHeight="false" outlineLevel="0" collapsed="false">
      <c r="A1862" s="1" t="n">
        <v>6193.3</v>
      </c>
      <c r="B1862" s="1" t="n">
        <v>254.91</v>
      </c>
      <c r="C1862" s="1" t="n">
        <v>120.91</v>
      </c>
      <c r="D1862" s="1" t="n">
        <v>-282.75</v>
      </c>
      <c r="E1862" s="1" t="n">
        <v>61.5</v>
      </c>
    </row>
    <row r="1863" customFormat="false" ht="12.75" hidden="false" customHeight="false" outlineLevel="0" collapsed="false">
      <c r="A1863" s="1" t="n">
        <v>6196.7</v>
      </c>
      <c r="B1863" s="1" t="n">
        <v>253.87</v>
      </c>
      <c r="C1863" s="1" t="n">
        <v>121.46</v>
      </c>
      <c r="D1863" s="1" t="n">
        <v>-233.14</v>
      </c>
      <c r="E1863" s="1" t="n">
        <v>90.321</v>
      </c>
    </row>
    <row r="1864" customFormat="false" ht="12.75" hidden="false" customHeight="false" outlineLevel="0" collapsed="false">
      <c r="A1864" s="1" t="n">
        <v>6200</v>
      </c>
      <c r="B1864" s="1" t="n">
        <v>253.47</v>
      </c>
      <c r="C1864" s="1" t="n">
        <v>122.05</v>
      </c>
      <c r="D1864" s="1" t="n">
        <v>-183.11</v>
      </c>
      <c r="E1864" s="1" t="n">
        <v>76.393</v>
      </c>
    </row>
    <row r="1865" customFormat="false" ht="12.75" hidden="false" customHeight="false" outlineLevel="0" collapsed="false">
      <c r="A1865" s="1" t="n">
        <v>6203.3</v>
      </c>
      <c r="B1865" s="1" t="n">
        <v>253.04</v>
      </c>
      <c r="C1865" s="1" t="n">
        <v>122.17</v>
      </c>
      <c r="D1865" s="1" t="n">
        <v>-160.93</v>
      </c>
      <c r="E1865" s="1" t="n">
        <v>23.679</v>
      </c>
    </row>
    <row r="1866" customFormat="false" ht="12.75" hidden="false" customHeight="false" outlineLevel="0" collapsed="false">
      <c r="A1866" s="1" t="n">
        <v>6206.7</v>
      </c>
      <c r="B1866" s="1" t="n">
        <v>252.87</v>
      </c>
      <c r="C1866" s="1" t="n">
        <v>122.11</v>
      </c>
      <c r="D1866" s="1" t="n">
        <v>-185.04</v>
      </c>
      <c r="E1866" s="1" t="n">
        <v>-31.393</v>
      </c>
    </row>
    <row r="1867" customFormat="false" ht="12.75" hidden="false" customHeight="false" outlineLevel="0" collapsed="false">
      <c r="A1867" s="1" t="n">
        <v>6210</v>
      </c>
      <c r="B1867" s="1" t="n">
        <v>252.15</v>
      </c>
      <c r="C1867" s="1" t="n">
        <v>121.89</v>
      </c>
      <c r="D1867" s="1" t="n">
        <v>-257.46</v>
      </c>
      <c r="E1867" s="1" t="n">
        <v>-59.893</v>
      </c>
    </row>
    <row r="1868" customFormat="false" ht="12.75" hidden="false" customHeight="false" outlineLevel="0" collapsed="false">
      <c r="A1868" s="1" t="n">
        <v>6213.3</v>
      </c>
      <c r="B1868" s="1" t="n">
        <v>251.25</v>
      </c>
      <c r="C1868" s="1" t="n">
        <v>121.34</v>
      </c>
      <c r="D1868" s="1" t="n">
        <v>-318.96</v>
      </c>
      <c r="E1868" s="1" t="n">
        <v>-30.321</v>
      </c>
    </row>
    <row r="1869" customFormat="false" ht="12.75" hidden="false" customHeight="false" outlineLevel="0" collapsed="false">
      <c r="A1869" s="1" t="n">
        <v>6216.7</v>
      </c>
      <c r="B1869" s="1" t="n">
        <v>249.89</v>
      </c>
      <c r="C1869" s="1" t="n">
        <v>121.05</v>
      </c>
      <c r="D1869" s="1" t="n">
        <v>-345.21</v>
      </c>
      <c r="E1869" s="1" t="n">
        <v>30.643</v>
      </c>
    </row>
    <row r="1870" customFormat="false" ht="12.75" hidden="false" customHeight="false" outlineLevel="0" collapsed="false">
      <c r="A1870" s="1" t="n">
        <v>6220</v>
      </c>
      <c r="B1870" s="1" t="n">
        <v>248.1</v>
      </c>
      <c r="C1870" s="1" t="n">
        <v>121.19</v>
      </c>
      <c r="D1870" s="1" t="n">
        <v>-327.21</v>
      </c>
      <c r="E1870" s="1" t="n">
        <v>96.643</v>
      </c>
    </row>
    <row r="1871" customFormat="false" ht="12.75" hidden="false" customHeight="false" outlineLevel="0" collapsed="false">
      <c r="A1871" s="1" t="n">
        <v>6223.3</v>
      </c>
      <c r="B1871" s="1" t="n">
        <v>247.05</v>
      </c>
      <c r="C1871" s="1" t="n">
        <v>122.12</v>
      </c>
      <c r="D1871" s="1" t="n">
        <v>-274.18</v>
      </c>
      <c r="E1871" s="1" t="n">
        <v>140.68</v>
      </c>
    </row>
    <row r="1872" customFormat="false" ht="12.75" hidden="false" customHeight="false" outlineLevel="0" collapsed="false">
      <c r="A1872" s="1" t="n">
        <v>6226.7</v>
      </c>
      <c r="B1872" s="1" t="n">
        <v>246.58</v>
      </c>
      <c r="C1872" s="1" t="n">
        <v>122.96</v>
      </c>
      <c r="D1872" s="1" t="n">
        <v>-212.25</v>
      </c>
      <c r="E1872" s="1" t="n">
        <v>134.36</v>
      </c>
    </row>
    <row r="1873" customFormat="false" ht="12.75" hidden="false" customHeight="false" outlineLevel="0" collapsed="false">
      <c r="A1873" s="1" t="n">
        <v>6230</v>
      </c>
      <c r="B1873" s="1" t="n">
        <v>246.03</v>
      </c>
      <c r="C1873" s="1" t="n">
        <v>123.46</v>
      </c>
      <c r="D1873" s="1" t="n">
        <v>-175.5</v>
      </c>
      <c r="E1873" s="1" t="n">
        <v>87.643</v>
      </c>
    </row>
    <row r="1874" customFormat="false" ht="12.75" hidden="false" customHeight="false" outlineLevel="0" collapsed="false">
      <c r="A1874" s="1" t="n">
        <v>6233.3</v>
      </c>
      <c r="B1874" s="1" t="n">
        <v>245.8</v>
      </c>
      <c r="C1874" s="1" t="n">
        <v>123.52</v>
      </c>
      <c r="D1874" s="1" t="n">
        <v>-193.61</v>
      </c>
      <c r="E1874" s="1" t="n">
        <v>26.143</v>
      </c>
    </row>
    <row r="1875" customFormat="false" ht="12.75" hidden="false" customHeight="false" outlineLevel="0" collapsed="false">
      <c r="A1875" s="1" t="n">
        <v>6236.7</v>
      </c>
      <c r="B1875" s="1" t="n">
        <v>245.16</v>
      </c>
      <c r="C1875" s="1" t="n">
        <v>123.23</v>
      </c>
      <c r="D1875" s="1" t="n">
        <v>-255.64</v>
      </c>
      <c r="E1875" s="1" t="n">
        <v>5.7857</v>
      </c>
    </row>
    <row r="1876" customFormat="false" ht="12.75" hidden="false" customHeight="false" outlineLevel="0" collapsed="false">
      <c r="A1876" s="1" t="n">
        <v>6240</v>
      </c>
      <c r="B1876" s="1" t="n">
        <v>244.16</v>
      </c>
      <c r="C1876" s="1" t="n">
        <v>122.99</v>
      </c>
      <c r="D1876" s="1" t="n">
        <v>-310.29</v>
      </c>
      <c r="E1876" s="1" t="n">
        <v>35.786</v>
      </c>
    </row>
    <row r="1877" customFormat="false" ht="12.75" hidden="false" customHeight="false" outlineLevel="0" collapsed="false">
      <c r="A1877" s="1" t="n">
        <v>6243.3</v>
      </c>
      <c r="B1877" s="1" t="n">
        <v>242.93</v>
      </c>
      <c r="C1877" s="1" t="n">
        <v>122.99</v>
      </c>
      <c r="D1877" s="1" t="n">
        <v>-335.46</v>
      </c>
      <c r="E1877" s="1" t="n">
        <v>101.04</v>
      </c>
    </row>
    <row r="1878" customFormat="false" ht="12.75" hidden="false" customHeight="false" outlineLevel="0" collapsed="false">
      <c r="A1878" s="1" t="n">
        <v>6246.7</v>
      </c>
      <c r="B1878" s="1" t="n">
        <v>241.24</v>
      </c>
      <c r="C1878" s="1" t="n">
        <v>123.63</v>
      </c>
      <c r="D1878" s="1" t="n">
        <v>-321.32</v>
      </c>
      <c r="E1878" s="1" t="n">
        <v>163.5</v>
      </c>
    </row>
    <row r="1879" customFormat="false" ht="12.75" hidden="false" customHeight="false" outlineLevel="0" collapsed="false">
      <c r="A1879" s="1" t="n">
        <v>6250</v>
      </c>
      <c r="B1879" s="1" t="n">
        <v>240.16</v>
      </c>
      <c r="C1879" s="1" t="n">
        <v>124.58</v>
      </c>
      <c r="D1879" s="1" t="n">
        <v>-268.39</v>
      </c>
      <c r="E1879" s="1" t="n">
        <v>191.57</v>
      </c>
    </row>
    <row r="1880" customFormat="false" ht="12.75" hidden="false" customHeight="false" outlineLevel="0" collapsed="false">
      <c r="A1880" s="1" t="n">
        <v>6253.3</v>
      </c>
      <c r="B1880" s="1" t="n">
        <v>239.67</v>
      </c>
      <c r="C1880" s="1" t="n">
        <v>125.55</v>
      </c>
      <c r="D1880" s="1" t="n">
        <v>-212.14</v>
      </c>
      <c r="E1880" s="1" t="n">
        <v>179.57</v>
      </c>
    </row>
    <row r="1881" customFormat="false" ht="12.75" hidden="false" customHeight="false" outlineLevel="0" collapsed="false">
      <c r="A1881" s="1" t="n">
        <v>6256.7</v>
      </c>
      <c r="B1881" s="1" t="n">
        <v>239.08</v>
      </c>
      <c r="C1881" s="1" t="n">
        <v>126.08</v>
      </c>
      <c r="D1881" s="1" t="n">
        <v>-175.82</v>
      </c>
      <c r="E1881" s="1" t="n">
        <v>126.96</v>
      </c>
    </row>
    <row r="1882" customFormat="false" ht="12.75" hidden="false" customHeight="false" outlineLevel="0" collapsed="false">
      <c r="A1882" s="1" t="n">
        <v>6260</v>
      </c>
      <c r="B1882" s="1" t="n">
        <v>238.9</v>
      </c>
      <c r="C1882" s="1" t="n">
        <v>126.25</v>
      </c>
      <c r="D1882" s="1" t="n">
        <v>-188.89</v>
      </c>
      <c r="E1882" s="1" t="n">
        <v>68.571</v>
      </c>
    </row>
    <row r="1883" customFormat="false" ht="12.75" hidden="false" customHeight="false" outlineLevel="0" collapsed="false">
      <c r="A1883" s="1" t="n">
        <v>6263.3</v>
      </c>
      <c r="B1883" s="1" t="n">
        <v>238.25</v>
      </c>
      <c r="C1883" s="1" t="n">
        <v>126.33</v>
      </c>
      <c r="D1883" s="1" t="n">
        <v>-237.96</v>
      </c>
      <c r="E1883" s="1" t="n">
        <v>42.857</v>
      </c>
    </row>
    <row r="1884" customFormat="false" ht="12.75" hidden="false" customHeight="false" outlineLevel="0" collapsed="false">
      <c r="A1884" s="1" t="n">
        <v>6266.7</v>
      </c>
      <c r="B1884" s="1" t="n">
        <v>237.3</v>
      </c>
      <c r="C1884" s="1" t="n">
        <v>126.18</v>
      </c>
      <c r="D1884" s="1" t="n">
        <v>-277.18</v>
      </c>
      <c r="E1884" s="1" t="n">
        <v>71.036</v>
      </c>
    </row>
    <row r="1885" customFormat="false" ht="12.75" hidden="false" customHeight="false" outlineLevel="0" collapsed="false">
      <c r="A1885" s="1" t="n">
        <v>6270</v>
      </c>
      <c r="B1885" s="1" t="n">
        <v>236.14</v>
      </c>
      <c r="C1885" s="1" t="n">
        <v>126.21</v>
      </c>
      <c r="D1885" s="1" t="n">
        <v>-292.61</v>
      </c>
      <c r="E1885" s="1" t="n">
        <v>138.32</v>
      </c>
    </row>
    <row r="1886" customFormat="false" ht="12.75" hidden="false" customHeight="false" outlineLevel="0" collapsed="false">
      <c r="A1886" s="1" t="n">
        <v>6273.3</v>
      </c>
      <c r="B1886" s="1" t="n">
        <v>234.76</v>
      </c>
      <c r="C1886" s="1" t="n">
        <v>126.82</v>
      </c>
      <c r="D1886" s="1" t="n">
        <v>-263.04</v>
      </c>
      <c r="E1886" s="1" t="n">
        <v>202.61</v>
      </c>
    </row>
    <row r="1887" customFormat="false" ht="12.75" hidden="false" customHeight="false" outlineLevel="0" collapsed="false">
      <c r="A1887" s="1" t="n">
        <v>6276.7</v>
      </c>
      <c r="B1887" s="1" t="n">
        <v>233.92</v>
      </c>
      <c r="C1887" s="1" t="n">
        <v>127.95</v>
      </c>
      <c r="D1887" s="1" t="n">
        <v>-207.96</v>
      </c>
      <c r="E1887" s="1" t="n">
        <v>238.5</v>
      </c>
    </row>
    <row r="1888" customFormat="false" ht="12.75" hidden="false" customHeight="false" outlineLevel="0" collapsed="false">
      <c r="A1888" s="1" t="n">
        <v>6280</v>
      </c>
      <c r="B1888" s="1" t="n">
        <v>233.53</v>
      </c>
      <c r="C1888" s="1" t="n">
        <v>129.26</v>
      </c>
      <c r="D1888" s="1" t="n">
        <v>-149.57</v>
      </c>
      <c r="E1888" s="1" t="n">
        <v>225.54</v>
      </c>
    </row>
    <row r="1889" customFormat="false" ht="12.75" hidden="false" customHeight="false" outlineLevel="0" collapsed="false">
      <c r="A1889" s="1" t="n">
        <v>6283.3</v>
      </c>
      <c r="B1889" s="1" t="n">
        <v>233.32</v>
      </c>
      <c r="C1889" s="1" t="n">
        <v>130</v>
      </c>
      <c r="D1889" s="1" t="n">
        <v>-119.79</v>
      </c>
      <c r="E1889" s="1" t="n">
        <v>173.79</v>
      </c>
    </row>
    <row r="1890" customFormat="false" ht="12.75" hidden="false" customHeight="false" outlineLevel="0" collapsed="false">
      <c r="A1890" s="1" t="n">
        <v>6286.7</v>
      </c>
      <c r="B1890" s="1" t="n">
        <v>233.12</v>
      </c>
      <c r="C1890" s="1" t="n">
        <v>130.26</v>
      </c>
      <c r="D1890" s="1" t="n">
        <v>-137.79</v>
      </c>
      <c r="E1890" s="1" t="n">
        <v>114.64</v>
      </c>
    </row>
    <row r="1891" customFormat="false" ht="12.75" hidden="false" customHeight="false" outlineLevel="0" collapsed="false">
      <c r="A1891" s="1" t="n">
        <v>6290</v>
      </c>
      <c r="B1891" s="1" t="n">
        <v>232.78</v>
      </c>
      <c r="C1891" s="1" t="n">
        <v>130.25</v>
      </c>
      <c r="D1891" s="1" t="n">
        <v>-196.82</v>
      </c>
      <c r="E1891" s="1" t="n">
        <v>82.929</v>
      </c>
    </row>
    <row r="1892" customFormat="false" ht="12.75" hidden="false" customHeight="false" outlineLevel="0" collapsed="false">
      <c r="A1892" s="1" t="n">
        <v>6293.3</v>
      </c>
      <c r="B1892" s="1" t="n">
        <v>231.93</v>
      </c>
      <c r="C1892" s="1" t="n">
        <v>130.36</v>
      </c>
      <c r="D1892" s="1" t="n">
        <v>-250.18</v>
      </c>
      <c r="E1892" s="1" t="n">
        <v>102.21</v>
      </c>
    </row>
    <row r="1893" customFormat="false" ht="12.75" hidden="false" customHeight="false" outlineLevel="0" collapsed="false">
      <c r="A1893" s="1" t="n">
        <v>6296.7</v>
      </c>
      <c r="B1893" s="1" t="n">
        <v>230.88</v>
      </c>
      <c r="C1893" s="1" t="n">
        <v>130.7</v>
      </c>
      <c r="D1893" s="1" t="n">
        <v>-267.43</v>
      </c>
      <c r="E1893" s="1" t="n">
        <v>167.46</v>
      </c>
    </row>
    <row r="1894" customFormat="false" ht="12.75" hidden="false" customHeight="false" outlineLevel="0" collapsed="false">
      <c r="A1894" s="1" t="n">
        <v>6300</v>
      </c>
      <c r="B1894" s="1" t="n">
        <v>229.43</v>
      </c>
      <c r="C1894" s="1" t="n">
        <v>131.34</v>
      </c>
      <c r="D1894" s="1" t="n">
        <v>-241.82</v>
      </c>
      <c r="E1894" s="1" t="n">
        <v>229.82</v>
      </c>
    </row>
    <row r="1895" customFormat="false" ht="12.75" hidden="false" customHeight="false" outlineLevel="0" collapsed="false">
      <c r="A1895" s="1" t="n">
        <v>6303.3</v>
      </c>
      <c r="B1895" s="1" t="n">
        <v>228.63</v>
      </c>
      <c r="C1895" s="1" t="n">
        <v>132.31</v>
      </c>
      <c r="D1895" s="1" t="n">
        <v>-181.07</v>
      </c>
      <c r="E1895" s="1" t="n">
        <v>250.5</v>
      </c>
    </row>
    <row r="1896" customFormat="false" ht="12.75" hidden="false" customHeight="false" outlineLevel="0" collapsed="false">
      <c r="A1896" s="1" t="n">
        <v>6306.7</v>
      </c>
      <c r="B1896" s="1" t="n">
        <v>228.4</v>
      </c>
      <c r="C1896" s="1" t="n">
        <v>133.77</v>
      </c>
      <c r="D1896" s="1" t="n">
        <v>-116.04</v>
      </c>
      <c r="E1896" s="1" t="n">
        <v>220.93</v>
      </c>
    </row>
    <row r="1897" customFormat="false" ht="12.75" hidden="false" customHeight="false" outlineLevel="0" collapsed="false">
      <c r="A1897" s="1" t="n">
        <v>6310</v>
      </c>
      <c r="B1897" s="1" t="n">
        <v>228.36</v>
      </c>
      <c r="C1897" s="1" t="n">
        <v>134.59</v>
      </c>
      <c r="D1897" s="1" t="n">
        <v>-80.036</v>
      </c>
      <c r="E1897" s="1" t="n">
        <v>160.82</v>
      </c>
    </row>
    <row r="1898" customFormat="false" ht="12.75" hidden="false" customHeight="false" outlineLevel="0" collapsed="false">
      <c r="A1898" s="1" t="n">
        <v>6313.3</v>
      </c>
      <c r="B1898" s="1" t="n">
        <v>228.32</v>
      </c>
      <c r="C1898" s="1" t="n">
        <v>134.75</v>
      </c>
      <c r="D1898" s="1" t="n">
        <v>-97.929</v>
      </c>
      <c r="E1898" s="1" t="n">
        <v>97.071</v>
      </c>
    </row>
    <row r="1899" customFormat="false" ht="12.75" hidden="false" customHeight="false" outlineLevel="0" collapsed="false">
      <c r="A1899" s="1" t="n">
        <v>6316.7</v>
      </c>
      <c r="B1899" s="1" t="n">
        <v>228.1</v>
      </c>
      <c r="C1899" s="1" t="n">
        <v>134.54</v>
      </c>
      <c r="D1899" s="1" t="n">
        <v>-158.36</v>
      </c>
      <c r="E1899" s="1" t="n">
        <v>59.893</v>
      </c>
    </row>
    <row r="1900" customFormat="false" ht="12.75" hidden="false" customHeight="false" outlineLevel="0" collapsed="false">
      <c r="A1900" s="1" t="n">
        <v>6320</v>
      </c>
      <c r="B1900" s="1" t="n">
        <v>227.32</v>
      </c>
      <c r="C1900" s="1" t="n">
        <v>134.53</v>
      </c>
      <c r="D1900" s="1" t="n">
        <v>-219.64</v>
      </c>
      <c r="E1900" s="1" t="n">
        <v>80.571</v>
      </c>
    </row>
    <row r="1901" customFormat="false" ht="12.75" hidden="false" customHeight="false" outlineLevel="0" collapsed="false">
      <c r="A1901" s="1" t="n">
        <v>6323.3</v>
      </c>
      <c r="B1901" s="1" t="n">
        <v>226.39</v>
      </c>
      <c r="C1901" s="1" t="n">
        <v>134.84</v>
      </c>
      <c r="D1901" s="1" t="n">
        <v>-244.07</v>
      </c>
      <c r="E1901" s="1" t="n">
        <v>151.18</v>
      </c>
    </row>
    <row r="1902" customFormat="false" ht="12.75" hidden="false" customHeight="false" outlineLevel="0" collapsed="false">
      <c r="A1902" s="1" t="n">
        <v>6326.7</v>
      </c>
      <c r="B1902" s="1" t="n">
        <v>225.12</v>
      </c>
      <c r="C1902" s="1" t="n">
        <v>135.54</v>
      </c>
      <c r="D1902" s="1" t="n">
        <v>-224.57</v>
      </c>
      <c r="E1902" s="1" t="n">
        <v>225.11</v>
      </c>
    </row>
    <row r="1903" customFormat="false" ht="12.75" hidden="false" customHeight="false" outlineLevel="0" collapsed="false">
      <c r="A1903" s="1" t="n">
        <v>6330</v>
      </c>
      <c r="B1903" s="1" t="n">
        <v>224.23</v>
      </c>
      <c r="C1903" s="1" t="n">
        <v>136.47</v>
      </c>
      <c r="D1903" s="1" t="n">
        <v>-170.36</v>
      </c>
      <c r="E1903" s="1" t="n">
        <v>252.11</v>
      </c>
    </row>
    <row r="1904" customFormat="false" ht="12.75" hidden="false" customHeight="false" outlineLevel="0" collapsed="false">
      <c r="A1904" s="1" t="n">
        <v>6333.3</v>
      </c>
      <c r="B1904" s="1" t="n">
        <v>224.04</v>
      </c>
      <c r="C1904" s="1" t="n">
        <v>137.83</v>
      </c>
      <c r="D1904" s="1" t="n">
        <v>-107.79</v>
      </c>
      <c r="E1904" s="1" t="n">
        <v>226.71</v>
      </c>
    </row>
    <row r="1905" customFormat="false" ht="12.75" hidden="false" customHeight="false" outlineLevel="0" collapsed="false">
      <c r="A1905" s="1" t="n">
        <v>6336.7</v>
      </c>
      <c r="B1905" s="1" t="n">
        <v>224.02</v>
      </c>
      <c r="C1905" s="1" t="n">
        <v>138.8</v>
      </c>
      <c r="D1905" s="1" t="n">
        <v>-73.929</v>
      </c>
      <c r="E1905" s="1" t="n">
        <v>170.14</v>
      </c>
    </row>
    <row r="1906" customFormat="false" ht="12.75" hidden="false" customHeight="false" outlineLevel="0" collapsed="false">
      <c r="A1906" s="1" t="n">
        <v>6340</v>
      </c>
      <c r="B1906" s="1" t="n">
        <v>223.96</v>
      </c>
      <c r="C1906" s="1" t="n">
        <v>138.97</v>
      </c>
      <c r="D1906" s="1" t="n">
        <v>-88.929</v>
      </c>
      <c r="E1906" s="1" t="n">
        <v>108.64</v>
      </c>
    </row>
    <row r="1907" customFormat="false" ht="12.75" hidden="false" customHeight="false" outlineLevel="0" collapsed="false">
      <c r="A1907" s="1" t="n">
        <v>6343.3</v>
      </c>
      <c r="B1907" s="1" t="n">
        <v>223.88</v>
      </c>
      <c r="C1907" s="1" t="n">
        <v>138.83</v>
      </c>
      <c r="D1907" s="1" t="n">
        <v>-147.54</v>
      </c>
      <c r="E1907" s="1" t="n">
        <v>71.571</v>
      </c>
    </row>
    <row r="1908" customFormat="false" ht="12.75" hidden="false" customHeight="false" outlineLevel="0" collapsed="false">
      <c r="A1908" s="1" t="n">
        <v>6346.7</v>
      </c>
      <c r="B1908" s="1" t="n">
        <v>223.08</v>
      </c>
      <c r="C1908" s="1" t="n">
        <v>138.88</v>
      </c>
      <c r="D1908" s="1" t="n">
        <v>-210.43</v>
      </c>
      <c r="E1908" s="1" t="n">
        <v>87.321</v>
      </c>
    </row>
    <row r="1909" customFormat="false" ht="12.75" hidden="false" customHeight="false" outlineLevel="0" collapsed="false">
      <c r="A1909" s="1" t="n">
        <v>6350</v>
      </c>
      <c r="B1909" s="1" t="n">
        <v>222.15</v>
      </c>
      <c r="C1909" s="1" t="n">
        <v>139.14</v>
      </c>
      <c r="D1909" s="1" t="n">
        <v>-236.04</v>
      </c>
      <c r="E1909" s="1" t="n">
        <v>147.32</v>
      </c>
    </row>
    <row r="1910" customFormat="false" ht="12.75" hidden="false" customHeight="false" outlineLevel="0" collapsed="false">
      <c r="A1910" s="1" t="n">
        <v>6353.3</v>
      </c>
      <c r="B1910" s="1" t="n">
        <v>220.99</v>
      </c>
      <c r="C1910" s="1" t="n">
        <v>139.86</v>
      </c>
      <c r="D1910" s="1" t="n">
        <v>-216.96</v>
      </c>
      <c r="E1910" s="1" t="n">
        <v>218.36</v>
      </c>
    </row>
    <row r="1911" customFormat="false" ht="12.75" hidden="false" customHeight="false" outlineLevel="0" collapsed="false">
      <c r="A1911" s="1" t="n">
        <v>6356.7</v>
      </c>
      <c r="B1911" s="1" t="n">
        <v>220.03</v>
      </c>
      <c r="C1911" s="1" t="n">
        <v>140.82</v>
      </c>
      <c r="D1911" s="1" t="n">
        <v>-166.93</v>
      </c>
      <c r="E1911" s="1" t="n">
        <v>259.29</v>
      </c>
    </row>
    <row r="1912" customFormat="false" ht="12.75" hidden="false" customHeight="false" outlineLevel="0" collapsed="false">
      <c r="A1912" s="1" t="n">
        <v>6360</v>
      </c>
      <c r="B1912" s="1" t="n">
        <v>219.88</v>
      </c>
      <c r="C1912" s="1" t="n">
        <v>141.9</v>
      </c>
      <c r="D1912" s="1" t="n">
        <v>-115.82</v>
      </c>
      <c r="E1912" s="1" t="n">
        <v>249.32</v>
      </c>
    </row>
    <row r="1913" customFormat="false" ht="12.75" hidden="false" customHeight="false" outlineLevel="0" collapsed="false">
      <c r="A1913" s="1" t="n">
        <v>6363.3</v>
      </c>
      <c r="B1913" s="1" t="n">
        <v>219.97</v>
      </c>
      <c r="C1913" s="1" t="n">
        <v>143.05</v>
      </c>
      <c r="D1913" s="1" t="n">
        <v>-77.25</v>
      </c>
      <c r="E1913" s="1" t="n">
        <v>191.04</v>
      </c>
    </row>
    <row r="1914" customFormat="false" ht="12.75" hidden="false" customHeight="false" outlineLevel="0" collapsed="false">
      <c r="A1914" s="1" t="n">
        <v>6366.7</v>
      </c>
      <c r="B1914" s="1" t="n">
        <v>219.71</v>
      </c>
      <c r="C1914" s="1" t="n">
        <v>143.66</v>
      </c>
      <c r="D1914" s="1" t="n">
        <v>-88.929</v>
      </c>
      <c r="E1914" s="1" t="n">
        <v>132.96</v>
      </c>
    </row>
    <row r="1915" customFormat="false" ht="12.75" hidden="false" customHeight="false" outlineLevel="0" collapsed="false">
      <c r="A1915" s="1" t="n">
        <v>6370</v>
      </c>
      <c r="B1915" s="1" t="n">
        <v>219.42</v>
      </c>
      <c r="C1915" s="1" t="n">
        <v>143.62</v>
      </c>
      <c r="D1915" s="1" t="n">
        <v>-149.25</v>
      </c>
      <c r="E1915" s="1" t="n">
        <v>96.321</v>
      </c>
    </row>
    <row r="1916" customFormat="false" ht="12.75" hidden="false" customHeight="false" outlineLevel="0" collapsed="false">
      <c r="A1916" s="1" t="n">
        <v>6373.3</v>
      </c>
      <c r="B1916" s="1" t="n">
        <v>219.05</v>
      </c>
      <c r="C1916" s="1" t="n">
        <v>143.35</v>
      </c>
      <c r="D1916" s="1" t="n">
        <v>-211.93</v>
      </c>
      <c r="E1916" s="1" t="n">
        <v>101.89</v>
      </c>
    </row>
    <row r="1917" customFormat="false" ht="12.75" hidden="false" customHeight="false" outlineLevel="0" collapsed="false">
      <c r="A1917" s="1" t="n">
        <v>6376.7</v>
      </c>
      <c r="B1917" s="1" t="n">
        <v>218</v>
      </c>
      <c r="C1917" s="1" t="n">
        <v>143.8</v>
      </c>
      <c r="D1917" s="1" t="n">
        <v>-238.07</v>
      </c>
      <c r="E1917" s="1" t="n">
        <v>160.5</v>
      </c>
    </row>
    <row r="1918" customFormat="false" ht="12.75" hidden="false" customHeight="false" outlineLevel="0" collapsed="false">
      <c r="A1918" s="1" t="n">
        <v>6380</v>
      </c>
      <c r="B1918" s="1" t="n">
        <v>216.77</v>
      </c>
      <c r="C1918" s="1" t="n">
        <v>144.5</v>
      </c>
      <c r="D1918" s="1" t="n">
        <v>-220.71</v>
      </c>
      <c r="E1918" s="1" t="n">
        <v>236.57</v>
      </c>
    </row>
    <row r="1919" customFormat="false" ht="12.75" hidden="false" customHeight="false" outlineLevel="0" collapsed="false">
      <c r="A1919" s="1" t="n">
        <v>6383.3</v>
      </c>
      <c r="B1919" s="1" t="n">
        <v>215.81</v>
      </c>
      <c r="C1919" s="1" t="n">
        <v>145.6</v>
      </c>
      <c r="D1919" s="1" t="n">
        <v>-176.68</v>
      </c>
      <c r="E1919" s="1" t="n">
        <v>279.75</v>
      </c>
    </row>
    <row r="1920" customFormat="false" ht="12.75" hidden="false" customHeight="false" outlineLevel="0" collapsed="false">
      <c r="A1920" s="1" t="n">
        <v>6386.7</v>
      </c>
      <c r="B1920" s="1" t="n">
        <v>215.47</v>
      </c>
      <c r="C1920" s="1" t="n">
        <v>146.95</v>
      </c>
      <c r="D1920" s="1" t="n">
        <v>-116.57</v>
      </c>
      <c r="E1920" s="1" t="n">
        <v>258.32</v>
      </c>
    </row>
    <row r="1921" customFormat="false" ht="12.75" hidden="false" customHeight="false" outlineLevel="0" collapsed="false">
      <c r="A1921" s="1" t="n">
        <v>6390</v>
      </c>
      <c r="B1921" s="1" t="n">
        <v>215.67</v>
      </c>
      <c r="C1921" s="1" t="n">
        <v>147.98</v>
      </c>
      <c r="D1921" s="1" t="n">
        <v>-76.714</v>
      </c>
      <c r="E1921" s="1" t="n">
        <v>214.82</v>
      </c>
    </row>
    <row r="1922" customFormat="false" ht="12.75" hidden="false" customHeight="false" outlineLevel="0" collapsed="false">
      <c r="A1922" s="1" t="n">
        <v>6393.3</v>
      </c>
      <c r="B1922" s="1" t="n">
        <v>215.54</v>
      </c>
      <c r="C1922" s="1" t="n">
        <v>148.45</v>
      </c>
      <c r="D1922" s="1" t="n">
        <v>-82.607</v>
      </c>
      <c r="E1922" s="1" t="n">
        <v>162.75</v>
      </c>
    </row>
    <row r="1923" customFormat="false" ht="12.75" hidden="false" customHeight="false" outlineLevel="0" collapsed="false">
      <c r="A1923" s="1" t="n">
        <v>6396.7</v>
      </c>
      <c r="B1923" s="1" t="n">
        <v>215.24</v>
      </c>
      <c r="C1923" s="1" t="n">
        <v>148.41</v>
      </c>
      <c r="D1923" s="1" t="n">
        <v>-132.64</v>
      </c>
      <c r="E1923" s="1" t="n">
        <v>138.43</v>
      </c>
    </row>
    <row r="1924" customFormat="false" ht="12.75" hidden="false" customHeight="false" outlineLevel="0" collapsed="false">
      <c r="A1924" s="1" t="n">
        <v>6400</v>
      </c>
      <c r="B1924" s="1" t="n">
        <v>214.74</v>
      </c>
      <c r="C1924" s="1" t="n">
        <v>148.81</v>
      </c>
      <c r="D1924" s="1" t="n">
        <v>-192.75</v>
      </c>
      <c r="E1924" s="1" t="n">
        <v>168.21</v>
      </c>
    </row>
    <row r="1925" customFormat="false" ht="12.75" hidden="false" customHeight="false" outlineLevel="0" collapsed="false">
      <c r="A1925" s="1" t="n">
        <v>6403.3</v>
      </c>
      <c r="B1925" s="1" t="n">
        <v>213.87</v>
      </c>
      <c r="C1925" s="1" t="n">
        <v>149.28</v>
      </c>
      <c r="D1925" s="1" t="n">
        <v>-212.04</v>
      </c>
      <c r="E1925" s="1" t="n">
        <v>228.43</v>
      </c>
    </row>
    <row r="1926" customFormat="false" ht="12.75" hidden="false" customHeight="false" outlineLevel="0" collapsed="false">
      <c r="A1926" s="1" t="n">
        <v>6406.7</v>
      </c>
      <c r="B1926" s="1" t="n">
        <v>212.81</v>
      </c>
      <c r="C1926" s="1" t="n">
        <v>150.27</v>
      </c>
      <c r="D1926" s="1" t="n">
        <v>-188.79</v>
      </c>
      <c r="E1926" s="1" t="n">
        <v>295.61</v>
      </c>
    </row>
    <row r="1927" customFormat="false" ht="12.75" hidden="false" customHeight="false" outlineLevel="0" collapsed="false">
      <c r="A1927" s="1" t="n">
        <v>6410</v>
      </c>
      <c r="B1927" s="1" t="n">
        <v>211.95</v>
      </c>
      <c r="C1927" s="1" t="n">
        <v>151.71</v>
      </c>
      <c r="D1927" s="1" t="n">
        <v>-142.82</v>
      </c>
      <c r="E1927" s="1" t="n">
        <v>332.46</v>
      </c>
    </row>
    <row r="1928" customFormat="false" ht="12.75" hidden="false" customHeight="false" outlineLevel="0" collapsed="false">
      <c r="A1928" s="1" t="n">
        <v>6413.3</v>
      </c>
      <c r="B1928" s="1" t="n">
        <v>211.78</v>
      </c>
      <c r="C1928" s="1" t="n">
        <v>152.87</v>
      </c>
      <c r="D1928" s="1" t="n">
        <v>-91.179</v>
      </c>
      <c r="E1928" s="1" t="n">
        <v>323.36</v>
      </c>
    </row>
    <row r="1929" customFormat="false" ht="12.75" hidden="false" customHeight="false" outlineLevel="0" collapsed="false">
      <c r="A1929" s="1" t="n">
        <v>6416.7</v>
      </c>
      <c r="B1929" s="1" t="n">
        <v>211.98</v>
      </c>
      <c r="C1929" s="1" t="n">
        <v>154.09</v>
      </c>
      <c r="D1929" s="1" t="n">
        <v>-46.071</v>
      </c>
      <c r="E1929" s="1" t="n">
        <v>273.43</v>
      </c>
    </row>
    <row r="1930" customFormat="false" ht="12.75" hidden="false" customHeight="false" outlineLevel="0" collapsed="false">
      <c r="A1930" s="1" t="n">
        <v>6420</v>
      </c>
      <c r="B1930" s="1" t="n">
        <v>211.9</v>
      </c>
      <c r="C1930" s="1" t="n">
        <v>155.08</v>
      </c>
      <c r="D1930" s="1" t="n">
        <v>-44.357</v>
      </c>
      <c r="E1930" s="1" t="n">
        <v>214.71</v>
      </c>
    </row>
    <row r="1931" customFormat="false" ht="12.75" hidden="false" customHeight="false" outlineLevel="0" collapsed="false">
      <c r="A1931" s="1" t="n">
        <v>6423.3</v>
      </c>
      <c r="B1931" s="1" t="n">
        <v>211.63</v>
      </c>
      <c r="C1931" s="1" t="n">
        <v>155.34</v>
      </c>
      <c r="D1931" s="1" t="n">
        <v>-86.679</v>
      </c>
      <c r="E1931" s="1" t="n">
        <v>185.36</v>
      </c>
    </row>
    <row r="1932" customFormat="false" ht="12.75" hidden="false" customHeight="false" outlineLevel="0" collapsed="false">
      <c r="A1932" s="1" t="n">
        <v>6426.7</v>
      </c>
      <c r="B1932" s="1" t="n">
        <v>211.55</v>
      </c>
      <c r="C1932" s="1" t="n">
        <v>155.62</v>
      </c>
      <c r="D1932" s="1" t="n">
        <v>-138.75</v>
      </c>
      <c r="E1932" s="1" t="n">
        <v>192.11</v>
      </c>
    </row>
    <row r="1933" customFormat="false" ht="12.75" hidden="false" customHeight="false" outlineLevel="0" collapsed="false">
      <c r="A1933" s="1" t="n">
        <v>6430</v>
      </c>
      <c r="B1933" s="1" t="n">
        <v>210.84</v>
      </c>
      <c r="C1933" s="1" t="n">
        <v>156.14</v>
      </c>
      <c r="D1933" s="1" t="n">
        <v>-151.93</v>
      </c>
      <c r="E1933" s="1" t="n">
        <v>234.32</v>
      </c>
    </row>
    <row r="1934" customFormat="false" ht="12.75" hidden="false" customHeight="false" outlineLevel="0" collapsed="false">
      <c r="A1934" s="1" t="n">
        <v>6433.3</v>
      </c>
      <c r="B1934" s="1" t="n">
        <v>209.96</v>
      </c>
      <c r="C1934" s="1" t="n">
        <v>157.09</v>
      </c>
      <c r="D1934" s="1" t="n">
        <v>-121.61</v>
      </c>
      <c r="E1934" s="1" t="n">
        <v>296.68</v>
      </c>
    </row>
    <row r="1935" customFormat="false" ht="12.75" hidden="false" customHeight="false" outlineLevel="0" collapsed="false">
      <c r="A1935" s="1" t="n">
        <v>6436.7</v>
      </c>
      <c r="B1935" s="1" t="n">
        <v>209.22</v>
      </c>
      <c r="C1935" s="1" t="n">
        <v>158.46</v>
      </c>
      <c r="D1935" s="1" t="n">
        <v>-78.321</v>
      </c>
      <c r="E1935" s="1" t="n">
        <v>332.68</v>
      </c>
    </row>
    <row r="1936" customFormat="false" ht="12.75" hidden="false" customHeight="false" outlineLevel="0" collapsed="false">
      <c r="A1936" s="1" t="n">
        <v>6440</v>
      </c>
      <c r="B1936" s="1" t="n">
        <v>209.31</v>
      </c>
      <c r="C1936" s="1" t="n">
        <v>159.8</v>
      </c>
      <c r="D1936" s="1" t="n">
        <v>-19.393</v>
      </c>
      <c r="E1936" s="1" t="n">
        <v>316.07</v>
      </c>
    </row>
    <row r="1937" customFormat="false" ht="12.75" hidden="false" customHeight="false" outlineLevel="0" collapsed="false">
      <c r="A1937" s="1" t="n">
        <v>6443.3</v>
      </c>
      <c r="B1937" s="1" t="n">
        <v>209.88</v>
      </c>
      <c r="C1937" s="1" t="n">
        <v>161.01</v>
      </c>
      <c r="D1937" s="1" t="n">
        <v>22.714</v>
      </c>
      <c r="E1937" s="1" t="n">
        <v>258.86</v>
      </c>
    </row>
    <row r="1938" customFormat="false" ht="12.75" hidden="false" customHeight="false" outlineLevel="0" collapsed="false">
      <c r="A1938" s="1" t="n">
        <v>6446.7</v>
      </c>
      <c r="B1938" s="1" t="n">
        <v>209.97</v>
      </c>
      <c r="C1938" s="1" t="n">
        <v>161.82</v>
      </c>
      <c r="D1938" s="1" t="n">
        <v>10.286</v>
      </c>
      <c r="E1938" s="1" t="n">
        <v>201.64</v>
      </c>
    </row>
    <row r="1939" customFormat="false" ht="12.75" hidden="false" customHeight="false" outlineLevel="0" collapsed="false">
      <c r="A1939" s="1" t="n">
        <v>6450</v>
      </c>
      <c r="B1939" s="1" t="n">
        <v>210.01</v>
      </c>
      <c r="C1939" s="1" t="n">
        <v>161.97</v>
      </c>
      <c r="D1939" s="1" t="n">
        <v>-48.964</v>
      </c>
      <c r="E1939" s="1" t="n">
        <v>172.18</v>
      </c>
    </row>
    <row r="1940" customFormat="false" ht="12.75" hidden="false" customHeight="false" outlineLevel="0" collapsed="false">
      <c r="A1940" s="1" t="n">
        <v>6453.3</v>
      </c>
      <c r="B1940" s="1" t="n">
        <v>209.92</v>
      </c>
      <c r="C1940" s="1" t="n">
        <v>162.13</v>
      </c>
      <c r="D1940" s="1" t="n">
        <v>-108.96</v>
      </c>
      <c r="E1940" s="1" t="n">
        <v>188.36</v>
      </c>
    </row>
    <row r="1941" customFormat="false" ht="12.75" hidden="false" customHeight="false" outlineLevel="0" collapsed="false">
      <c r="A1941" s="1" t="n">
        <v>6456.7</v>
      </c>
      <c r="B1941" s="1" t="n">
        <v>209.09</v>
      </c>
      <c r="C1941" s="1" t="n">
        <v>162.86</v>
      </c>
      <c r="D1941" s="1" t="n">
        <v>-123.54</v>
      </c>
      <c r="E1941" s="1" t="n">
        <v>249.54</v>
      </c>
    </row>
    <row r="1942" customFormat="false" ht="12.75" hidden="false" customHeight="false" outlineLevel="0" collapsed="false">
      <c r="A1942" s="1" t="n">
        <v>6460</v>
      </c>
      <c r="B1942" s="1" t="n">
        <v>208.33</v>
      </c>
      <c r="C1942" s="1" t="n">
        <v>163.82</v>
      </c>
      <c r="D1942" s="1" t="n">
        <v>-93.964</v>
      </c>
      <c r="E1942" s="1" t="n">
        <v>316.07</v>
      </c>
    </row>
    <row r="1943" customFormat="false" ht="12.75" hidden="false" customHeight="false" outlineLevel="0" collapsed="false">
      <c r="A1943" s="1" t="n">
        <v>6463.3</v>
      </c>
      <c r="B1943" s="1" t="n">
        <v>207.89</v>
      </c>
      <c r="C1943" s="1" t="n">
        <v>165.24</v>
      </c>
      <c r="D1943" s="1" t="n">
        <v>-38.679</v>
      </c>
      <c r="E1943" s="1" t="n">
        <v>333.86</v>
      </c>
    </row>
    <row r="1944" customFormat="false" ht="12.75" hidden="false" customHeight="false" outlineLevel="0" collapsed="false">
      <c r="A1944" s="1" t="n">
        <v>6466.7</v>
      </c>
      <c r="B1944" s="1" t="n">
        <v>208.07</v>
      </c>
      <c r="C1944" s="1" t="n">
        <v>166.84</v>
      </c>
      <c r="D1944" s="1" t="n">
        <v>30.75</v>
      </c>
      <c r="E1944" s="1" t="n">
        <v>294.32</v>
      </c>
    </row>
    <row r="1945" customFormat="false" ht="12.75" hidden="false" customHeight="false" outlineLevel="0" collapsed="false">
      <c r="A1945" s="1" t="n">
        <v>6470</v>
      </c>
      <c r="B1945" s="1" t="n">
        <v>208.72</v>
      </c>
      <c r="C1945" s="1" t="n">
        <v>167.87</v>
      </c>
      <c r="D1945" s="1" t="n">
        <v>65.571</v>
      </c>
      <c r="E1945" s="1" t="n">
        <v>239.57</v>
      </c>
    </row>
    <row r="1946" customFormat="false" ht="12.75" hidden="false" customHeight="false" outlineLevel="0" collapsed="false">
      <c r="A1946" s="1" t="n">
        <v>6473.3</v>
      </c>
      <c r="B1946" s="1" t="n">
        <v>209.05</v>
      </c>
      <c r="C1946" s="1" t="n">
        <v>168.17</v>
      </c>
      <c r="D1946" s="1" t="n">
        <v>54.75</v>
      </c>
      <c r="E1946" s="1" t="n">
        <v>179.36</v>
      </c>
    </row>
    <row r="1947" customFormat="false" ht="12.75" hidden="false" customHeight="false" outlineLevel="0" collapsed="false">
      <c r="A1947" s="1" t="n">
        <v>6476.7</v>
      </c>
      <c r="B1947" s="1" t="n">
        <v>209.29</v>
      </c>
      <c r="C1947" s="1" t="n">
        <v>168.24</v>
      </c>
      <c r="D1947" s="1" t="n">
        <v>-2.7857</v>
      </c>
      <c r="E1947" s="1" t="n">
        <v>147.54</v>
      </c>
    </row>
    <row r="1948" customFormat="false" ht="12.75" hidden="false" customHeight="false" outlineLevel="0" collapsed="false">
      <c r="A1948" s="1" t="n">
        <v>6480</v>
      </c>
      <c r="B1948" s="1" t="n">
        <v>209.11</v>
      </c>
      <c r="C1948" s="1" t="n">
        <v>168.83</v>
      </c>
      <c r="D1948" s="1" t="n">
        <v>-65.036</v>
      </c>
      <c r="E1948" s="1" t="n">
        <v>175.07</v>
      </c>
    </row>
    <row r="1949" customFormat="false" ht="12.75" hidden="false" customHeight="false" outlineLevel="0" collapsed="false">
      <c r="A1949" s="1" t="n">
        <v>6483.3</v>
      </c>
      <c r="B1949" s="1" t="n">
        <v>208.71</v>
      </c>
      <c r="C1949" s="1" t="n">
        <v>169.37</v>
      </c>
      <c r="D1949" s="1" t="n">
        <v>-83.893</v>
      </c>
      <c r="E1949" s="1" t="n">
        <v>241.61</v>
      </c>
    </row>
    <row r="1950" customFormat="false" ht="12.75" hidden="false" customHeight="false" outlineLevel="0" collapsed="false">
      <c r="A1950" s="1" t="n">
        <v>6486.7</v>
      </c>
      <c r="B1950" s="1" t="n">
        <v>207.97</v>
      </c>
      <c r="C1950" s="1" t="n">
        <v>170.21</v>
      </c>
      <c r="D1950" s="1" t="n">
        <v>-72.214</v>
      </c>
      <c r="E1950" s="1" t="n">
        <v>300.11</v>
      </c>
    </row>
    <row r="1951" customFormat="false" ht="12.75" hidden="false" customHeight="false" outlineLevel="0" collapsed="false">
      <c r="A1951" s="1" t="n">
        <v>6490</v>
      </c>
      <c r="B1951" s="1" t="n">
        <v>207.61</v>
      </c>
      <c r="C1951" s="1" t="n">
        <v>171.58</v>
      </c>
      <c r="D1951" s="1" t="n">
        <v>-21.75</v>
      </c>
      <c r="E1951" s="1" t="n">
        <v>312.96</v>
      </c>
    </row>
    <row r="1952" customFormat="false" ht="12.75" hidden="false" customHeight="false" outlineLevel="0" collapsed="false">
      <c r="A1952" s="1" t="n">
        <v>6493.3</v>
      </c>
      <c r="B1952" s="1" t="n">
        <v>207.94</v>
      </c>
      <c r="C1952" s="1" t="n">
        <v>173</v>
      </c>
      <c r="D1952" s="1" t="n">
        <v>34.071</v>
      </c>
      <c r="E1952" s="1" t="n">
        <v>276.86</v>
      </c>
    </row>
    <row r="1953" customFormat="false" ht="12.75" hidden="false" customHeight="false" outlineLevel="0" collapsed="false">
      <c r="A1953" s="1" t="n">
        <v>6496.7</v>
      </c>
      <c r="B1953" s="1" t="n">
        <v>208.19</v>
      </c>
      <c r="C1953" s="1" t="n">
        <v>174.06</v>
      </c>
      <c r="D1953" s="1" t="n">
        <v>65.571</v>
      </c>
      <c r="E1953" s="1" t="n">
        <v>216.64</v>
      </c>
    </row>
    <row r="1954" customFormat="false" ht="12.75" hidden="false" customHeight="false" outlineLevel="0" collapsed="false">
      <c r="A1954" s="1" t="n">
        <v>6500</v>
      </c>
      <c r="B1954" s="1" t="n">
        <v>208.79</v>
      </c>
      <c r="C1954" s="1" t="n">
        <v>174.51</v>
      </c>
      <c r="D1954" s="1" t="n">
        <v>46.929</v>
      </c>
      <c r="E1954" s="1" t="n">
        <v>151.71</v>
      </c>
    </row>
    <row r="1955" customFormat="false" ht="12.75" hidden="false" customHeight="false" outlineLevel="0" collapsed="false">
      <c r="A1955" s="1" t="n">
        <v>6503.3</v>
      </c>
      <c r="B1955" s="1" t="n">
        <v>209.03</v>
      </c>
      <c r="C1955" s="1" t="n">
        <v>174.29</v>
      </c>
      <c r="D1955" s="1" t="n">
        <v>-4.3929</v>
      </c>
      <c r="E1955" s="1" t="n">
        <v>123.32</v>
      </c>
    </row>
    <row r="1956" customFormat="false" ht="12.75" hidden="false" customHeight="false" outlineLevel="0" collapsed="false">
      <c r="A1956" s="1" t="n">
        <v>6506.7</v>
      </c>
      <c r="B1956" s="1" t="n">
        <v>208.78</v>
      </c>
      <c r="C1956" s="1" t="n">
        <v>174.64</v>
      </c>
      <c r="D1956" s="1" t="n">
        <v>-60.429</v>
      </c>
      <c r="E1956" s="1" t="n">
        <v>152.25</v>
      </c>
    </row>
    <row r="1957" customFormat="false" ht="12.75" hidden="false" customHeight="false" outlineLevel="0" collapsed="false">
      <c r="A1957" s="1" t="n">
        <v>6510</v>
      </c>
      <c r="B1957" s="1" t="n">
        <v>208.23</v>
      </c>
      <c r="C1957" s="1" t="n">
        <v>175.13</v>
      </c>
      <c r="D1957" s="1" t="n">
        <v>-81.964</v>
      </c>
      <c r="E1957" s="1" t="n">
        <v>224.36</v>
      </c>
    </row>
    <row r="1958" customFormat="false" ht="12.75" hidden="false" customHeight="false" outlineLevel="0" collapsed="false">
      <c r="A1958" s="1" t="n">
        <v>6513.3</v>
      </c>
      <c r="B1958" s="1" t="n">
        <v>207.78</v>
      </c>
      <c r="C1958" s="1" t="n">
        <v>176.08</v>
      </c>
      <c r="D1958" s="1" t="n">
        <v>-62.571</v>
      </c>
      <c r="E1958" s="1" t="n">
        <v>298.71</v>
      </c>
    </row>
    <row r="1959" customFormat="false" ht="12.75" hidden="false" customHeight="false" outlineLevel="0" collapsed="false">
      <c r="A1959" s="1" t="n">
        <v>6516.7</v>
      </c>
      <c r="B1959" s="1" t="n">
        <v>207.25</v>
      </c>
      <c r="C1959" s="1" t="n">
        <v>177.47</v>
      </c>
      <c r="D1959" s="1" t="n">
        <v>-4.8214</v>
      </c>
      <c r="E1959" s="1" t="n">
        <v>316.39</v>
      </c>
    </row>
    <row r="1960" customFormat="false" ht="12.75" hidden="false" customHeight="false" outlineLevel="0" collapsed="false">
      <c r="A1960" s="1" t="n">
        <v>6520</v>
      </c>
      <c r="B1960" s="1" t="n">
        <v>207.76</v>
      </c>
      <c r="C1960" s="1" t="n">
        <v>178.89</v>
      </c>
      <c r="D1960" s="1" t="n">
        <v>50.893</v>
      </c>
      <c r="E1960" s="1" t="n">
        <v>284.14</v>
      </c>
    </row>
    <row r="1961" customFormat="false" ht="12.75" hidden="false" customHeight="false" outlineLevel="0" collapsed="false">
      <c r="A1961" s="1" t="n">
        <v>6523.3</v>
      </c>
      <c r="B1961" s="1" t="n">
        <v>208.09</v>
      </c>
      <c r="C1961" s="1" t="n">
        <v>179.97</v>
      </c>
      <c r="D1961" s="1" t="n">
        <v>77.571</v>
      </c>
      <c r="E1961" s="1" t="n">
        <v>232.07</v>
      </c>
    </row>
    <row r="1962" customFormat="false" ht="12.75" hidden="false" customHeight="false" outlineLevel="0" collapsed="false">
      <c r="A1962" s="1" t="n">
        <v>6526.7</v>
      </c>
      <c r="B1962" s="1" t="n">
        <v>208.73</v>
      </c>
      <c r="C1962" s="1" t="n">
        <v>180.32</v>
      </c>
      <c r="D1962" s="1" t="n">
        <v>60.857</v>
      </c>
      <c r="E1962" s="1" t="n">
        <v>177.86</v>
      </c>
    </row>
    <row r="1963" customFormat="false" ht="12.75" hidden="false" customHeight="false" outlineLevel="0" collapsed="false">
      <c r="A1963" s="1" t="n">
        <v>6530</v>
      </c>
      <c r="B1963" s="1" t="n">
        <v>208.9</v>
      </c>
      <c r="C1963" s="1" t="n">
        <v>180.31</v>
      </c>
      <c r="D1963" s="1" t="n">
        <v>-3.3214</v>
      </c>
      <c r="E1963" s="1" t="n">
        <v>157.29</v>
      </c>
    </row>
    <row r="1964" customFormat="false" ht="12.75" hidden="false" customHeight="false" outlineLevel="0" collapsed="false">
      <c r="A1964" s="1" t="n">
        <v>6533.3</v>
      </c>
      <c r="B1964" s="1" t="n">
        <v>208.77</v>
      </c>
      <c r="C1964" s="1" t="n">
        <v>180.93</v>
      </c>
      <c r="D1964" s="1" t="n">
        <v>-64.179</v>
      </c>
      <c r="E1964" s="1" t="n">
        <v>188.25</v>
      </c>
    </row>
    <row r="1965" customFormat="false" ht="12.75" hidden="false" customHeight="false" outlineLevel="0" collapsed="false">
      <c r="A1965" s="1" t="n">
        <v>6536.7</v>
      </c>
      <c r="B1965" s="1" t="n">
        <v>208.2</v>
      </c>
      <c r="C1965" s="1" t="n">
        <v>181.53</v>
      </c>
      <c r="D1965" s="1" t="n">
        <v>-86.786</v>
      </c>
      <c r="E1965" s="1" t="n">
        <v>260.25</v>
      </c>
    </row>
    <row r="1966" customFormat="false" ht="12.75" hidden="false" customHeight="false" outlineLevel="0" collapsed="false">
      <c r="A1966" s="1" t="n">
        <v>6540</v>
      </c>
      <c r="B1966" s="1" t="n">
        <v>207.57</v>
      </c>
      <c r="C1966" s="1" t="n">
        <v>182.54</v>
      </c>
      <c r="D1966" s="1" t="n">
        <v>-59.036</v>
      </c>
      <c r="E1966" s="1" t="n">
        <v>318.96</v>
      </c>
    </row>
    <row r="1967" customFormat="false" ht="12.75" hidden="false" customHeight="false" outlineLevel="0" collapsed="false">
      <c r="A1967" s="1" t="n">
        <v>6543.3</v>
      </c>
      <c r="B1967" s="1" t="n">
        <v>207.1</v>
      </c>
      <c r="C1967" s="1" t="n">
        <v>183.94</v>
      </c>
      <c r="D1967" s="1" t="n">
        <v>4.9286</v>
      </c>
      <c r="E1967" s="1" t="n">
        <v>326.79</v>
      </c>
    </row>
    <row r="1968" customFormat="false" ht="12.75" hidden="false" customHeight="false" outlineLevel="0" collapsed="false">
      <c r="A1968" s="1" t="n">
        <v>6546.7</v>
      </c>
      <c r="B1968" s="1" t="n">
        <v>207.63</v>
      </c>
      <c r="C1968" s="1" t="n">
        <v>185.46</v>
      </c>
      <c r="D1968" s="1" t="n">
        <v>68.036</v>
      </c>
      <c r="E1968" s="1" t="n">
        <v>299.57</v>
      </c>
    </row>
    <row r="1969" customFormat="false" ht="12.75" hidden="false" customHeight="false" outlineLevel="0" collapsed="false">
      <c r="A1969" s="1" t="n">
        <v>6550</v>
      </c>
      <c r="B1969" s="1" t="n">
        <v>208.19</v>
      </c>
      <c r="C1969" s="1" t="n">
        <v>186.41</v>
      </c>
      <c r="D1969" s="1" t="n">
        <v>102.32</v>
      </c>
      <c r="E1969" s="1" t="n">
        <v>248.89</v>
      </c>
    </row>
    <row r="1970" customFormat="false" ht="12.75" hidden="false" customHeight="false" outlineLevel="0" collapsed="false">
      <c r="A1970" s="1" t="n">
        <v>6553.3</v>
      </c>
      <c r="B1970" s="1" t="n">
        <v>208.91</v>
      </c>
      <c r="C1970" s="1" t="n">
        <v>186.87</v>
      </c>
      <c r="D1970" s="1" t="n">
        <v>94.393</v>
      </c>
      <c r="E1970" s="1" t="n">
        <v>191.04</v>
      </c>
    </row>
    <row r="1971" customFormat="false" ht="12.75" hidden="false" customHeight="false" outlineLevel="0" collapsed="false">
      <c r="A1971" s="1" t="n">
        <v>6556.7</v>
      </c>
      <c r="B1971" s="1" t="n">
        <v>209.06</v>
      </c>
      <c r="C1971" s="1" t="n">
        <v>187.14</v>
      </c>
      <c r="D1971" s="1" t="n">
        <v>35.571</v>
      </c>
      <c r="E1971" s="1" t="n">
        <v>169.29</v>
      </c>
    </row>
    <row r="1972" customFormat="false" ht="12.75" hidden="false" customHeight="false" outlineLevel="0" collapsed="false">
      <c r="A1972" s="1" t="n">
        <v>6560</v>
      </c>
      <c r="B1972" s="1" t="n">
        <v>209.02</v>
      </c>
      <c r="C1972" s="1" t="n">
        <v>187.68</v>
      </c>
      <c r="D1972" s="1" t="n">
        <v>-18</v>
      </c>
      <c r="E1972" s="1" t="n">
        <v>200.68</v>
      </c>
    </row>
    <row r="1973" customFormat="false" ht="12.75" hidden="false" customHeight="false" outlineLevel="0" collapsed="false">
      <c r="A1973" s="1" t="n">
        <v>6563.3</v>
      </c>
      <c r="B1973" s="1" t="n">
        <v>208.82</v>
      </c>
      <c r="C1973" s="1" t="n">
        <v>188.16</v>
      </c>
      <c r="D1973" s="1" t="n">
        <v>-36.214</v>
      </c>
      <c r="E1973" s="1" t="n">
        <v>265.82</v>
      </c>
    </row>
    <row r="1974" customFormat="false" ht="12.75" hidden="false" customHeight="false" outlineLevel="0" collapsed="false">
      <c r="A1974" s="1" t="n">
        <v>6566.7</v>
      </c>
      <c r="B1974" s="1" t="n">
        <v>208.28</v>
      </c>
      <c r="C1974" s="1" t="n">
        <v>189.29</v>
      </c>
      <c r="D1974" s="1" t="n">
        <v>-8.25</v>
      </c>
      <c r="E1974" s="1" t="n">
        <v>324.64</v>
      </c>
    </row>
    <row r="1975" customFormat="false" ht="12.75" hidden="false" customHeight="false" outlineLevel="0" collapsed="false">
      <c r="A1975" s="1" t="n">
        <v>6570</v>
      </c>
      <c r="B1975" s="1" t="n">
        <v>208.13</v>
      </c>
      <c r="C1975" s="1" t="n">
        <v>190.7</v>
      </c>
      <c r="D1975" s="1" t="n">
        <v>47.25</v>
      </c>
      <c r="E1975" s="1" t="n">
        <v>342.86</v>
      </c>
    </row>
    <row r="1976" customFormat="false" ht="12.75" hidden="false" customHeight="false" outlineLevel="0" collapsed="false">
      <c r="A1976" s="1" t="n">
        <v>6573.3</v>
      </c>
      <c r="B1976" s="1" t="n">
        <v>208.65</v>
      </c>
      <c r="C1976" s="1" t="n">
        <v>192.23</v>
      </c>
      <c r="D1976" s="1" t="n">
        <v>107.04</v>
      </c>
      <c r="E1976" s="1" t="n">
        <v>324</v>
      </c>
    </row>
    <row r="1977" customFormat="false" ht="12.75" hidden="false" customHeight="false" outlineLevel="0" collapsed="false">
      <c r="A1977" s="1" t="n">
        <v>6576.7</v>
      </c>
      <c r="B1977" s="1" t="n">
        <v>209.28</v>
      </c>
      <c r="C1977" s="1" t="n">
        <v>193.36</v>
      </c>
      <c r="D1977" s="1" t="n">
        <v>145.07</v>
      </c>
      <c r="E1977" s="1" t="n">
        <v>267.54</v>
      </c>
    </row>
    <row r="1978" customFormat="false" ht="12.75" hidden="false" customHeight="false" outlineLevel="0" collapsed="false">
      <c r="A1978" s="1" t="n">
        <v>6580</v>
      </c>
      <c r="B1978" s="1" t="n">
        <v>210.06</v>
      </c>
      <c r="C1978" s="1" t="n">
        <v>193.9</v>
      </c>
      <c r="D1978" s="1" t="n">
        <v>140.25</v>
      </c>
      <c r="E1978" s="1" t="n">
        <v>210.96</v>
      </c>
    </row>
    <row r="1979" customFormat="false" ht="12.75" hidden="false" customHeight="false" outlineLevel="0" collapsed="false">
      <c r="A1979" s="1" t="n">
        <v>6583.3</v>
      </c>
      <c r="B1979" s="1" t="n">
        <v>210.58</v>
      </c>
      <c r="C1979" s="1" t="n">
        <v>194.28</v>
      </c>
      <c r="D1979" s="1" t="n">
        <v>90.857</v>
      </c>
      <c r="E1979" s="1" t="n">
        <v>181.93</v>
      </c>
    </row>
    <row r="1980" customFormat="false" ht="12.75" hidden="false" customHeight="false" outlineLevel="0" collapsed="false">
      <c r="A1980" s="1" t="n">
        <v>6586.7</v>
      </c>
      <c r="B1980" s="1" t="n">
        <v>210.69</v>
      </c>
      <c r="C1980" s="1" t="n">
        <v>194.67</v>
      </c>
      <c r="D1980" s="1" t="n">
        <v>45.429</v>
      </c>
      <c r="E1980" s="1" t="n">
        <v>201.32</v>
      </c>
    </row>
    <row r="1981" customFormat="false" ht="12.75" hidden="false" customHeight="false" outlineLevel="0" collapsed="false">
      <c r="A1981" s="1" t="n">
        <v>6590</v>
      </c>
      <c r="B1981" s="1" t="n">
        <v>210.7</v>
      </c>
      <c r="C1981" s="1" t="n">
        <v>195.33</v>
      </c>
      <c r="D1981" s="1" t="n">
        <v>27.321</v>
      </c>
      <c r="E1981" s="1" t="n">
        <v>258.54</v>
      </c>
    </row>
    <row r="1982" customFormat="false" ht="12.75" hidden="false" customHeight="false" outlineLevel="0" collapsed="false">
      <c r="A1982" s="1" t="n">
        <v>6593.3</v>
      </c>
      <c r="B1982" s="1" t="n">
        <v>210.32</v>
      </c>
      <c r="C1982" s="1" t="n">
        <v>196.32</v>
      </c>
      <c r="D1982" s="1" t="n">
        <v>54.321</v>
      </c>
      <c r="E1982" s="1" t="n">
        <v>310.39</v>
      </c>
    </row>
    <row r="1983" customFormat="false" ht="12.75" hidden="false" customHeight="false" outlineLevel="0" collapsed="false">
      <c r="A1983" s="1" t="n">
        <v>6596.7</v>
      </c>
      <c r="B1983" s="1" t="n">
        <v>210.48</v>
      </c>
      <c r="C1983" s="1" t="n">
        <v>197.66</v>
      </c>
      <c r="D1983" s="1" t="n">
        <v>114.21</v>
      </c>
      <c r="E1983" s="1" t="n">
        <v>330.54</v>
      </c>
    </row>
    <row r="1984" customFormat="false" ht="12.75" hidden="false" customHeight="false" outlineLevel="0" collapsed="false">
      <c r="A1984" s="1" t="n">
        <v>6600</v>
      </c>
      <c r="B1984" s="1" t="n">
        <v>211.1</v>
      </c>
      <c r="C1984" s="1" t="n">
        <v>199.14</v>
      </c>
      <c r="D1984" s="1" t="n">
        <v>174</v>
      </c>
      <c r="E1984" s="1" t="n">
        <v>301.93</v>
      </c>
    </row>
    <row r="1985" customFormat="false" ht="12.75" hidden="false" customHeight="false" outlineLevel="0" collapsed="false">
      <c r="A1985" s="1" t="n">
        <v>6603.3</v>
      </c>
      <c r="B1985" s="1" t="n">
        <v>212.07</v>
      </c>
      <c r="C1985" s="1" t="n">
        <v>200.18</v>
      </c>
      <c r="D1985" s="1" t="n">
        <v>207.54</v>
      </c>
      <c r="E1985" s="1" t="n">
        <v>239.89</v>
      </c>
    </row>
    <row r="1986" customFormat="false" ht="12.75" hidden="false" customHeight="false" outlineLevel="0" collapsed="false">
      <c r="A1986" s="1" t="n">
        <v>6606.7</v>
      </c>
      <c r="B1986" s="1" t="n">
        <v>213.07</v>
      </c>
      <c r="C1986" s="1" t="n">
        <v>200.78</v>
      </c>
      <c r="D1986" s="1" t="n">
        <v>189.75</v>
      </c>
      <c r="E1986" s="1" t="n">
        <v>180.32</v>
      </c>
    </row>
    <row r="1987" customFormat="false" ht="12.75" hidden="false" customHeight="false" outlineLevel="0" collapsed="false">
      <c r="A1987" s="1" t="n">
        <v>6610</v>
      </c>
      <c r="B1987" s="1" t="n">
        <v>213.75</v>
      </c>
      <c r="C1987" s="1" t="n">
        <v>200.91</v>
      </c>
      <c r="D1987" s="1" t="n">
        <v>134.36</v>
      </c>
      <c r="E1987" s="1" t="n">
        <v>143.25</v>
      </c>
    </row>
    <row r="1988" customFormat="false" ht="12.75" hidden="false" customHeight="false" outlineLevel="0" collapsed="false">
      <c r="A1988" s="1" t="n">
        <v>6613.3</v>
      </c>
      <c r="B1988" s="1" t="n">
        <v>213.94</v>
      </c>
      <c r="C1988" s="1" t="n">
        <v>201.07</v>
      </c>
      <c r="D1988" s="1" t="n">
        <v>76.929</v>
      </c>
      <c r="E1988" s="1" t="n">
        <v>161.57</v>
      </c>
    </row>
    <row r="1989" customFormat="false" ht="12.75" hidden="false" customHeight="false" outlineLevel="0" collapsed="false">
      <c r="A1989" s="1" t="n">
        <v>6616.7</v>
      </c>
      <c r="B1989" s="1" t="n">
        <v>213.93</v>
      </c>
      <c r="C1989" s="1" t="n">
        <v>201.74</v>
      </c>
      <c r="D1989" s="1" t="n">
        <v>57.214</v>
      </c>
      <c r="E1989" s="1" t="n">
        <v>213.32</v>
      </c>
    </row>
    <row r="1990" customFormat="false" ht="12.75" hidden="false" customHeight="false" outlineLevel="0" collapsed="false">
      <c r="A1990" s="1" t="n">
        <v>6620</v>
      </c>
      <c r="B1990" s="1" t="n">
        <v>213.75</v>
      </c>
      <c r="C1990" s="1" t="n">
        <v>202.46</v>
      </c>
      <c r="D1990" s="1" t="n">
        <v>84.429</v>
      </c>
      <c r="E1990" s="1" t="n">
        <v>269.46</v>
      </c>
    </row>
    <row r="1991" customFormat="false" ht="12.75" hidden="false" customHeight="false" outlineLevel="0" collapsed="false">
      <c r="A1991" s="1" t="n">
        <v>6623.3</v>
      </c>
      <c r="B1991" s="1" t="n">
        <v>213.95</v>
      </c>
      <c r="C1991" s="1" t="n">
        <v>203.81</v>
      </c>
      <c r="D1991" s="1" t="n">
        <v>145.18</v>
      </c>
      <c r="E1991" s="1" t="n">
        <v>282</v>
      </c>
    </row>
    <row r="1992" customFormat="false" ht="12.75" hidden="false" customHeight="false" outlineLevel="0" collapsed="false">
      <c r="A1992" s="1" t="n">
        <v>6626.7</v>
      </c>
      <c r="B1992" s="1" t="n">
        <v>214.78</v>
      </c>
      <c r="C1992" s="1" t="n">
        <v>205.02</v>
      </c>
      <c r="D1992" s="1" t="n">
        <v>200.36</v>
      </c>
      <c r="E1992" s="1" t="n">
        <v>250.5</v>
      </c>
    </row>
    <row r="1993" customFormat="false" ht="12.75" hidden="false" customHeight="false" outlineLevel="0" collapsed="false">
      <c r="A1993" s="1" t="n">
        <v>6630</v>
      </c>
      <c r="B1993" s="1" t="n">
        <v>215.81</v>
      </c>
      <c r="C1993" s="1" t="n">
        <v>205.97</v>
      </c>
      <c r="D1993" s="1" t="n">
        <v>226.61</v>
      </c>
      <c r="E1993" s="1" t="n">
        <v>193.82</v>
      </c>
    </row>
    <row r="1994" customFormat="false" ht="12.75" hidden="false" customHeight="false" outlineLevel="0" collapsed="false">
      <c r="A1994" s="1" t="n">
        <v>6633.3</v>
      </c>
      <c r="B1994" s="1" t="n">
        <v>216.86</v>
      </c>
      <c r="C1994" s="1" t="n">
        <v>206.17</v>
      </c>
      <c r="D1994" s="1" t="n">
        <v>209.25</v>
      </c>
      <c r="E1994" s="1" t="n">
        <v>134.57</v>
      </c>
    </row>
    <row r="1995" customFormat="false" ht="12.75" hidden="false" customHeight="false" outlineLevel="0" collapsed="false">
      <c r="A1995" s="1" t="n">
        <v>6636.7</v>
      </c>
      <c r="B1995" s="1" t="n">
        <v>217.47</v>
      </c>
      <c r="C1995" s="1" t="n">
        <v>206.34</v>
      </c>
      <c r="D1995" s="1" t="n">
        <v>149.68</v>
      </c>
      <c r="E1995" s="1" t="n">
        <v>108.32</v>
      </c>
    </row>
    <row r="1996" customFormat="false" ht="12.75" hidden="false" customHeight="false" outlineLevel="0" collapsed="false">
      <c r="A1996" s="1" t="n">
        <v>6640</v>
      </c>
      <c r="B1996" s="1" t="n">
        <v>217.76</v>
      </c>
      <c r="C1996" s="1" t="n">
        <v>206.42</v>
      </c>
      <c r="D1996" s="1" t="n">
        <v>91.929</v>
      </c>
      <c r="E1996" s="1" t="n">
        <v>130.93</v>
      </c>
    </row>
    <row r="1997" customFormat="false" ht="12.75" hidden="false" customHeight="false" outlineLevel="0" collapsed="false">
      <c r="A1997" s="1" t="n">
        <v>6643.3</v>
      </c>
      <c r="B1997" s="1" t="n">
        <v>217.92</v>
      </c>
      <c r="C1997" s="1" t="n">
        <v>206.94</v>
      </c>
      <c r="D1997" s="1" t="n">
        <v>67.929</v>
      </c>
      <c r="E1997" s="1" t="n">
        <v>190.18</v>
      </c>
    </row>
    <row r="1998" customFormat="false" ht="12.75" hidden="false" customHeight="false" outlineLevel="0" collapsed="false">
      <c r="A1998" s="1" t="n">
        <v>6646.7</v>
      </c>
      <c r="B1998" s="1" t="n">
        <v>217.73</v>
      </c>
      <c r="C1998" s="1" t="n">
        <v>207.66</v>
      </c>
      <c r="D1998" s="1" t="n">
        <v>91.071</v>
      </c>
      <c r="E1998" s="1" t="n">
        <v>245.68</v>
      </c>
    </row>
    <row r="1999" customFormat="false" ht="12.75" hidden="false" customHeight="false" outlineLevel="0" collapsed="false">
      <c r="A1999" s="1" t="n">
        <v>6650</v>
      </c>
      <c r="B1999" s="1" t="n">
        <v>217.94</v>
      </c>
      <c r="C1999" s="1" t="n">
        <v>208.85</v>
      </c>
      <c r="D1999" s="1" t="n">
        <v>141.54</v>
      </c>
      <c r="E1999" s="1" t="n">
        <v>259.71</v>
      </c>
    </row>
    <row r="2000" customFormat="false" ht="12.75" hidden="false" customHeight="false" outlineLevel="0" collapsed="false">
      <c r="A2000" s="1" t="n">
        <v>6653.3</v>
      </c>
      <c r="B2000" s="1" t="n">
        <v>218.67</v>
      </c>
      <c r="C2000" s="1" t="n">
        <v>210</v>
      </c>
      <c r="D2000" s="1" t="n">
        <v>188.14</v>
      </c>
      <c r="E2000" s="1" t="n">
        <v>227.46</v>
      </c>
    </row>
    <row r="2001" customFormat="false" ht="12.75" hidden="false" customHeight="false" outlineLevel="0" collapsed="false">
      <c r="A2001" s="1" t="n">
        <v>6656.7</v>
      </c>
      <c r="B2001" s="1" t="n">
        <v>219.69</v>
      </c>
      <c r="C2001" s="1" t="n">
        <v>210.96</v>
      </c>
      <c r="D2001" s="1" t="n">
        <v>215.04</v>
      </c>
      <c r="E2001" s="1" t="n">
        <v>171.32</v>
      </c>
    </row>
    <row r="2002" customFormat="false" ht="12.75" hidden="false" customHeight="false" outlineLevel="0" collapsed="false">
      <c r="A2002" s="1" t="n">
        <v>6660</v>
      </c>
      <c r="B2002" s="1" t="n">
        <v>220.67</v>
      </c>
      <c r="C2002" s="1" t="n">
        <v>211.04</v>
      </c>
      <c r="D2002" s="1" t="n">
        <v>198.96</v>
      </c>
      <c r="E2002" s="1" t="n">
        <v>115.18</v>
      </c>
    </row>
    <row r="2003" customFormat="false" ht="12.75" hidden="false" customHeight="false" outlineLevel="0" collapsed="false">
      <c r="A2003" s="1" t="n">
        <v>6663.3</v>
      </c>
      <c r="B2003" s="1" t="n">
        <v>221.23</v>
      </c>
      <c r="C2003" s="1" t="n">
        <v>211.06</v>
      </c>
      <c r="D2003" s="1" t="n">
        <v>138.86</v>
      </c>
      <c r="E2003" s="1" t="n">
        <v>89.464</v>
      </c>
    </row>
    <row r="2004" customFormat="false" ht="12.75" hidden="false" customHeight="false" outlineLevel="0" collapsed="false">
      <c r="A2004" s="1" t="n">
        <v>6666.7</v>
      </c>
      <c r="B2004" s="1" t="n">
        <v>221.56</v>
      </c>
      <c r="C2004" s="1" t="n">
        <v>211.17</v>
      </c>
      <c r="D2004" s="1" t="n">
        <v>87.214</v>
      </c>
      <c r="E2004" s="1" t="n">
        <v>103.39</v>
      </c>
    </row>
    <row r="2005" customFormat="false" ht="12.75" hidden="false" customHeight="false" outlineLevel="0" collapsed="false">
      <c r="A2005" s="1" t="n">
        <v>6670</v>
      </c>
      <c r="B2005" s="1" t="n">
        <v>221.69</v>
      </c>
      <c r="C2005" s="1" t="n">
        <v>211.62</v>
      </c>
      <c r="D2005" s="1" t="n">
        <v>63.857</v>
      </c>
      <c r="E2005" s="1" t="n">
        <v>168.75</v>
      </c>
    </row>
    <row r="2006" customFormat="false" ht="12.75" hidden="false" customHeight="false" outlineLevel="0" collapsed="false">
      <c r="A2006" s="1" t="n">
        <v>6673.3</v>
      </c>
      <c r="B2006" s="1" t="n">
        <v>221.36</v>
      </c>
      <c r="C2006" s="1" t="n">
        <v>212.3</v>
      </c>
      <c r="D2006" s="1" t="n">
        <v>88.393</v>
      </c>
      <c r="E2006" s="1" t="n">
        <v>225.11</v>
      </c>
    </row>
    <row r="2007" customFormat="false" ht="12.75" hidden="false" customHeight="false" outlineLevel="0" collapsed="false">
      <c r="A2007" s="1" t="n">
        <v>6676.7</v>
      </c>
      <c r="B2007" s="1" t="n">
        <v>221.79</v>
      </c>
      <c r="C2007" s="1" t="n">
        <v>213.15</v>
      </c>
      <c r="D2007" s="1" t="n">
        <v>142.18</v>
      </c>
      <c r="E2007" s="1" t="n">
        <v>244.82</v>
      </c>
    </row>
    <row r="2008" customFormat="false" ht="12.75" hidden="false" customHeight="false" outlineLevel="0" collapsed="false">
      <c r="A2008" s="1" t="n">
        <v>6680</v>
      </c>
      <c r="B2008" s="1" t="n">
        <v>222.35</v>
      </c>
      <c r="C2008" s="1" t="n">
        <v>214.52</v>
      </c>
      <c r="D2008" s="1" t="n">
        <v>195.96</v>
      </c>
      <c r="E2008" s="1" t="n">
        <v>218.89</v>
      </c>
    </row>
    <row r="2009" customFormat="false" ht="12.75" hidden="false" customHeight="false" outlineLevel="0" collapsed="false">
      <c r="A2009" s="1" t="n">
        <v>6683.3</v>
      </c>
      <c r="B2009" s="1" t="n">
        <v>223.42</v>
      </c>
      <c r="C2009" s="1" t="n">
        <v>215.32</v>
      </c>
      <c r="D2009" s="1" t="n">
        <v>221.36</v>
      </c>
      <c r="E2009" s="1" t="n">
        <v>167.89</v>
      </c>
    </row>
    <row r="2010" customFormat="false" ht="12.75" hidden="false" customHeight="false" outlineLevel="0" collapsed="false">
      <c r="A2010" s="1" t="n">
        <v>6686.7</v>
      </c>
      <c r="B2010" s="1" t="n">
        <v>224.5</v>
      </c>
      <c r="C2010" s="1" t="n">
        <v>215.58</v>
      </c>
      <c r="D2010" s="1" t="n">
        <v>204</v>
      </c>
      <c r="E2010" s="1" t="n">
        <v>123.75</v>
      </c>
    </row>
    <row r="2011" customFormat="false" ht="12.75" hidden="false" customHeight="false" outlineLevel="0" collapsed="false">
      <c r="A2011" s="1" t="n">
        <v>6690</v>
      </c>
      <c r="B2011" s="1" t="n">
        <v>225.15</v>
      </c>
      <c r="C2011" s="1" t="n">
        <v>215.52</v>
      </c>
      <c r="D2011" s="1" t="n">
        <v>151.29</v>
      </c>
      <c r="E2011" s="1" t="n">
        <v>100.07</v>
      </c>
    </row>
    <row r="2012" customFormat="false" ht="12.75" hidden="false" customHeight="false" outlineLevel="0" collapsed="false">
      <c r="A2012" s="1" t="n">
        <v>6693.3</v>
      </c>
      <c r="B2012" s="1" t="n">
        <v>225.29</v>
      </c>
      <c r="C2012" s="1" t="n">
        <v>215.59</v>
      </c>
      <c r="D2012" s="1" t="n">
        <v>99</v>
      </c>
      <c r="E2012" s="1" t="n">
        <v>118.61</v>
      </c>
    </row>
    <row r="2013" customFormat="false" ht="12.75" hidden="false" customHeight="false" outlineLevel="0" collapsed="false">
      <c r="A2013" s="1" t="n">
        <v>6696.7</v>
      </c>
      <c r="B2013" s="1" t="n">
        <v>225.6</v>
      </c>
      <c r="C2013" s="1" t="n">
        <v>216.22</v>
      </c>
      <c r="D2013" s="1" t="n">
        <v>81.107</v>
      </c>
      <c r="E2013" s="1" t="n">
        <v>176.04</v>
      </c>
    </row>
    <row r="2014" customFormat="false" ht="12.75" hidden="false" customHeight="false" outlineLevel="0" collapsed="false">
      <c r="A2014" s="1" t="n">
        <v>6700</v>
      </c>
      <c r="B2014" s="1" t="n">
        <v>225.34</v>
      </c>
      <c r="C2014" s="1" t="n">
        <v>217.03</v>
      </c>
      <c r="D2014" s="1" t="n">
        <v>110.04</v>
      </c>
      <c r="E2014" s="1" t="n">
        <v>239.36</v>
      </c>
    </row>
    <row r="2015" customFormat="false" ht="12.75" hidden="false" customHeight="false" outlineLevel="0" collapsed="false">
      <c r="A2015" s="1" t="n">
        <v>6703.3</v>
      </c>
      <c r="B2015" s="1" t="n">
        <v>225.79</v>
      </c>
      <c r="C2015" s="1" t="n">
        <v>217.81</v>
      </c>
      <c r="D2015" s="1" t="n">
        <v>165.54</v>
      </c>
      <c r="E2015" s="1" t="n">
        <v>266.46</v>
      </c>
    </row>
    <row r="2016" customFormat="false" ht="12.75" hidden="false" customHeight="false" outlineLevel="0" collapsed="false">
      <c r="A2016" s="1" t="n">
        <v>6706.7</v>
      </c>
      <c r="B2016" s="1" t="n">
        <v>226.58</v>
      </c>
      <c r="C2016" s="1" t="n">
        <v>219.05</v>
      </c>
      <c r="D2016" s="1" t="n">
        <v>225.43</v>
      </c>
      <c r="E2016" s="1" t="n">
        <v>230.25</v>
      </c>
    </row>
    <row r="2017" customFormat="false" ht="12.75" hidden="false" customHeight="false" outlineLevel="0" collapsed="false">
      <c r="A2017" s="1" t="n">
        <v>6710</v>
      </c>
      <c r="B2017" s="1" t="n">
        <v>227.65</v>
      </c>
      <c r="C2017" s="1" t="n">
        <v>220.13</v>
      </c>
      <c r="D2017" s="1" t="n">
        <v>257.89</v>
      </c>
      <c r="E2017" s="1" t="n">
        <v>170.68</v>
      </c>
    </row>
    <row r="2018" customFormat="false" ht="12.75" hidden="false" customHeight="false" outlineLevel="0" collapsed="false">
      <c r="A2018" s="1" t="n">
        <v>6713.3</v>
      </c>
      <c r="B2018" s="1" t="n">
        <v>228.66</v>
      </c>
      <c r="C2018" s="1" t="n">
        <v>220.6</v>
      </c>
      <c r="D2018" s="1" t="n">
        <v>238.39</v>
      </c>
      <c r="E2018" s="1" t="n">
        <v>124.93</v>
      </c>
    </row>
    <row r="2019" customFormat="false" ht="12.75" hidden="false" customHeight="false" outlineLevel="0" collapsed="false">
      <c r="A2019" s="1" t="n">
        <v>6716.7</v>
      </c>
      <c r="B2019" s="1" t="n">
        <v>229.78</v>
      </c>
      <c r="C2019" s="1" t="n">
        <v>220.23</v>
      </c>
      <c r="D2019" s="1" t="n">
        <v>183.75</v>
      </c>
      <c r="E2019" s="1" t="n">
        <v>95.357</v>
      </c>
    </row>
    <row r="2020" customFormat="false" ht="12.75" hidden="false" customHeight="false" outlineLevel="0" collapsed="false">
      <c r="A2020" s="1" t="n">
        <v>6720</v>
      </c>
      <c r="B2020" s="1" t="n">
        <v>230.01</v>
      </c>
      <c r="C2020" s="1" t="n">
        <v>220.21</v>
      </c>
      <c r="D2020" s="1" t="n">
        <v>135</v>
      </c>
      <c r="E2020" s="1" t="n">
        <v>102.32</v>
      </c>
    </row>
    <row r="2021" customFormat="false" ht="12.75" hidden="false" customHeight="false" outlineLevel="0" collapsed="false">
      <c r="A2021" s="1" t="n">
        <v>6723.3</v>
      </c>
      <c r="B2021" s="1" t="n">
        <v>230.21</v>
      </c>
      <c r="C2021" s="1" t="n">
        <v>220.89</v>
      </c>
      <c r="D2021" s="1" t="n">
        <v>118.29</v>
      </c>
      <c r="E2021" s="1" t="n">
        <v>158.89</v>
      </c>
    </row>
    <row r="2022" customFormat="false" ht="12.75" hidden="false" customHeight="false" outlineLevel="0" collapsed="false">
      <c r="A2022" s="1" t="n">
        <v>6726.7</v>
      </c>
      <c r="B2022" s="1" t="n">
        <v>230.14</v>
      </c>
      <c r="C2022" s="1" t="n">
        <v>221.64</v>
      </c>
      <c r="D2022" s="1" t="n">
        <v>141</v>
      </c>
      <c r="E2022" s="1" t="n">
        <v>234.21</v>
      </c>
    </row>
    <row r="2023" customFormat="false" ht="12.75" hidden="false" customHeight="false" outlineLevel="0" collapsed="false">
      <c r="A2023" s="1" t="n">
        <v>6730</v>
      </c>
      <c r="B2023" s="1" t="n">
        <v>230.72</v>
      </c>
      <c r="C2023" s="1" t="n">
        <v>222.4</v>
      </c>
      <c r="D2023" s="1" t="n">
        <v>203.68</v>
      </c>
      <c r="E2023" s="1" t="n">
        <v>256.71</v>
      </c>
    </row>
    <row r="2024" customFormat="false" ht="12.75" hidden="false" customHeight="false" outlineLevel="0" collapsed="false">
      <c r="A2024" s="1" t="n">
        <v>6733.3</v>
      </c>
      <c r="B2024" s="1" t="n">
        <v>231.67</v>
      </c>
      <c r="C2024" s="1" t="n">
        <v>223.62</v>
      </c>
      <c r="D2024" s="1" t="n">
        <v>270.96</v>
      </c>
      <c r="E2024" s="1" t="n">
        <v>212.79</v>
      </c>
    </row>
    <row r="2025" customFormat="false" ht="12.75" hidden="false" customHeight="false" outlineLevel="0" collapsed="false">
      <c r="A2025" s="1" t="n">
        <v>6736.7</v>
      </c>
      <c r="B2025" s="1" t="n">
        <v>232.89</v>
      </c>
      <c r="C2025" s="1" t="n">
        <v>224.74</v>
      </c>
      <c r="D2025" s="1" t="n">
        <v>305.79</v>
      </c>
      <c r="E2025" s="1" t="n">
        <v>152.25</v>
      </c>
    </row>
    <row r="2026" customFormat="false" ht="12.75" hidden="false" customHeight="false" outlineLevel="0" collapsed="false">
      <c r="A2026" s="1" t="n">
        <v>6740</v>
      </c>
      <c r="B2026" s="1" t="n">
        <v>234.05</v>
      </c>
      <c r="C2026" s="1" t="n">
        <v>224.97</v>
      </c>
      <c r="D2026" s="1" t="n">
        <v>287.68</v>
      </c>
      <c r="E2026" s="1" t="n">
        <v>98.143</v>
      </c>
    </row>
    <row r="2027" customFormat="false" ht="12.75" hidden="false" customHeight="false" outlineLevel="0" collapsed="false">
      <c r="A2027" s="1" t="n">
        <v>6743.3</v>
      </c>
      <c r="B2027" s="1" t="n">
        <v>235.31</v>
      </c>
      <c r="C2027" s="1" t="n">
        <v>224.51</v>
      </c>
      <c r="D2027" s="1" t="n">
        <v>232.71</v>
      </c>
      <c r="E2027" s="1" t="n">
        <v>62.571</v>
      </c>
    </row>
    <row r="2028" customFormat="false" ht="12.75" hidden="false" customHeight="false" outlineLevel="0" collapsed="false">
      <c r="A2028" s="1" t="n">
        <v>6746.7</v>
      </c>
      <c r="B2028" s="1" t="n">
        <v>235.8</v>
      </c>
      <c r="C2028" s="1" t="n">
        <v>224.52</v>
      </c>
      <c r="D2028" s="1" t="n">
        <v>180.54</v>
      </c>
      <c r="E2028" s="1" t="n">
        <v>66</v>
      </c>
    </row>
    <row r="2029" customFormat="false" ht="12.75" hidden="false" customHeight="false" outlineLevel="0" collapsed="false">
      <c r="A2029" s="1" t="n">
        <v>6750</v>
      </c>
      <c r="B2029" s="1" t="n">
        <v>236.11</v>
      </c>
      <c r="C2029" s="1" t="n">
        <v>224.93</v>
      </c>
      <c r="D2029" s="1" t="n">
        <v>159.54</v>
      </c>
      <c r="E2029" s="1" t="n">
        <v>119.89</v>
      </c>
    </row>
    <row r="2030" customFormat="false" ht="12.75" hidden="false" customHeight="false" outlineLevel="0" collapsed="false">
      <c r="A2030" s="1" t="n">
        <v>6753.3</v>
      </c>
      <c r="B2030" s="1" t="n">
        <v>236.18</v>
      </c>
      <c r="C2030" s="1" t="n">
        <v>225.59</v>
      </c>
      <c r="D2030" s="1" t="n">
        <v>175.29</v>
      </c>
      <c r="E2030" s="1" t="n">
        <v>187.61</v>
      </c>
    </row>
    <row r="2031" customFormat="false" ht="12.75" hidden="false" customHeight="false" outlineLevel="0" collapsed="false">
      <c r="A2031" s="1" t="n">
        <v>6756.7</v>
      </c>
      <c r="B2031" s="1" t="n">
        <v>236.82</v>
      </c>
      <c r="C2031" s="1" t="n">
        <v>226.24</v>
      </c>
      <c r="D2031" s="1" t="n">
        <v>232.29</v>
      </c>
      <c r="E2031" s="1" t="n">
        <v>212.04</v>
      </c>
    </row>
    <row r="2032" customFormat="false" ht="12.75" hidden="false" customHeight="false" outlineLevel="0" collapsed="false">
      <c r="A2032" s="1" t="n">
        <v>6760</v>
      </c>
      <c r="B2032" s="1" t="n">
        <v>237.88</v>
      </c>
      <c r="C2032" s="1" t="n">
        <v>227.19</v>
      </c>
      <c r="D2032" s="1" t="n">
        <v>301.93</v>
      </c>
      <c r="E2032" s="1" t="n">
        <v>177.64</v>
      </c>
    </row>
    <row r="2033" customFormat="false" ht="12.75" hidden="false" customHeight="false" outlineLevel="0" collapsed="false">
      <c r="A2033" s="1" t="n">
        <v>6763.3</v>
      </c>
      <c r="B2033" s="1" t="n">
        <v>239.14</v>
      </c>
      <c r="C2033" s="1" t="n">
        <v>228.13</v>
      </c>
      <c r="D2033" s="1" t="n">
        <v>330.54</v>
      </c>
      <c r="E2033" s="1" t="n">
        <v>114.43</v>
      </c>
    </row>
    <row r="2034" customFormat="false" ht="12.75" hidden="false" customHeight="false" outlineLevel="0" collapsed="false">
      <c r="A2034" s="1" t="n">
        <v>6766.7</v>
      </c>
      <c r="B2034" s="1" t="n">
        <v>240.44</v>
      </c>
      <c r="C2034" s="1" t="n">
        <v>228.45</v>
      </c>
      <c r="D2034" s="1" t="n">
        <v>315.54</v>
      </c>
      <c r="E2034" s="1" t="n">
        <v>59.464</v>
      </c>
    </row>
    <row r="2035" customFormat="false" ht="12.75" hidden="false" customHeight="false" outlineLevel="0" collapsed="false">
      <c r="A2035" s="1" t="n">
        <v>6770</v>
      </c>
      <c r="B2035" s="1" t="n">
        <v>241.89</v>
      </c>
      <c r="C2035" s="1" t="n">
        <v>227.92</v>
      </c>
      <c r="D2035" s="1" t="n">
        <v>259.07</v>
      </c>
      <c r="E2035" s="1" t="n">
        <v>20.679</v>
      </c>
    </row>
    <row r="2036" customFormat="false" ht="12.75" hidden="false" customHeight="false" outlineLevel="0" collapsed="false">
      <c r="A2036" s="1" t="n">
        <v>6773.3</v>
      </c>
      <c r="B2036" s="1" t="n">
        <v>242.23</v>
      </c>
      <c r="C2036" s="1" t="n">
        <v>227.61</v>
      </c>
      <c r="D2036" s="1" t="n">
        <v>195.86</v>
      </c>
      <c r="E2036" s="1" t="n">
        <v>18.75</v>
      </c>
    </row>
    <row r="2037" customFormat="false" ht="12.75" hidden="false" customHeight="false" outlineLevel="0" collapsed="false">
      <c r="A2037" s="1" t="n">
        <v>6776.7</v>
      </c>
      <c r="B2037" s="1" t="n">
        <v>242.82</v>
      </c>
      <c r="C2037" s="1" t="n">
        <v>227.88</v>
      </c>
      <c r="D2037" s="1" t="n">
        <v>162.43</v>
      </c>
      <c r="E2037" s="1" t="n">
        <v>64.179</v>
      </c>
    </row>
    <row r="2038" customFormat="false" ht="12.75" hidden="false" customHeight="false" outlineLevel="0" collapsed="false">
      <c r="A2038" s="1" t="n">
        <v>6780</v>
      </c>
      <c r="B2038" s="1" t="n">
        <v>242.89</v>
      </c>
      <c r="C2038" s="1" t="n">
        <v>228.28</v>
      </c>
      <c r="D2038" s="1" t="n">
        <v>178.18</v>
      </c>
      <c r="E2038" s="1" t="n">
        <v>129.32</v>
      </c>
    </row>
    <row r="2039" customFormat="false" ht="12.75" hidden="false" customHeight="false" outlineLevel="0" collapsed="false">
      <c r="A2039" s="1" t="n">
        <v>6783.3</v>
      </c>
      <c r="B2039" s="1" t="n">
        <v>243.29</v>
      </c>
      <c r="C2039" s="1" t="n">
        <v>228.84</v>
      </c>
      <c r="D2039" s="1" t="n">
        <v>234.21</v>
      </c>
      <c r="E2039" s="1" t="n">
        <v>160.39</v>
      </c>
    </row>
    <row r="2040" customFormat="false" ht="12.75" hidden="false" customHeight="false" outlineLevel="0" collapsed="false">
      <c r="A2040" s="1" t="n">
        <v>6786.7</v>
      </c>
      <c r="B2040" s="1" t="n">
        <v>244.34</v>
      </c>
      <c r="C2040" s="1" t="n">
        <v>229.61</v>
      </c>
      <c r="D2040" s="1" t="n">
        <v>289.61</v>
      </c>
      <c r="E2040" s="1" t="n">
        <v>128.46</v>
      </c>
    </row>
    <row r="2041" customFormat="false" ht="12.75" hidden="false" customHeight="false" outlineLevel="0" collapsed="false">
      <c r="A2041" s="1" t="n">
        <v>6790</v>
      </c>
      <c r="B2041" s="1" t="n">
        <v>245.87</v>
      </c>
      <c r="C2041" s="1" t="n">
        <v>230.29</v>
      </c>
      <c r="D2041" s="1" t="n">
        <v>325.29</v>
      </c>
      <c r="E2041" s="1" t="n">
        <v>61.607</v>
      </c>
    </row>
    <row r="2042" customFormat="false" ht="12.75" hidden="false" customHeight="false" outlineLevel="0" collapsed="false">
      <c r="A2042" s="1" t="n">
        <v>6793.3</v>
      </c>
      <c r="B2042" s="1" t="n">
        <v>247</v>
      </c>
      <c r="C2042" s="1" t="n">
        <v>230.55</v>
      </c>
      <c r="D2042" s="1" t="n">
        <v>308.57</v>
      </c>
      <c r="E2042" s="1" t="n">
        <v>-0.53571</v>
      </c>
    </row>
    <row r="2043" customFormat="false" ht="12.75" hidden="false" customHeight="false" outlineLevel="0" collapsed="false">
      <c r="A2043" s="1" t="n">
        <v>6796.7</v>
      </c>
      <c r="B2043" s="1" t="n">
        <v>248.23</v>
      </c>
      <c r="C2043" s="1" t="n">
        <v>229.88</v>
      </c>
      <c r="D2043" s="1" t="n">
        <v>245.57</v>
      </c>
      <c r="E2043" s="1" t="n">
        <v>-35.786</v>
      </c>
    </row>
    <row r="2044" customFormat="false" ht="12.75" hidden="false" customHeight="false" outlineLevel="0" collapsed="false">
      <c r="A2044" s="1" t="n">
        <v>6800</v>
      </c>
      <c r="B2044" s="1" t="n">
        <v>248.83</v>
      </c>
      <c r="C2044" s="1" t="n">
        <v>229.19</v>
      </c>
      <c r="D2044" s="1" t="n">
        <v>185.68</v>
      </c>
      <c r="E2044" s="1" t="n">
        <v>-33.857</v>
      </c>
    </row>
    <row r="2045" customFormat="false" ht="12.75" hidden="false" customHeight="false" outlineLevel="0" collapsed="false">
      <c r="A2045" s="1" t="n">
        <v>6803.3</v>
      </c>
      <c r="B2045" s="1" t="n">
        <v>249.11</v>
      </c>
      <c r="C2045" s="1" t="n">
        <v>229.24</v>
      </c>
      <c r="D2045" s="1" t="n">
        <v>161.89</v>
      </c>
      <c r="E2045" s="1" t="n">
        <v>15.643</v>
      </c>
    </row>
    <row r="2046" customFormat="false" ht="12.75" hidden="false" customHeight="false" outlineLevel="0" collapsed="false">
      <c r="A2046" s="1" t="n">
        <v>6806.7</v>
      </c>
      <c r="B2046" s="1" t="n">
        <v>249.21</v>
      </c>
      <c r="C2046" s="1" t="n">
        <v>229.65</v>
      </c>
      <c r="D2046" s="1" t="n">
        <v>173.79</v>
      </c>
      <c r="E2046" s="1" t="n">
        <v>89.786</v>
      </c>
    </row>
    <row r="2047" customFormat="false" ht="12.75" hidden="false" customHeight="false" outlineLevel="0" collapsed="false">
      <c r="A2047" s="1" t="n">
        <v>6810</v>
      </c>
      <c r="B2047" s="1" t="n">
        <v>249.88</v>
      </c>
      <c r="C2047" s="1" t="n">
        <v>230.05</v>
      </c>
      <c r="D2047" s="1" t="n">
        <v>223.07</v>
      </c>
      <c r="E2047" s="1" t="n">
        <v>128.25</v>
      </c>
    </row>
    <row r="2048" customFormat="false" ht="12.75" hidden="false" customHeight="false" outlineLevel="0" collapsed="false">
      <c r="A2048" s="1" t="n">
        <v>6813.3</v>
      </c>
      <c r="B2048" s="1" t="n">
        <v>250.81</v>
      </c>
      <c r="C2048" s="1" t="n">
        <v>230.77</v>
      </c>
      <c r="D2048" s="1" t="n">
        <v>282.64</v>
      </c>
      <c r="E2048" s="1" t="n">
        <v>97.393</v>
      </c>
    </row>
    <row r="2049" customFormat="false" ht="12.75" hidden="false" customHeight="false" outlineLevel="0" collapsed="false">
      <c r="A2049" s="1" t="n">
        <v>6816.7</v>
      </c>
      <c r="B2049" s="1" t="n">
        <v>252.06</v>
      </c>
      <c r="C2049" s="1" t="n">
        <v>231.35</v>
      </c>
      <c r="D2049" s="1" t="n">
        <v>306.32</v>
      </c>
      <c r="E2049" s="1" t="n">
        <v>38.036</v>
      </c>
    </row>
    <row r="2050" customFormat="false" ht="12.75" hidden="false" customHeight="false" outlineLevel="0" collapsed="false">
      <c r="A2050" s="1" t="n">
        <v>6820</v>
      </c>
      <c r="B2050" s="1" t="n">
        <v>253.27</v>
      </c>
      <c r="C2050" s="1" t="n">
        <v>231.4</v>
      </c>
      <c r="D2050" s="1" t="n">
        <v>280.07</v>
      </c>
      <c r="E2050" s="1" t="n">
        <v>-13.821</v>
      </c>
    </row>
    <row r="2051" customFormat="false" ht="12.75" hidden="false" customHeight="false" outlineLevel="0" collapsed="false">
      <c r="A2051" s="1" t="n">
        <v>6823.3</v>
      </c>
      <c r="B2051" s="1" t="n">
        <v>254.47</v>
      </c>
      <c r="C2051" s="1" t="n">
        <v>230.67</v>
      </c>
      <c r="D2051" s="1" t="n">
        <v>223.07</v>
      </c>
      <c r="E2051" s="1" t="n">
        <v>-46.286</v>
      </c>
    </row>
    <row r="2052" customFormat="false" ht="12.75" hidden="false" customHeight="false" outlineLevel="0" collapsed="false">
      <c r="A2052" s="1" t="n">
        <v>6826.7</v>
      </c>
      <c r="B2052" s="1" t="n">
        <v>254.86</v>
      </c>
      <c r="C2052" s="1" t="n">
        <v>230.21</v>
      </c>
      <c r="D2052" s="1" t="n">
        <v>166.29</v>
      </c>
      <c r="E2052" s="1" t="n">
        <v>-35.786</v>
      </c>
    </row>
    <row r="2053" customFormat="false" ht="12.75" hidden="false" customHeight="false" outlineLevel="0" collapsed="false">
      <c r="A2053" s="1" t="n">
        <v>6830</v>
      </c>
      <c r="B2053" s="1" t="n">
        <v>255.09</v>
      </c>
      <c r="C2053" s="1" t="n">
        <v>230.22</v>
      </c>
      <c r="D2053" s="1" t="n">
        <v>136.93</v>
      </c>
      <c r="E2053" s="1" t="n">
        <v>20.25</v>
      </c>
    </row>
    <row r="2054" customFormat="false" ht="12.75" hidden="false" customHeight="false" outlineLevel="0" collapsed="false">
      <c r="A2054" s="1" t="n">
        <v>6833.3</v>
      </c>
      <c r="B2054" s="1" t="n">
        <v>255.2</v>
      </c>
      <c r="C2054" s="1" t="n">
        <v>230.48</v>
      </c>
      <c r="D2054" s="1" t="n">
        <v>156.11</v>
      </c>
      <c r="E2054" s="1" t="n">
        <v>88.929</v>
      </c>
    </row>
    <row r="2055" customFormat="false" ht="12.75" hidden="false" customHeight="false" outlineLevel="0" collapsed="false">
      <c r="A2055" s="1" t="n">
        <v>6836.7</v>
      </c>
      <c r="B2055" s="1" t="n">
        <v>255.74</v>
      </c>
      <c r="C2055" s="1" t="n">
        <v>231</v>
      </c>
      <c r="D2055" s="1" t="n">
        <v>214.29</v>
      </c>
      <c r="E2055" s="1" t="n">
        <v>117.75</v>
      </c>
    </row>
    <row r="2056" customFormat="false" ht="12.75" hidden="false" customHeight="false" outlineLevel="0" collapsed="false">
      <c r="A2056" s="1" t="n">
        <v>6840</v>
      </c>
      <c r="B2056" s="1" t="n">
        <v>256.57</v>
      </c>
      <c r="C2056" s="1" t="n">
        <v>231.72</v>
      </c>
      <c r="D2056" s="1" t="n">
        <v>276.64</v>
      </c>
      <c r="E2056" s="1" t="n">
        <v>85.179</v>
      </c>
    </row>
    <row r="2057" customFormat="false" ht="12.75" hidden="false" customHeight="false" outlineLevel="0" collapsed="false">
      <c r="A2057" s="1" t="n">
        <v>6843.3</v>
      </c>
      <c r="B2057" s="1" t="n">
        <v>257.97</v>
      </c>
      <c r="C2057" s="1" t="n">
        <v>232.17</v>
      </c>
      <c r="D2057" s="1" t="n">
        <v>306.43</v>
      </c>
      <c r="E2057" s="1" t="n">
        <v>28.5</v>
      </c>
    </row>
    <row r="2058" customFormat="false" ht="12.75" hidden="false" customHeight="false" outlineLevel="0" collapsed="false">
      <c r="A2058" s="1" t="n">
        <v>6846.7</v>
      </c>
      <c r="B2058" s="1" t="n">
        <v>259.15</v>
      </c>
      <c r="C2058" s="1" t="n">
        <v>232.16</v>
      </c>
      <c r="D2058" s="1" t="n">
        <v>286.93</v>
      </c>
      <c r="E2058" s="1" t="n">
        <v>-24.536</v>
      </c>
    </row>
    <row r="2059" customFormat="false" ht="12.75" hidden="false" customHeight="false" outlineLevel="0" collapsed="false">
      <c r="A2059" s="1" t="n">
        <v>6850</v>
      </c>
      <c r="B2059" s="1" t="n">
        <v>260.32</v>
      </c>
      <c r="C2059" s="1" t="n">
        <v>231.36</v>
      </c>
      <c r="D2059" s="1" t="n">
        <v>228.54</v>
      </c>
      <c r="E2059" s="1" t="n">
        <v>-57.643</v>
      </c>
    </row>
    <row r="2060" customFormat="false" ht="12.75" hidden="false" customHeight="false" outlineLevel="0" collapsed="false">
      <c r="A2060" s="1" t="n">
        <v>6853.3</v>
      </c>
      <c r="B2060" s="1" t="n">
        <v>260.82</v>
      </c>
      <c r="C2060" s="1" t="n">
        <v>230.98</v>
      </c>
      <c r="D2060" s="1" t="n">
        <v>171.75</v>
      </c>
      <c r="E2060" s="1" t="n">
        <v>-53.893</v>
      </c>
    </row>
    <row r="2061" customFormat="false" ht="12.75" hidden="false" customHeight="false" outlineLevel="0" collapsed="false">
      <c r="A2061" s="1" t="n">
        <v>6856.7</v>
      </c>
      <c r="B2061" s="1" t="n">
        <v>261.05</v>
      </c>
      <c r="C2061" s="1" t="n">
        <v>231</v>
      </c>
      <c r="D2061" s="1" t="n">
        <v>149.89</v>
      </c>
      <c r="E2061" s="1" t="n">
        <v>-1.1786</v>
      </c>
    </row>
    <row r="2062" customFormat="false" ht="12.75" hidden="false" customHeight="false" outlineLevel="0" collapsed="false">
      <c r="A2062" s="1" t="n">
        <v>6860</v>
      </c>
      <c r="B2062" s="1" t="n">
        <v>261.07</v>
      </c>
      <c r="C2062" s="1" t="n">
        <v>231.1</v>
      </c>
      <c r="D2062" s="1" t="n">
        <v>166.93</v>
      </c>
      <c r="E2062" s="1" t="n">
        <v>75.857</v>
      </c>
    </row>
    <row r="2063" customFormat="false" ht="12.75" hidden="false" customHeight="false" outlineLevel="0" collapsed="false">
      <c r="A2063" s="1" t="n">
        <v>6863.3</v>
      </c>
      <c r="B2063" s="1" t="n">
        <v>261.79</v>
      </c>
      <c r="C2063" s="1" t="n">
        <v>231.32</v>
      </c>
      <c r="D2063" s="1" t="n">
        <v>221.25</v>
      </c>
      <c r="E2063" s="1" t="n">
        <v>107.89</v>
      </c>
    </row>
    <row r="2064" customFormat="false" ht="12.75" hidden="false" customHeight="false" outlineLevel="0" collapsed="false">
      <c r="A2064" s="1" t="n">
        <v>6866.7</v>
      </c>
      <c r="B2064" s="1" t="n">
        <v>262.75</v>
      </c>
      <c r="C2064" s="1" t="n">
        <v>232.11</v>
      </c>
      <c r="D2064" s="1" t="n">
        <v>287.25</v>
      </c>
      <c r="E2064" s="1" t="n">
        <v>76.821</v>
      </c>
    </row>
    <row r="2065" customFormat="false" ht="12.75" hidden="false" customHeight="false" outlineLevel="0" collapsed="false">
      <c r="A2065" s="1" t="n">
        <v>6870</v>
      </c>
      <c r="B2065" s="1" t="n">
        <v>263.98</v>
      </c>
      <c r="C2065" s="1" t="n">
        <v>232.86</v>
      </c>
      <c r="D2065" s="1" t="n">
        <v>314.36</v>
      </c>
      <c r="E2065" s="1" t="n">
        <v>26.571</v>
      </c>
    </row>
    <row r="2066" customFormat="false" ht="12.75" hidden="false" customHeight="false" outlineLevel="0" collapsed="false">
      <c r="A2066" s="1" t="n">
        <v>6873.3</v>
      </c>
      <c r="B2066" s="1" t="n">
        <v>265.19</v>
      </c>
      <c r="C2066" s="1" t="n">
        <v>232.76</v>
      </c>
      <c r="D2066" s="1" t="n">
        <v>293.57</v>
      </c>
      <c r="E2066" s="1" t="n">
        <v>-25.071</v>
      </c>
    </row>
    <row r="2067" customFormat="false" ht="12.75" hidden="false" customHeight="false" outlineLevel="0" collapsed="false">
      <c r="A2067" s="1" t="n">
        <v>6876.7</v>
      </c>
      <c r="B2067" s="1" t="n">
        <v>266.51</v>
      </c>
      <c r="C2067" s="1" t="n">
        <v>231.77</v>
      </c>
      <c r="D2067" s="1" t="n">
        <v>249.86</v>
      </c>
      <c r="E2067" s="1" t="n">
        <v>-62.786</v>
      </c>
    </row>
    <row r="2068" customFormat="false" ht="12.75" hidden="false" customHeight="false" outlineLevel="0" collapsed="false">
      <c r="A2068" s="1" t="n">
        <v>6880</v>
      </c>
      <c r="B2068" s="1" t="n">
        <v>266.89</v>
      </c>
      <c r="C2068" s="1" t="n">
        <v>231.41</v>
      </c>
      <c r="D2068" s="1" t="n">
        <v>197.79</v>
      </c>
      <c r="E2068" s="1" t="n">
        <v>-58.393</v>
      </c>
    </row>
    <row r="2069" customFormat="false" ht="12.75" hidden="false" customHeight="false" outlineLevel="0" collapsed="false">
      <c r="A2069" s="1" t="n">
        <v>6883.3</v>
      </c>
      <c r="B2069" s="1" t="n">
        <v>267.32</v>
      </c>
      <c r="C2069" s="1" t="n">
        <v>231.37</v>
      </c>
      <c r="D2069" s="1" t="n">
        <v>171.54</v>
      </c>
      <c r="E2069" s="1" t="n">
        <v>4.9286</v>
      </c>
    </row>
    <row r="2070" customFormat="false" ht="12.75" hidden="false" customHeight="false" outlineLevel="0" collapsed="false">
      <c r="A2070" s="1" t="n">
        <v>6886.7</v>
      </c>
      <c r="B2070" s="1" t="n">
        <v>267.73</v>
      </c>
      <c r="C2070" s="1" t="n">
        <v>231.6</v>
      </c>
      <c r="D2070" s="1" t="n">
        <v>198.11</v>
      </c>
      <c r="E2070" s="1" t="n">
        <v>73.393</v>
      </c>
    </row>
    <row r="2071" customFormat="false" ht="12.75" hidden="false" customHeight="false" outlineLevel="0" collapsed="false">
      <c r="A2071" s="1" t="n">
        <v>6890</v>
      </c>
      <c r="B2071" s="1" t="n">
        <v>268.17</v>
      </c>
      <c r="C2071" s="1" t="n">
        <v>231.95</v>
      </c>
      <c r="D2071" s="1" t="n">
        <v>261.96</v>
      </c>
      <c r="E2071" s="1" t="n">
        <v>89.357</v>
      </c>
    </row>
    <row r="2072" customFormat="false" ht="12.75" hidden="false" customHeight="false" outlineLevel="0" collapsed="false">
      <c r="A2072" s="1" t="n">
        <v>6893.3</v>
      </c>
      <c r="B2072" s="1" t="n">
        <v>269.14</v>
      </c>
      <c r="C2072" s="1" t="n">
        <v>232.73</v>
      </c>
      <c r="D2072" s="1" t="n">
        <v>320.14</v>
      </c>
      <c r="E2072" s="1" t="n">
        <v>45.429</v>
      </c>
    </row>
    <row r="2073" customFormat="false" ht="12.75" hidden="false" customHeight="false" outlineLevel="0" collapsed="false">
      <c r="A2073" s="1" t="n">
        <v>6896.7</v>
      </c>
      <c r="B2073" s="1" t="n">
        <v>270.89</v>
      </c>
      <c r="C2073" s="1" t="n">
        <v>232.98</v>
      </c>
      <c r="D2073" s="1" t="n">
        <v>345.64</v>
      </c>
      <c r="E2073" s="1" t="n">
        <v>-22.714</v>
      </c>
    </row>
    <row r="2074" customFormat="false" ht="12.75" hidden="false" customHeight="false" outlineLevel="0" collapsed="false">
      <c r="A2074" s="1" t="n">
        <v>6900</v>
      </c>
      <c r="B2074" s="1" t="n">
        <v>272.19</v>
      </c>
      <c r="C2074" s="1" t="n">
        <v>232.74</v>
      </c>
      <c r="D2074" s="1" t="n">
        <v>327.64</v>
      </c>
      <c r="E2074" s="1" t="n">
        <v>-84.214</v>
      </c>
    </row>
    <row r="2075" customFormat="false" ht="12.75" hidden="false" customHeight="false" outlineLevel="0" collapsed="false">
      <c r="A2075" s="1" t="n">
        <v>6903.3</v>
      </c>
      <c r="B2075" s="1" t="n">
        <v>273.4</v>
      </c>
      <c r="C2075" s="1" t="n">
        <v>231.68</v>
      </c>
      <c r="D2075" s="1" t="n">
        <v>271.29</v>
      </c>
      <c r="E2075" s="1" t="n">
        <v>-123.54</v>
      </c>
    </row>
    <row r="2076" customFormat="false" ht="12.75" hidden="false" customHeight="false" outlineLevel="0" collapsed="false">
      <c r="A2076" s="1" t="n">
        <v>6906.7</v>
      </c>
      <c r="B2076" s="1" t="n">
        <v>273.98</v>
      </c>
      <c r="C2076" s="1" t="n">
        <v>231.07</v>
      </c>
      <c r="D2076" s="1" t="n">
        <v>201.21</v>
      </c>
      <c r="E2076" s="1" t="n">
        <v>-114.43</v>
      </c>
    </row>
    <row r="2077" customFormat="false" ht="12.75" hidden="false" customHeight="false" outlineLevel="0" collapsed="false">
      <c r="A2077" s="1" t="n">
        <v>6910</v>
      </c>
      <c r="B2077" s="1" t="n">
        <v>274.3</v>
      </c>
      <c r="C2077" s="1" t="n">
        <v>230.87</v>
      </c>
      <c r="D2077" s="1" t="n">
        <v>173.68</v>
      </c>
      <c r="E2077" s="1" t="n">
        <v>-57.536</v>
      </c>
    </row>
    <row r="2078" customFormat="false" ht="12.75" hidden="false" customHeight="false" outlineLevel="0" collapsed="false">
      <c r="A2078" s="1" t="n">
        <v>6913.3</v>
      </c>
      <c r="B2078" s="1" t="n">
        <v>274.71</v>
      </c>
      <c r="C2078" s="1" t="n">
        <v>230.85</v>
      </c>
      <c r="D2078" s="1" t="n">
        <v>199.29</v>
      </c>
      <c r="E2078" s="1" t="n">
        <v>9</v>
      </c>
    </row>
    <row r="2079" customFormat="false" ht="12.75" hidden="false" customHeight="false" outlineLevel="0" collapsed="false">
      <c r="A2079" s="1" t="n">
        <v>6916.7</v>
      </c>
      <c r="B2079" s="1" t="n">
        <v>275.17</v>
      </c>
      <c r="C2079" s="1" t="n">
        <v>230.95</v>
      </c>
      <c r="D2079" s="1" t="n">
        <v>257.89</v>
      </c>
      <c r="E2079" s="1" t="n">
        <v>28.714</v>
      </c>
    </row>
    <row r="2080" customFormat="false" ht="12.75" hidden="false" customHeight="false" outlineLevel="0" collapsed="false">
      <c r="A2080" s="1" t="n">
        <v>6920</v>
      </c>
      <c r="B2080" s="1" t="n">
        <v>276.17</v>
      </c>
      <c r="C2080" s="1" t="n">
        <v>231.51</v>
      </c>
      <c r="D2080" s="1" t="n">
        <v>314.79</v>
      </c>
      <c r="E2080" s="1" t="n">
        <v>-14.036</v>
      </c>
    </row>
    <row r="2081" customFormat="false" ht="12.75" hidden="false" customHeight="false" outlineLevel="0" collapsed="false">
      <c r="A2081" s="1" t="n">
        <v>6923.3</v>
      </c>
      <c r="B2081" s="1" t="n">
        <v>277.85</v>
      </c>
      <c r="C2081" s="1" t="n">
        <v>231.64</v>
      </c>
      <c r="D2081" s="1" t="n">
        <v>340.82</v>
      </c>
      <c r="E2081" s="1" t="n">
        <v>-80.357</v>
      </c>
    </row>
    <row r="2082" customFormat="false" ht="12.75" hidden="false" customHeight="false" outlineLevel="0" collapsed="false">
      <c r="A2082" s="1" t="n">
        <v>6926.7</v>
      </c>
      <c r="B2082" s="1" t="n">
        <v>279.15</v>
      </c>
      <c r="C2082" s="1" t="n">
        <v>231.23</v>
      </c>
      <c r="D2082" s="1" t="n">
        <v>321.96</v>
      </c>
      <c r="E2082" s="1" t="n">
        <v>-136.07</v>
      </c>
    </row>
    <row r="2083" customFormat="false" ht="12.75" hidden="false" customHeight="false" outlineLevel="0" collapsed="false">
      <c r="A2083" s="1" t="n">
        <v>6930</v>
      </c>
      <c r="B2083" s="1" t="n">
        <v>280.24</v>
      </c>
      <c r="C2083" s="1" t="n">
        <v>229.95</v>
      </c>
      <c r="D2083" s="1" t="n">
        <v>257.04</v>
      </c>
      <c r="E2083" s="1" t="n">
        <v>-174.75</v>
      </c>
    </row>
    <row r="2084" customFormat="false" ht="12.75" hidden="false" customHeight="false" outlineLevel="0" collapsed="false">
      <c r="A2084" s="1" t="n">
        <v>6933.3</v>
      </c>
      <c r="B2084" s="1" t="n">
        <v>280.94</v>
      </c>
      <c r="C2084" s="1" t="n">
        <v>229.11</v>
      </c>
      <c r="D2084" s="1" t="n">
        <v>189.86</v>
      </c>
      <c r="E2084" s="1" t="n">
        <v>-171.54</v>
      </c>
    </row>
    <row r="2085" customFormat="false" ht="12.75" hidden="false" customHeight="false" outlineLevel="0" collapsed="false">
      <c r="A2085" s="1" t="n">
        <v>6936.7</v>
      </c>
      <c r="B2085" s="1" t="n">
        <v>281.21</v>
      </c>
      <c r="C2085" s="1" t="n">
        <v>228.88</v>
      </c>
      <c r="D2085" s="1" t="n">
        <v>163.61</v>
      </c>
      <c r="E2085" s="1" t="n">
        <v>-114.32</v>
      </c>
    </row>
    <row r="2086" customFormat="false" ht="12.75" hidden="false" customHeight="false" outlineLevel="0" collapsed="false">
      <c r="A2086" s="1" t="n">
        <v>6940</v>
      </c>
      <c r="B2086" s="1" t="n">
        <v>281.33</v>
      </c>
      <c r="C2086" s="1" t="n">
        <v>228.62</v>
      </c>
      <c r="D2086" s="1" t="n">
        <v>176.04</v>
      </c>
      <c r="E2086" s="1" t="n">
        <v>-42.429</v>
      </c>
    </row>
    <row r="2087" customFormat="false" ht="12.75" hidden="false" customHeight="false" outlineLevel="0" collapsed="false">
      <c r="A2087" s="1" t="n">
        <v>6943.3</v>
      </c>
      <c r="B2087" s="1" t="n">
        <v>281.98</v>
      </c>
      <c r="C2087" s="1" t="n">
        <v>228.4</v>
      </c>
      <c r="D2087" s="1" t="n">
        <v>224.36</v>
      </c>
      <c r="E2087" s="1" t="n">
        <v>-10.929</v>
      </c>
    </row>
    <row r="2088" customFormat="false" ht="12.75" hidden="false" customHeight="false" outlineLevel="0" collapsed="false">
      <c r="A2088" s="1" t="n">
        <v>6946.7</v>
      </c>
      <c r="B2088" s="1" t="n">
        <v>282.95</v>
      </c>
      <c r="C2088" s="1" t="n">
        <v>228.87</v>
      </c>
      <c r="D2088" s="1" t="n">
        <v>284.25</v>
      </c>
      <c r="E2088" s="1" t="n">
        <v>-48.321</v>
      </c>
    </row>
    <row r="2089" customFormat="false" ht="12.75" hidden="false" customHeight="false" outlineLevel="0" collapsed="false">
      <c r="A2089" s="1" t="n">
        <v>6950</v>
      </c>
      <c r="B2089" s="1" t="n">
        <v>284.12</v>
      </c>
      <c r="C2089" s="1" t="n">
        <v>228.95</v>
      </c>
      <c r="D2089" s="1" t="n">
        <v>308.89</v>
      </c>
      <c r="E2089" s="1" t="n">
        <v>-104.79</v>
      </c>
    </row>
    <row r="2090" customFormat="false" ht="12.75" hidden="false" customHeight="false" outlineLevel="0" collapsed="false">
      <c r="A2090" s="1" t="n">
        <v>6953.3</v>
      </c>
      <c r="B2090" s="1" t="n">
        <v>285.44</v>
      </c>
      <c r="C2090" s="1" t="n">
        <v>228.64</v>
      </c>
      <c r="D2090" s="1" t="n">
        <v>279.21</v>
      </c>
      <c r="E2090" s="1" t="n">
        <v>-154.5</v>
      </c>
    </row>
    <row r="2091" customFormat="false" ht="12.75" hidden="false" customHeight="false" outlineLevel="0" collapsed="false">
      <c r="A2091" s="1" t="n">
        <v>6956.7</v>
      </c>
      <c r="B2091" s="1" t="n">
        <v>286.6</v>
      </c>
      <c r="C2091" s="1" t="n">
        <v>227.18</v>
      </c>
      <c r="D2091" s="1" t="n">
        <v>218.89</v>
      </c>
      <c r="E2091" s="1" t="n">
        <v>-197.36</v>
      </c>
    </row>
    <row r="2092" customFormat="false" ht="12.75" hidden="false" customHeight="false" outlineLevel="0" collapsed="false">
      <c r="A2092" s="1" t="n">
        <v>6960</v>
      </c>
      <c r="B2092" s="1" t="n">
        <v>287.03</v>
      </c>
      <c r="C2092" s="1" t="n">
        <v>226.25</v>
      </c>
      <c r="D2092" s="1" t="n">
        <v>163.18</v>
      </c>
      <c r="E2092" s="1" t="n">
        <v>-194.89</v>
      </c>
    </row>
    <row r="2093" customFormat="false" ht="12.75" hidden="false" customHeight="false" outlineLevel="0" collapsed="false">
      <c r="A2093" s="1" t="n">
        <v>6963.3</v>
      </c>
      <c r="B2093" s="1" t="n">
        <v>287.12</v>
      </c>
      <c r="C2093" s="1" t="n">
        <v>225.93</v>
      </c>
      <c r="D2093" s="1" t="n">
        <v>130.39</v>
      </c>
      <c r="E2093" s="1" t="n">
        <v>-140.25</v>
      </c>
    </row>
    <row r="2094" customFormat="false" ht="12.75" hidden="false" customHeight="false" outlineLevel="0" collapsed="false">
      <c r="A2094" s="1" t="n">
        <v>6966.7</v>
      </c>
      <c r="B2094" s="1" t="n">
        <v>287.23</v>
      </c>
      <c r="C2094" s="1" t="n">
        <v>225.54</v>
      </c>
      <c r="D2094" s="1" t="n">
        <v>146.25</v>
      </c>
      <c r="E2094" s="1" t="n">
        <v>-62.679</v>
      </c>
    </row>
    <row r="2095" customFormat="false" ht="12.75" hidden="false" customHeight="false" outlineLevel="0" collapsed="false">
      <c r="A2095" s="1" t="n">
        <v>6970</v>
      </c>
      <c r="B2095" s="1" t="n">
        <v>287.83</v>
      </c>
      <c r="C2095" s="1" t="n">
        <v>225.37</v>
      </c>
      <c r="D2095" s="1" t="n">
        <v>205.93</v>
      </c>
      <c r="E2095" s="1" t="n">
        <v>-38.464</v>
      </c>
    </row>
    <row r="2096" customFormat="false" ht="12.75" hidden="false" customHeight="false" outlineLevel="0" collapsed="false">
      <c r="A2096" s="1" t="n">
        <v>6973.3</v>
      </c>
      <c r="B2096" s="1" t="n">
        <v>288.61</v>
      </c>
      <c r="C2096" s="1" t="n">
        <v>225.72</v>
      </c>
      <c r="D2096" s="1" t="n">
        <v>260.68</v>
      </c>
      <c r="E2096" s="1" t="n">
        <v>-70.393</v>
      </c>
    </row>
    <row r="2097" customFormat="false" ht="12.75" hidden="false" customHeight="false" outlineLevel="0" collapsed="false">
      <c r="A2097" s="1" t="n">
        <v>6976.7</v>
      </c>
      <c r="B2097" s="1" t="n">
        <v>289.86</v>
      </c>
      <c r="C2097" s="1" t="n">
        <v>225.77</v>
      </c>
      <c r="D2097" s="1" t="n">
        <v>274.39</v>
      </c>
      <c r="E2097" s="1" t="n">
        <v>-121.39</v>
      </c>
    </row>
    <row r="2098" customFormat="false" ht="12.75" hidden="false" customHeight="false" outlineLevel="0" collapsed="false">
      <c r="A2098" s="1" t="n">
        <v>6980</v>
      </c>
      <c r="B2098" s="1" t="n">
        <v>291.15</v>
      </c>
      <c r="C2098" s="1" t="n">
        <v>225.1</v>
      </c>
      <c r="D2098" s="1" t="n">
        <v>244.07</v>
      </c>
      <c r="E2098" s="1" t="n">
        <v>-174.86</v>
      </c>
    </row>
    <row r="2099" customFormat="false" ht="12.75" hidden="false" customHeight="false" outlineLevel="0" collapsed="false">
      <c r="A2099" s="1" t="n">
        <v>6983.3</v>
      </c>
      <c r="B2099" s="1" t="n">
        <v>291.94</v>
      </c>
      <c r="C2099" s="1" t="n">
        <v>223.9</v>
      </c>
      <c r="D2099" s="1" t="n">
        <v>186.54</v>
      </c>
      <c r="E2099" s="1" t="n">
        <v>-212.57</v>
      </c>
    </row>
    <row r="2100" customFormat="false" ht="12.75" hidden="false" customHeight="false" outlineLevel="0" collapsed="false">
      <c r="A2100" s="1" t="n">
        <v>6986.7</v>
      </c>
      <c r="B2100" s="1" t="n">
        <v>292.18</v>
      </c>
      <c r="C2100" s="1" t="n">
        <v>222.95</v>
      </c>
      <c r="D2100" s="1" t="n">
        <v>126.21</v>
      </c>
      <c r="E2100" s="1" t="n">
        <v>-195.43</v>
      </c>
    </row>
    <row r="2101" customFormat="false" ht="12.75" hidden="false" customHeight="false" outlineLevel="0" collapsed="false">
      <c r="A2101" s="1" t="n">
        <v>6990</v>
      </c>
      <c r="B2101" s="1" t="n">
        <v>292.35</v>
      </c>
      <c r="C2101" s="1" t="n">
        <v>222.4</v>
      </c>
      <c r="D2101" s="1" t="n">
        <v>104.36</v>
      </c>
      <c r="E2101" s="1" t="n">
        <v>-132.75</v>
      </c>
    </row>
    <row r="2102" customFormat="false" ht="12.75" hidden="false" customHeight="false" outlineLevel="0" collapsed="false">
      <c r="A2102" s="1" t="n">
        <v>6993.3</v>
      </c>
      <c r="B2102" s="1" t="n">
        <v>292.41</v>
      </c>
      <c r="C2102" s="1" t="n">
        <v>222.07</v>
      </c>
      <c r="D2102" s="1" t="n">
        <v>133.18</v>
      </c>
      <c r="E2102" s="1" t="n">
        <v>-69</v>
      </c>
    </row>
    <row r="2103" customFormat="false" ht="12.75" hidden="false" customHeight="false" outlineLevel="0" collapsed="false">
      <c r="A2103" s="1" t="n">
        <v>6996.7</v>
      </c>
      <c r="B2103" s="1" t="n">
        <v>292.81</v>
      </c>
      <c r="C2103" s="1" t="n">
        <v>222.21</v>
      </c>
      <c r="D2103" s="1" t="n">
        <v>194.36</v>
      </c>
      <c r="E2103" s="1" t="n">
        <v>-39</v>
      </c>
    </row>
    <row r="2104" customFormat="false" ht="12.75" hidden="false" customHeight="false" outlineLevel="0" collapsed="false">
      <c r="A2104" s="1" t="n">
        <v>7000</v>
      </c>
      <c r="B2104" s="1" t="n">
        <v>293.74</v>
      </c>
      <c r="C2104" s="1" t="n">
        <v>222.39</v>
      </c>
      <c r="D2104" s="1" t="n">
        <v>247.39</v>
      </c>
      <c r="E2104" s="1" t="n">
        <v>-72.214</v>
      </c>
    </row>
    <row r="2105" customFormat="false" ht="12.75" hidden="false" customHeight="false" outlineLevel="0" collapsed="false">
      <c r="A2105" s="1" t="n">
        <v>7003.3</v>
      </c>
      <c r="B2105" s="1" t="n">
        <v>294.89</v>
      </c>
      <c r="C2105" s="1" t="n">
        <v>222.19</v>
      </c>
      <c r="D2105" s="1" t="n">
        <v>269.04</v>
      </c>
      <c r="E2105" s="1" t="n">
        <v>-129.21</v>
      </c>
    </row>
    <row r="2106" customFormat="false" ht="12.75" hidden="false" customHeight="false" outlineLevel="0" collapsed="false">
      <c r="A2106" s="1" t="n">
        <v>7006.7</v>
      </c>
      <c r="B2106" s="1" t="n">
        <v>296.09</v>
      </c>
      <c r="C2106" s="1" t="n">
        <v>221.77</v>
      </c>
      <c r="D2106" s="1" t="n">
        <v>243.43</v>
      </c>
      <c r="E2106" s="1" t="n">
        <v>-187.18</v>
      </c>
    </row>
    <row r="2107" customFormat="false" ht="12.75" hidden="false" customHeight="false" outlineLevel="0" collapsed="false">
      <c r="A2107" s="1" t="n">
        <v>7010</v>
      </c>
      <c r="B2107" s="1" t="n">
        <v>296.9</v>
      </c>
      <c r="C2107" s="1" t="n">
        <v>220.36</v>
      </c>
      <c r="D2107" s="1" t="n">
        <v>184.5</v>
      </c>
      <c r="E2107" s="1" t="n">
        <v>-214.5</v>
      </c>
    </row>
    <row r="2108" customFormat="false" ht="12.75" hidden="false" customHeight="false" outlineLevel="0" collapsed="false">
      <c r="A2108" s="1" t="n">
        <v>7013.3</v>
      </c>
      <c r="B2108" s="1" t="n">
        <v>297.27</v>
      </c>
      <c r="C2108" s="1" t="n">
        <v>219.49</v>
      </c>
      <c r="D2108" s="1" t="n">
        <v>130.29</v>
      </c>
      <c r="E2108" s="1" t="n">
        <v>-193.71</v>
      </c>
    </row>
    <row r="2109" customFormat="false" ht="12.75" hidden="false" customHeight="false" outlineLevel="0" collapsed="false">
      <c r="A2109" s="1" t="n">
        <v>7016.7</v>
      </c>
      <c r="B2109" s="1" t="n">
        <v>297.36</v>
      </c>
      <c r="C2109" s="1" t="n">
        <v>218.93</v>
      </c>
      <c r="D2109" s="1" t="n">
        <v>104.68</v>
      </c>
      <c r="E2109" s="1" t="n">
        <v>-141.54</v>
      </c>
    </row>
    <row r="2110" customFormat="false" ht="12.75" hidden="false" customHeight="false" outlineLevel="0" collapsed="false">
      <c r="A2110" s="1" t="n">
        <v>7020</v>
      </c>
      <c r="B2110" s="1" t="n">
        <v>297.44</v>
      </c>
      <c r="C2110" s="1" t="n">
        <v>218.65</v>
      </c>
      <c r="D2110" s="1" t="n">
        <v>130.61</v>
      </c>
      <c r="E2110" s="1" t="n">
        <v>-74.25</v>
      </c>
    </row>
    <row r="2111" customFormat="false" ht="12.75" hidden="false" customHeight="false" outlineLevel="0" collapsed="false">
      <c r="A2111" s="1" t="n">
        <v>7023.3</v>
      </c>
      <c r="B2111" s="1" t="n">
        <v>297.89</v>
      </c>
      <c r="C2111" s="1" t="n">
        <v>218.72</v>
      </c>
      <c r="D2111" s="1" t="n">
        <v>187.93</v>
      </c>
      <c r="E2111" s="1" t="n">
        <v>-53.893</v>
      </c>
    </row>
    <row r="2112" customFormat="false" ht="12.75" hidden="false" customHeight="false" outlineLevel="0" collapsed="false">
      <c r="A2112" s="1" t="n">
        <v>7026.7</v>
      </c>
      <c r="B2112" s="1" t="n">
        <v>298.63</v>
      </c>
      <c r="C2112" s="1" t="n">
        <v>218.74</v>
      </c>
      <c r="D2112" s="1" t="n">
        <v>243.43</v>
      </c>
      <c r="E2112" s="1" t="n">
        <v>-89.464</v>
      </c>
    </row>
    <row r="2113" customFormat="false" ht="12.75" hidden="false" customHeight="false" outlineLevel="0" collapsed="false">
      <c r="A2113" s="1" t="n">
        <v>7030</v>
      </c>
      <c r="B2113" s="1" t="n">
        <v>299.88</v>
      </c>
      <c r="C2113" s="1" t="n">
        <v>218.62</v>
      </c>
      <c r="D2113" s="1" t="n">
        <v>264.75</v>
      </c>
      <c r="E2113" s="1" t="n">
        <v>-151.39</v>
      </c>
    </row>
    <row r="2114" customFormat="false" ht="12.75" hidden="false" customHeight="false" outlineLevel="0" collapsed="false">
      <c r="A2114" s="1" t="n">
        <v>7033.3</v>
      </c>
      <c r="B2114" s="1" t="n">
        <v>301.04</v>
      </c>
      <c r="C2114" s="1" t="n">
        <v>217.99</v>
      </c>
      <c r="D2114" s="1" t="n">
        <v>240</v>
      </c>
      <c r="E2114" s="1" t="n">
        <v>-209.46</v>
      </c>
    </row>
    <row r="2115" customFormat="false" ht="12.75" hidden="false" customHeight="false" outlineLevel="0" collapsed="false">
      <c r="A2115" s="1" t="n">
        <v>7036.7</v>
      </c>
      <c r="B2115" s="1" t="n">
        <v>301.87</v>
      </c>
      <c r="C2115" s="1" t="n">
        <v>216.62</v>
      </c>
      <c r="D2115" s="1" t="n">
        <v>184.07</v>
      </c>
      <c r="E2115" s="1" t="n">
        <v>-243.11</v>
      </c>
    </row>
    <row r="2116" customFormat="false" ht="12.75" hidden="false" customHeight="false" outlineLevel="0" collapsed="false">
      <c r="A2116" s="1" t="n">
        <v>7040</v>
      </c>
      <c r="B2116" s="1" t="n">
        <v>302.22</v>
      </c>
      <c r="C2116" s="1" t="n">
        <v>215.59</v>
      </c>
      <c r="D2116" s="1" t="n">
        <v>127.5</v>
      </c>
      <c r="E2116" s="1" t="n">
        <v>-233.57</v>
      </c>
    </row>
    <row r="2117" customFormat="false" ht="12.75" hidden="false" customHeight="false" outlineLevel="0" collapsed="false">
      <c r="A2117" s="1" t="n">
        <v>7043.3</v>
      </c>
      <c r="B2117" s="1" t="n">
        <v>302.3</v>
      </c>
      <c r="C2117" s="1" t="n">
        <v>214.97</v>
      </c>
      <c r="D2117" s="1" t="n">
        <v>100.39</v>
      </c>
      <c r="E2117" s="1" t="n">
        <v>-178.93</v>
      </c>
    </row>
    <row r="2118" customFormat="false" ht="12.75" hidden="false" customHeight="false" outlineLevel="0" collapsed="false">
      <c r="A2118" s="1" t="n">
        <v>7046.7</v>
      </c>
      <c r="B2118" s="1" t="n">
        <v>302.35</v>
      </c>
      <c r="C2118" s="1" t="n">
        <v>214.41</v>
      </c>
      <c r="D2118" s="1" t="n">
        <v>127.82</v>
      </c>
      <c r="E2118" s="1" t="n">
        <v>-114.75</v>
      </c>
    </row>
    <row r="2119" customFormat="false" ht="12.75" hidden="false" customHeight="false" outlineLevel="0" collapsed="false">
      <c r="A2119" s="1" t="n">
        <v>7050</v>
      </c>
      <c r="B2119" s="1" t="n">
        <v>302.83</v>
      </c>
      <c r="C2119" s="1" t="n">
        <v>214.29</v>
      </c>
      <c r="D2119" s="1" t="n">
        <v>185.25</v>
      </c>
      <c r="E2119" s="1" t="n">
        <v>-92.571</v>
      </c>
    </row>
    <row r="2120" customFormat="false" ht="12.75" hidden="false" customHeight="false" outlineLevel="0" collapsed="false">
      <c r="A2120" s="1" t="n">
        <v>7053.3</v>
      </c>
      <c r="B2120" s="1" t="n">
        <v>303.48</v>
      </c>
      <c r="C2120" s="1" t="n">
        <v>214.37</v>
      </c>
      <c r="D2120" s="1" t="n">
        <v>236.14</v>
      </c>
      <c r="E2120" s="1" t="n">
        <v>-121.18</v>
      </c>
    </row>
    <row r="2121" customFormat="false" ht="12.75" hidden="false" customHeight="false" outlineLevel="0" collapsed="false">
      <c r="A2121" s="1" t="n">
        <v>7056.7</v>
      </c>
      <c r="B2121" s="1" t="n">
        <v>304.83</v>
      </c>
      <c r="C2121" s="1" t="n">
        <v>214.09</v>
      </c>
      <c r="D2121" s="1" t="n">
        <v>254.14</v>
      </c>
      <c r="E2121" s="1" t="n">
        <v>-172.61</v>
      </c>
    </row>
    <row r="2122" customFormat="false" ht="12.75" hidden="false" customHeight="false" outlineLevel="0" collapsed="false">
      <c r="A2122" s="1" t="n">
        <v>7060</v>
      </c>
      <c r="B2122" s="1" t="n">
        <v>305.92</v>
      </c>
      <c r="C2122" s="1" t="n">
        <v>213.31</v>
      </c>
      <c r="D2122" s="1" t="n">
        <v>225.32</v>
      </c>
      <c r="E2122" s="1" t="n">
        <v>-232.29</v>
      </c>
    </row>
    <row r="2123" customFormat="false" ht="12.75" hidden="false" customHeight="false" outlineLevel="0" collapsed="false">
      <c r="A2123" s="1" t="n">
        <v>7063.3</v>
      </c>
      <c r="B2123" s="1" t="n">
        <v>306.6</v>
      </c>
      <c r="C2123" s="1" t="n">
        <v>212</v>
      </c>
      <c r="D2123" s="1" t="n">
        <v>168.11</v>
      </c>
      <c r="E2123" s="1" t="n">
        <v>-267.86</v>
      </c>
    </row>
    <row r="2124" customFormat="false" ht="12.75" hidden="false" customHeight="false" outlineLevel="0" collapsed="false">
      <c r="A2124" s="1" t="n">
        <v>7066.7</v>
      </c>
      <c r="B2124" s="1" t="n">
        <v>306.93</v>
      </c>
      <c r="C2124" s="1" t="n">
        <v>210.92</v>
      </c>
      <c r="D2124" s="1" t="n">
        <v>102.54</v>
      </c>
      <c r="E2124" s="1" t="n">
        <v>-256.29</v>
      </c>
    </row>
    <row r="2125" customFormat="false" ht="12.75" hidden="false" customHeight="false" outlineLevel="0" collapsed="false">
      <c r="A2125" s="1" t="n">
        <v>7070</v>
      </c>
      <c r="B2125" s="1" t="n">
        <v>306.95</v>
      </c>
      <c r="C2125" s="1" t="n">
        <v>210.06</v>
      </c>
      <c r="D2125" s="1" t="n">
        <v>78.964</v>
      </c>
      <c r="E2125" s="1" t="n">
        <v>-206.79</v>
      </c>
    </row>
    <row r="2126" customFormat="false" ht="12.75" hidden="false" customHeight="false" outlineLevel="0" collapsed="false">
      <c r="A2126" s="1" t="n">
        <v>7073.3</v>
      </c>
      <c r="B2126" s="1" t="n">
        <v>306.96</v>
      </c>
      <c r="C2126" s="1" t="n">
        <v>209.52</v>
      </c>
      <c r="D2126" s="1" t="n">
        <v>102.96</v>
      </c>
      <c r="E2126" s="1" t="n">
        <v>-146.14</v>
      </c>
    </row>
    <row r="2127" customFormat="false" ht="12.75" hidden="false" customHeight="false" outlineLevel="0" collapsed="false">
      <c r="A2127" s="1" t="n">
        <v>7076.7</v>
      </c>
      <c r="B2127" s="1" t="n">
        <v>307.21</v>
      </c>
      <c r="C2127" s="1" t="n">
        <v>209.29</v>
      </c>
      <c r="D2127" s="1" t="n">
        <v>155.89</v>
      </c>
      <c r="E2127" s="1" t="n">
        <v>-123.86</v>
      </c>
    </row>
    <row r="2128" customFormat="false" ht="12.75" hidden="false" customHeight="false" outlineLevel="0" collapsed="false">
      <c r="A2128" s="1" t="n">
        <v>7080</v>
      </c>
      <c r="B2128" s="1" t="n">
        <v>307.96</v>
      </c>
      <c r="C2128" s="1" t="n">
        <v>209.15</v>
      </c>
      <c r="D2128" s="1" t="n">
        <v>208.39</v>
      </c>
      <c r="E2128" s="1" t="n">
        <v>-155.46</v>
      </c>
    </row>
    <row r="2129" customFormat="false" ht="12.75" hidden="false" customHeight="false" outlineLevel="0" collapsed="false">
      <c r="A2129" s="1" t="n">
        <v>7083.3</v>
      </c>
      <c r="B2129" s="1" t="n">
        <v>309.03</v>
      </c>
      <c r="C2129" s="1" t="n">
        <v>208.89</v>
      </c>
      <c r="D2129" s="1" t="n">
        <v>227.79</v>
      </c>
      <c r="E2129" s="1" t="n">
        <v>-217.82</v>
      </c>
    </row>
    <row r="2130" customFormat="false" ht="12.75" hidden="false" customHeight="false" outlineLevel="0" collapsed="false">
      <c r="A2130" s="1" t="n">
        <v>7086.7</v>
      </c>
      <c r="B2130" s="1" t="n">
        <v>310.06</v>
      </c>
      <c r="C2130" s="1" t="n">
        <v>207.97</v>
      </c>
      <c r="D2130" s="1" t="n">
        <v>199.29</v>
      </c>
      <c r="E2130" s="1" t="n">
        <v>-275.57</v>
      </c>
    </row>
    <row r="2131" customFormat="false" ht="12.75" hidden="false" customHeight="false" outlineLevel="0" collapsed="false">
      <c r="A2131" s="1" t="n">
        <v>7090</v>
      </c>
      <c r="B2131" s="1" t="n">
        <v>310.76</v>
      </c>
      <c r="C2131" s="1" t="n">
        <v>206.39</v>
      </c>
      <c r="D2131" s="1" t="n">
        <v>138.21</v>
      </c>
      <c r="E2131" s="1" t="n">
        <v>-310.39</v>
      </c>
    </row>
    <row r="2132" customFormat="false" ht="12.75" hidden="false" customHeight="false" outlineLevel="0" collapsed="false">
      <c r="A2132" s="1" t="n">
        <v>7093.3</v>
      </c>
      <c r="B2132" s="1" t="n">
        <v>310.98</v>
      </c>
      <c r="C2132" s="1" t="n">
        <v>205.07</v>
      </c>
      <c r="D2132" s="1" t="n">
        <v>78</v>
      </c>
      <c r="E2132" s="1" t="n">
        <v>-303.43</v>
      </c>
    </row>
    <row r="2133" customFormat="false" ht="12.75" hidden="false" customHeight="false" outlineLevel="0" collapsed="false">
      <c r="A2133" s="1" t="n">
        <v>7096.7</v>
      </c>
      <c r="B2133" s="1" t="n">
        <v>310.82</v>
      </c>
      <c r="C2133" s="1" t="n">
        <v>204.27</v>
      </c>
      <c r="D2133" s="1" t="n">
        <v>44.25</v>
      </c>
      <c r="E2133" s="1" t="n">
        <v>-241.93</v>
      </c>
    </row>
    <row r="2134" customFormat="false" ht="12.75" hidden="false" customHeight="false" outlineLevel="0" collapsed="false">
      <c r="A2134" s="1" t="n">
        <v>7100</v>
      </c>
      <c r="B2134" s="1" t="n">
        <v>310.76</v>
      </c>
      <c r="C2134" s="1" t="n">
        <v>203.54</v>
      </c>
      <c r="D2134" s="1" t="n">
        <v>60.107</v>
      </c>
      <c r="E2134" s="1" t="n">
        <v>-172.71</v>
      </c>
    </row>
    <row r="2135" customFormat="false" ht="12.75" hidden="false" customHeight="false" outlineLevel="0" collapsed="false">
      <c r="A2135" s="1" t="n">
        <v>7103.3</v>
      </c>
      <c r="B2135" s="1" t="n">
        <v>310.97</v>
      </c>
      <c r="C2135" s="1" t="n">
        <v>203.11</v>
      </c>
      <c r="D2135" s="1" t="n">
        <v>111.64</v>
      </c>
      <c r="E2135" s="1" t="n">
        <v>-143.89</v>
      </c>
    </row>
    <row r="2136" customFormat="false" ht="12.75" hidden="false" customHeight="false" outlineLevel="0" collapsed="false">
      <c r="A2136" s="1" t="n">
        <v>7106.7</v>
      </c>
      <c r="B2136" s="1" t="n">
        <v>311.37</v>
      </c>
      <c r="C2136" s="1" t="n">
        <v>203.14</v>
      </c>
      <c r="D2136" s="1" t="n">
        <v>164.89</v>
      </c>
      <c r="E2136" s="1" t="n">
        <v>-173.04</v>
      </c>
    </row>
    <row r="2137" customFormat="false" ht="12.75" hidden="false" customHeight="false" outlineLevel="0" collapsed="false">
      <c r="A2137" s="1" t="n">
        <v>7110</v>
      </c>
      <c r="B2137" s="1" t="n">
        <v>312.32</v>
      </c>
      <c r="C2137" s="1" t="n">
        <v>202.69</v>
      </c>
      <c r="D2137" s="1" t="n">
        <v>182.89</v>
      </c>
      <c r="E2137" s="1" t="n">
        <v>-224.14</v>
      </c>
    </row>
    <row r="2138" customFormat="false" ht="12.75" hidden="false" customHeight="false" outlineLevel="0" collapsed="false">
      <c r="A2138" s="1" t="n">
        <v>7113.3</v>
      </c>
      <c r="B2138" s="1" t="n">
        <v>313.25</v>
      </c>
      <c r="C2138" s="1" t="n">
        <v>201.78</v>
      </c>
      <c r="D2138" s="1" t="n">
        <v>158.14</v>
      </c>
      <c r="E2138" s="1" t="n">
        <v>-276</v>
      </c>
    </row>
    <row r="2139" customFormat="false" ht="12.75" hidden="false" customHeight="false" outlineLevel="0" collapsed="false">
      <c r="A2139" s="1" t="n">
        <v>7116.7</v>
      </c>
      <c r="B2139" s="1" t="n">
        <v>313.84</v>
      </c>
      <c r="C2139" s="1" t="n">
        <v>200.2</v>
      </c>
      <c r="D2139" s="1" t="n">
        <v>96.857</v>
      </c>
      <c r="E2139" s="1" t="n">
        <v>-309.96</v>
      </c>
    </row>
    <row r="2140" customFormat="false" ht="12.75" hidden="false" customHeight="false" outlineLevel="0" collapsed="false">
      <c r="A2140" s="1" t="n">
        <v>7120</v>
      </c>
      <c r="B2140" s="1" t="n">
        <v>313.91</v>
      </c>
      <c r="C2140" s="1" t="n">
        <v>198.96</v>
      </c>
      <c r="D2140" s="1" t="n">
        <v>33.75</v>
      </c>
      <c r="E2140" s="1" t="n">
        <v>-297.32</v>
      </c>
    </row>
    <row r="2141" customFormat="false" ht="12.75" hidden="false" customHeight="false" outlineLevel="0" collapsed="false">
      <c r="A2141" s="1" t="n">
        <v>7123.3</v>
      </c>
      <c r="B2141" s="1" t="n">
        <v>313.69</v>
      </c>
      <c r="C2141" s="1" t="n">
        <v>198.14</v>
      </c>
      <c r="D2141" s="1" t="n">
        <v>3.2143</v>
      </c>
      <c r="E2141" s="1" t="n">
        <v>-241.71</v>
      </c>
    </row>
    <row r="2142" customFormat="false" ht="12.75" hidden="false" customHeight="false" outlineLevel="0" collapsed="false">
      <c r="A2142" s="1" t="n">
        <v>7126.7</v>
      </c>
      <c r="B2142" s="1" t="n">
        <v>313.25</v>
      </c>
      <c r="C2142" s="1" t="n">
        <v>197.47</v>
      </c>
      <c r="D2142" s="1" t="n">
        <v>17.679</v>
      </c>
      <c r="E2142" s="1" t="n">
        <v>-170.36</v>
      </c>
    </row>
    <row r="2143" customFormat="false" ht="12.75" hidden="false" customHeight="false" outlineLevel="0" collapsed="false">
      <c r="A2143" s="1" t="n">
        <v>7130</v>
      </c>
      <c r="B2143" s="1" t="n">
        <v>313.42</v>
      </c>
      <c r="C2143" s="1" t="n">
        <v>197</v>
      </c>
      <c r="D2143" s="1" t="n">
        <v>63.75</v>
      </c>
      <c r="E2143" s="1" t="n">
        <v>-143.68</v>
      </c>
    </row>
    <row r="2144" customFormat="false" ht="12.75" hidden="false" customHeight="false" outlineLevel="0" collapsed="false">
      <c r="A2144" s="1" t="n">
        <v>7133.3</v>
      </c>
      <c r="B2144" s="1" t="n">
        <v>313.85</v>
      </c>
      <c r="C2144" s="1" t="n">
        <v>196.89</v>
      </c>
      <c r="D2144" s="1" t="n">
        <v>117.86</v>
      </c>
      <c r="E2144" s="1" t="n">
        <v>-169.18</v>
      </c>
    </row>
    <row r="2145" customFormat="false" ht="12.75" hidden="false" customHeight="false" outlineLevel="0" collapsed="false">
      <c r="A2145" s="1" t="n">
        <v>7136.7</v>
      </c>
      <c r="B2145" s="1" t="n">
        <v>314.52</v>
      </c>
      <c r="C2145" s="1" t="n">
        <v>196.66</v>
      </c>
      <c r="D2145" s="1" t="n">
        <v>141.75</v>
      </c>
      <c r="E2145" s="1" t="n">
        <v>-217.61</v>
      </c>
    </row>
    <row r="2146" customFormat="false" ht="12.75" hidden="false" customHeight="false" outlineLevel="0" collapsed="false">
      <c r="A2146" s="1" t="n">
        <v>7140</v>
      </c>
      <c r="B2146" s="1" t="n">
        <v>315.14</v>
      </c>
      <c r="C2146" s="1" t="n">
        <v>195.67</v>
      </c>
      <c r="D2146" s="1" t="n">
        <v>110.25</v>
      </c>
      <c r="E2146" s="1" t="n">
        <v>-269.04</v>
      </c>
    </row>
    <row r="2147" customFormat="false" ht="12.75" hidden="false" customHeight="false" outlineLevel="0" collapsed="false">
      <c r="A2147" s="1" t="n">
        <v>7143.3</v>
      </c>
      <c r="B2147" s="1" t="n">
        <v>315.73</v>
      </c>
      <c r="C2147" s="1" t="n">
        <v>194.19</v>
      </c>
      <c r="D2147" s="1" t="n">
        <v>59.143</v>
      </c>
      <c r="E2147" s="1" t="n">
        <v>-300</v>
      </c>
    </row>
    <row r="2148" customFormat="false" ht="12.75" hidden="false" customHeight="false" outlineLevel="0" collapsed="false">
      <c r="A2148" s="1" t="n">
        <v>7146.7</v>
      </c>
      <c r="B2148" s="1" t="n">
        <v>315.69</v>
      </c>
      <c r="C2148" s="1" t="n">
        <v>192.98</v>
      </c>
      <c r="D2148" s="1" t="n">
        <v>8.4643</v>
      </c>
      <c r="E2148" s="1" t="n">
        <v>-287.57</v>
      </c>
    </row>
    <row r="2149" customFormat="false" ht="12.75" hidden="false" customHeight="false" outlineLevel="0" collapsed="false">
      <c r="A2149" s="1" t="n">
        <v>7150</v>
      </c>
      <c r="B2149" s="1" t="n">
        <v>315.22</v>
      </c>
      <c r="C2149" s="1" t="n">
        <v>192.06</v>
      </c>
      <c r="D2149" s="1" t="n">
        <v>-12.857</v>
      </c>
      <c r="E2149" s="1" t="n">
        <v>-229.71</v>
      </c>
    </row>
    <row r="2150" customFormat="false" ht="12.75" hidden="false" customHeight="false" outlineLevel="0" collapsed="false">
      <c r="A2150" s="1" t="n">
        <v>7153.3</v>
      </c>
      <c r="B2150" s="1" t="n">
        <v>315.04</v>
      </c>
      <c r="C2150" s="1" t="n">
        <v>191.52</v>
      </c>
      <c r="D2150" s="1" t="n">
        <v>7.3929</v>
      </c>
      <c r="E2150" s="1" t="n">
        <v>-165.32</v>
      </c>
    </row>
    <row r="2151" customFormat="false" ht="12.75" hidden="false" customHeight="false" outlineLevel="0" collapsed="false">
      <c r="A2151" s="1" t="n">
        <v>7156.7</v>
      </c>
      <c r="B2151" s="1" t="n">
        <v>315.02</v>
      </c>
      <c r="C2151" s="1" t="n">
        <v>191.19</v>
      </c>
      <c r="D2151" s="1" t="n">
        <v>65.036</v>
      </c>
      <c r="E2151" s="1" t="n">
        <v>-139.82</v>
      </c>
    </row>
    <row r="2152" customFormat="false" ht="12.75" hidden="false" customHeight="false" outlineLevel="0" collapsed="false">
      <c r="A2152" s="1" t="n">
        <v>7160</v>
      </c>
      <c r="B2152" s="1" t="n">
        <v>315.43</v>
      </c>
      <c r="C2152" s="1" t="n">
        <v>191.01</v>
      </c>
      <c r="D2152" s="1" t="n">
        <v>118.39</v>
      </c>
      <c r="E2152" s="1" t="n">
        <v>-164.79</v>
      </c>
    </row>
    <row r="2153" customFormat="false" ht="12.75" hidden="false" customHeight="false" outlineLevel="0" collapsed="false">
      <c r="A2153" s="1" t="n">
        <v>7163.3</v>
      </c>
      <c r="B2153" s="1" t="n">
        <v>316.2</v>
      </c>
      <c r="C2153" s="1" t="n">
        <v>190.65</v>
      </c>
      <c r="D2153" s="1" t="n">
        <v>131.04</v>
      </c>
      <c r="E2153" s="1" t="n">
        <v>-222.11</v>
      </c>
    </row>
    <row r="2154" customFormat="false" ht="12.75" hidden="false" customHeight="false" outlineLevel="0" collapsed="false">
      <c r="A2154" s="1" t="n">
        <v>7166.7</v>
      </c>
      <c r="B2154" s="1" t="n">
        <v>316.93</v>
      </c>
      <c r="C2154" s="1" t="n">
        <v>189.74</v>
      </c>
      <c r="D2154" s="1" t="n">
        <v>110.04</v>
      </c>
      <c r="E2154" s="1" t="n">
        <v>-276.21</v>
      </c>
    </row>
    <row r="2155" customFormat="false" ht="12.75" hidden="false" customHeight="false" outlineLevel="0" collapsed="false">
      <c r="A2155" s="1" t="n">
        <v>7170</v>
      </c>
      <c r="B2155" s="1" t="n">
        <v>317.25</v>
      </c>
      <c r="C2155" s="1" t="n">
        <v>188.3</v>
      </c>
      <c r="D2155" s="1" t="n">
        <v>50.25</v>
      </c>
      <c r="E2155" s="1" t="n">
        <v>-307.39</v>
      </c>
    </row>
    <row r="2156" customFormat="false" ht="12.75" hidden="false" customHeight="false" outlineLevel="0" collapsed="false">
      <c r="A2156" s="1" t="n">
        <v>7173.3</v>
      </c>
      <c r="B2156" s="1" t="n">
        <v>317.13</v>
      </c>
      <c r="C2156" s="1" t="n">
        <v>186.96</v>
      </c>
      <c r="D2156" s="1" t="n">
        <v>-5.3571</v>
      </c>
      <c r="E2156" s="1" t="n">
        <v>-295.39</v>
      </c>
    </row>
    <row r="2157" customFormat="false" ht="12.75" hidden="false" customHeight="false" outlineLevel="0" collapsed="false">
      <c r="A2157" s="1" t="n">
        <v>7176.7</v>
      </c>
      <c r="B2157" s="1" t="n">
        <v>316.96</v>
      </c>
      <c r="C2157" s="1" t="n">
        <v>186.08</v>
      </c>
      <c r="D2157" s="1" t="n">
        <v>-27.214</v>
      </c>
      <c r="E2157" s="1" t="n">
        <v>-237.54</v>
      </c>
    </row>
    <row r="2158" customFormat="false" ht="12.75" hidden="false" customHeight="false" outlineLevel="0" collapsed="false">
      <c r="A2158" s="1" t="n">
        <v>7180</v>
      </c>
      <c r="B2158" s="1" t="n">
        <v>316.42</v>
      </c>
      <c r="C2158" s="1" t="n">
        <v>185.42</v>
      </c>
      <c r="D2158" s="1" t="n">
        <v>-9.2143</v>
      </c>
      <c r="E2158" s="1" t="n">
        <v>-170.14</v>
      </c>
    </row>
    <row r="2159" customFormat="false" ht="12.75" hidden="false" customHeight="false" outlineLevel="0" collapsed="false">
      <c r="A2159" s="1" t="n">
        <v>7183.3</v>
      </c>
      <c r="B2159" s="1" t="n">
        <v>316.47</v>
      </c>
      <c r="C2159" s="1" t="n">
        <v>185.08</v>
      </c>
      <c r="D2159" s="1" t="n">
        <v>43.714</v>
      </c>
      <c r="E2159" s="1" t="n">
        <v>-140.36</v>
      </c>
    </row>
    <row r="2160" customFormat="false" ht="12.75" hidden="false" customHeight="false" outlineLevel="0" collapsed="false">
      <c r="A2160" s="1" t="n">
        <v>7186.7</v>
      </c>
      <c r="B2160" s="1" t="n">
        <v>316.84</v>
      </c>
      <c r="C2160" s="1" t="n">
        <v>185.01</v>
      </c>
      <c r="D2160" s="1" t="n">
        <v>89.357</v>
      </c>
      <c r="E2160" s="1" t="n">
        <v>-162.64</v>
      </c>
    </row>
    <row r="2161" customFormat="false" ht="12.75" hidden="false" customHeight="false" outlineLevel="0" collapsed="false">
      <c r="A2161" s="1" t="n">
        <v>7190</v>
      </c>
      <c r="B2161" s="1" t="n">
        <v>317.32</v>
      </c>
      <c r="C2161" s="1" t="n">
        <v>184.64</v>
      </c>
      <c r="D2161" s="1" t="n">
        <v>115.18</v>
      </c>
      <c r="E2161" s="1" t="n">
        <v>-223.39</v>
      </c>
    </row>
    <row r="2162" customFormat="false" ht="12.75" hidden="false" customHeight="false" outlineLevel="0" collapsed="false">
      <c r="A2162" s="1" t="n">
        <v>7193.3</v>
      </c>
      <c r="B2162" s="1" t="n">
        <v>318.11</v>
      </c>
      <c r="C2162" s="1" t="n">
        <v>183.69</v>
      </c>
      <c r="D2162" s="1" t="n">
        <v>91.5</v>
      </c>
      <c r="E2162" s="1" t="n">
        <v>-284.89</v>
      </c>
    </row>
    <row r="2163" customFormat="false" ht="12.75" hidden="false" customHeight="false" outlineLevel="0" collapsed="false">
      <c r="A2163" s="1" t="n">
        <v>7196.7</v>
      </c>
      <c r="B2163" s="1" t="n">
        <v>318.33</v>
      </c>
      <c r="C2163" s="1" t="n">
        <v>182.32</v>
      </c>
      <c r="D2163" s="1" t="n">
        <v>31.071</v>
      </c>
      <c r="E2163" s="1" t="n">
        <v>-319.07</v>
      </c>
    </row>
    <row r="2164" customFormat="false" ht="12.75" hidden="false" customHeight="false" outlineLevel="0" collapsed="false">
      <c r="A2164" s="1" t="n">
        <v>7200</v>
      </c>
      <c r="B2164" s="1" t="n">
        <v>318.34</v>
      </c>
      <c r="C2164" s="1" t="n">
        <v>180.75</v>
      </c>
      <c r="D2164" s="1" t="n">
        <v>-29.036</v>
      </c>
      <c r="E2164" s="1" t="n">
        <v>-305.89</v>
      </c>
    </row>
    <row r="2165" customFormat="false" ht="12.75" hidden="false" customHeight="false" outlineLevel="0" collapsed="false">
      <c r="A2165" s="1" t="n">
        <v>7203.3</v>
      </c>
      <c r="B2165" s="1" t="n">
        <v>317.98</v>
      </c>
      <c r="C2165" s="1" t="n">
        <v>179.83</v>
      </c>
      <c r="D2165" s="1" t="n">
        <v>-62.464</v>
      </c>
      <c r="E2165" s="1" t="n">
        <v>-261.75</v>
      </c>
    </row>
    <row r="2166" customFormat="false" ht="12.75" hidden="false" customHeight="false" outlineLevel="0" collapsed="false">
      <c r="A2166" s="1" t="n">
        <v>7206.7</v>
      </c>
      <c r="B2166" s="1" t="n">
        <v>317.29</v>
      </c>
      <c r="C2166" s="1" t="n">
        <v>179.27</v>
      </c>
      <c r="D2166" s="1" t="n">
        <v>-42.107</v>
      </c>
      <c r="E2166" s="1" t="n">
        <v>-198.96</v>
      </c>
    </row>
    <row r="2167" customFormat="false" ht="12.75" hidden="false" customHeight="false" outlineLevel="0" collapsed="false">
      <c r="A2167" s="1" t="n">
        <v>7210</v>
      </c>
      <c r="B2167" s="1" t="n">
        <v>317.08</v>
      </c>
      <c r="C2167" s="1" t="n">
        <v>178.9</v>
      </c>
      <c r="D2167" s="1" t="n">
        <v>1.6071</v>
      </c>
      <c r="E2167" s="1" t="n">
        <v>-162.21</v>
      </c>
    </row>
    <row r="2168" customFormat="false" ht="12.75" hidden="false" customHeight="false" outlineLevel="0" collapsed="false">
      <c r="A2168" s="1" t="n">
        <v>7213.3</v>
      </c>
      <c r="B2168" s="1" t="n">
        <v>317.35</v>
      </c>
      <c r="C2168" s="1" t="n">
        <v>178.32</v>
      </c>
      <c r="D2168" s="1" t="n">
        <v>59.786</v>
      </c>
      <c r="E2168" s="1" t="n">
        <v>-183.54</v>
      </c>
    </row>
    <row r="2169" customFormat="false" ht="12.75" hidden="false" customHeight="false" outlineLevel="0" collapsed="false">
      <c r="A2169" s="1" t="n">
        <v>7216.7</v>
      </c>
      <c r="B2169" s="1" t="n">
        <v>317.98</v>
      </c>
      <c r="C2169" s="1" t="n">
        <v>178.06</v>
      </c>
      <c r="D2169" s="1" t="n">
        <v>96.107</v>
      </c>
      <c r="E2169" s="1" t="n">
        <v>-243.11</v>
      </c>
    </row>
    <row r="2170" customFormat="false" ht="12.75" hidden="false" customHeight="false" outlineLevel="0" collapsed="false">
      <c r="A2170" s="1" t="n">
        <v>7220</v>
      </c>
      <c r="B2170" s="1" t="n">
        <v>318.37</v>
      </c>
      <c r="C2170" s="1" t="n">
        <v>177.2</v>
      </c>
      <c r="D2170" s="1" t="n">
        <v>73.393</v>
      </c>
      <c r="E2170" s="1" t="n">
        <v>-296.46</v>
      </c>
    </row>
    <row r="2171" customFormat="false" ht="12.75" hidden="false" customHeight="false" outlineLevel="0" collapsed="false">
      <c r="A2171" s="1" t="n">
        <v>7223.3</v>
      </c>
      <c r="B2171" s="1" t="n">
        <v>318.82</v>
      </c>
      <c r="C2171" s="1" t="n">
        <v>175.78</v>
      </c>
      <c r="D2171" s="1" t="n">
        <v>7.9286</v>
      </c>
      <c r="E2171" s="1" t="n">
        <v>-320.04</v>
      </c>
    </row>
    <row r="2172" customFormat="false" ht="12.75" hidden="false" customHeight="false" outlineLevel="0" collapsed="false">
      <c r="A2172" s="1" t="n">
        <v>7226.7</v>
      </c>
      <c r="B2172" s="1" t="n">
        <v>318.78</v>
      </c>
      <c r="C2172" s="1" t="n">
        <v>174.16</v>
      </c>
      <c r="D2172" s="1" t="n">
        <v>-57.964</v>
      </c>
      <c r="E2172" s="1" t="n">
        <v>-320.36</v>
      </c>
    </row>
    <row r="2173" customFormat="false" ht="12.75" hidden="false" customHeight="false" outlineLevel="0" collapsed="false">
      <c r="A2173" s="1" t="n">
        <v>7230</v>
      </c>
      <c r="B2173" s="1" t="n">
        <v>318.13</v>
      </c>
      <c r="C2173" s="1" t="n">
        <v>173.21</v>
      </c>
      <c r="D2173" s="1" t="n">
        <v>-86.571</v>
      </c>
      <c r="E2173" s="1" t="n">
        <v>-275.14</v>
      </c>
    </row>
    <row r="2174" customFormat="false" ht="12.75" hidden="false" customHeight="false" outlineLevel="0" collapsed="false">
      <c r="A2174" s="1" t="n">
        <v>7233.3</v>
      </c>
      <c r="B2174" s="1" t="n">
        <v>317.36</v>
      </c>
      <c r="C2174" s="1" t="n">
        <v>172.61</v>
      </c>
      <c r="D2174" s="1" t="n">
        <v>-76.821</v>
      </c>
      <c r="E2174" s="1" t="n">
        <v>-201.86</v>
      </c>
    </row>
    <row r="2175" customFormat="false" ht="12.75" hidden="false" customHeight="false" outlineLevel="0" collapsed="false">
      <c r="A2175" s="1" t="n">
        <v>7236.7</v>
      </c>
      <c r="B2175" s="1" t="n">
        <v>317.08</v>
      </c>
      <c r="C2175" s="1" t="n">
        <v>172.01</v>
      </c>
      <c r="D2175" s="1" t="n">
        <v>-35.786</v>
      </c>
      <c r="E2175" s="1" t="n">
        <v>-156.64</v>
      </c>
    </row>
    <row r="2176" customFormat="false" ht="12.75" hidden="false" customHeight="false" outlineLevel="0" collapsed="false">
      <c r="A2176" s="1" t="n">
        <v>7240</v>
      </c>
      <c r="B2176" s="1" t="n">
        <v>317.31</v>
      </c>
      <c r="C2176" s="1" t="n">
        <v>171.67</v>
      </c>
      <c r="D2176" s="1" t="n">
        <v>17.571</v>
      </c>
      <c r="E2176" s="1" t="n">
        <v>-179.46</v>
      </c>
    </row>
    <row r="2177" customFormat="false" ht="12.75" hidden="false" customHeight="false" outlineLevel="0" collapsed="false">
      <c r="A2177" s="1" t="n">
        <v>7243.3</v>
      </c>
      <c r="B2177" s="1" t="n">
        <v>317.76</v>
      </c>
      <c r="C2177" s="1" t="n">
        <v>171.56</v>
      </c>
      <c r="D2177" s="1" t="n">
        <v>50.036</v>
      </c>
      <c r="E2177" s="1" t="n">
        <v>-235.82</v>
      </c>
    </row>
    <row r="2178" customFormat="false" ht="12.75" hidden="false" customHeight="false" outlineLevel="0" collapsed="false">
      <c r="A2178" s="1" t="n">
        <v>7246.7</v>
      </c>
      <c r="B2178" s="1" t="n">
        <v>317.93</v>
      </c>
      <c r="C2178" s="1" t="n">
        <v>170.7</v>
      </c>
      <c r="D2178" s="1" t="n">
        <v>39.429</v>
      </c>
      <c r="E2178" s="1" t="n">
        <v>-289.93</v>
      </c>
    </row>
    <row r="2179" customFormat="false" ht="12.75" hidden="false" customHeight="false" outlineLevel="0" collapsed="false">
      <c r="A2179" s="1" t="n">
        <v>7250</v>
      </c>
      <c r="B2179" s="1" t="n">
        <v>318.07</v>
      </c>
      <c r="C2179" s="1" t="n">
        <v>169.05</v>
      </c>
      <c r="D2179" s="1" t="n">
        <v>-15.214</v>
      </c>
      <c r="E2179" s="1" t="n">
        <v>-319.07</v>
      </c>
    </row>
    <row r="2180" customFormat="false" ht="12.75" hidden="false" customHeight="false" outlineLevel="0" collapsed="false">
      <c r="A2180" s="1" t="n">
        <v>7253.3</v>
      </c>
      <c r="B2180" s="1" t="n">
        <v>318.05</v>
      </c>
      <c r="C2180" s="1" t="n">
        <v>167.57</v>
      </c>
      <c r="D2180" s="1" t="n">
        <v>-82.071</v>
      </c>
      <c r="E2180" s="1" t="n">
        <v>-310.29</v>
      </c>
    </row>
    <row r="2181" customFormat="false" ht="12.75" hidden="false" customHeight="false" outlineLevel="0" collapsed="false">
      <c r="A2181" s="1" t="n">
        <v>7256.7</v>
      </c>
      <c r="B2181" s="1" t="n">
        <v>317.71</v>
      </c>
      <c r="C2181" s="1" t="n">
        <v>166.56</v>
      </c>
      <c r="D2181" s="1" t="n">
        <v>-116.89</v>
      </c>
      <c r="E2181" s="1" t="n">
        <v>-268.93</v>
      </c>
    </row>
    <row r="2182" customFormat="false" ht="12.75" hidden="false" customHeight="false" outlineLevel="0" collapsed="false">
      <c r="A2182" s="1" t="n">
        <v>7260</v>
      </c>
      <c r="B2182" s="1" t="n">
        <v>316.83</v>
      </c>
      <c r="C2182" s="1" t="n">
        <v>166.12</v>
      </c>
      <c r="D2182" s="1" t="n">
        <v>-118.61</v>
      </c>
      <c r="E2182" s="1" t="n">
        <v>-208.5</v>
      </c>
    </row>
    <row r="2183" customFormat="false" ht="12.75" hidden="false" customHeight="false" outlineLevel="0" collapsed="false">
      <c r="A2183" s="1" t="n">
        <v>7263.3</v>
      </c>
      <c r="B2183" s="1" t="n">
        <v>316.06</v>
      </c>
      <c r="C2183" s="1" t="n">
        <v>165.79</v>
      </c>
      <c r="D2183" s="1" t="n">
        <v>-77.571</v>
      </c>
      <c r="E2183" s="1" t="n">
        <v>-169.5</v>
      </c>
    </row>
    <row r="2184" customFormat="false" ht="12.75" hidden="false" customHeight="false" outlineLevel="0" collapsed="false">
      <c r="A2184" s="1" t="n">
        <v>7266.7</v>
      </c>
      <c r="B2184" s="1" t="n">
        <v>316.04</v>
      </c>
      <c r="C2184" s="1" t="n">
        <v>164.99</v>
      </c>
      <c r="D2184" s="1" t="n">
        <v>-26.679</v>
      </c>
      <c r="E2184" s="1" t="n">
        <v>-176.36</v>
      </c>
    </row>
    <row r="2185" customFormat="false" ht="12.75" hidden="false" customHeight="false" outlineLevel="0" collapsed="false">
      <c r="A2185" s="1" t="n">
        <v>7270</v>
      </c>
      <c r="B2185" s="1" t="n">
        <v>316.27</v>
      </c>
      <c r="C2185" s="1" t="n">
        <v>164.54</v>
      </c>
      <c r="D2185" s="1" t="n">
        <v>6.75</v>
      </c>
      <c r="E2185" s="1" t="n">
        <v>-229.39</v>
      </c>
    </row>
    <row r="2186" customFormat="false" ht="12.75" hidden="false" customHeight="false" outlineLevel="0" collapsed="false">
      <c r="A2186" s="1" t="n">
        <v>7273.3</v>
      </c>
      <c r="B2186" s="1" t="n">
        <v>316.86</v>
      </c>
      <c r="C2186" s="1" t="n">
        <v>164.02</v>
      </c>
      <c r="D2186" s="1" t="n">
        <v>0.42857</v>
      </c>
      <c r="E2186" s="1" t="n">
        <v>-285.11</v>
      </c>
    </row>
    <row r="2187" customFormat="false" ht="12.75" hidden="false" customHeight="false" outlineLevel="0" collapsed="false">
      <c r="A2187" s="1" t="n">
        <v>7276.7</v>
      </c>
      <c r="B2187" s="1" t="n">
        <v>316.79</v>
      </c>
      <c r="C2187" s="1" t="n">
        <v>162.89</v>
      </c>
      <c r="D2187" s="1" t="n">
        <v>-53.25</v>
      </c>
      <c r="E2187" s="1" t="n">
        <v>-305.14</v>
      </c>
    </row>
    <row r="2188" customFormat="false" ht="12.75" hidden="false" customHeight="false" outlineLevel="0" collapsed="false">
      <c r="A2188" s="1" t="n">
        <v>7280</v>
      </c>
      <c r="B2188" s="1" t="n">
        <v>316.28</v>
      </c>
      <c r="C2188" s="1" t="n">
        <v>161.24</v>
      </c>
      <c r="D2188" s="1" t="n">
        <v>-119.46</v>
      </c>
      <c r="E2188" s="1" t="n">
        <v>-290.46</v>
      </c>
    </row>
    <row r="2189" customFormat="false" ht="12.75" hidden="false" customHeight="false" outlineLevel="0" collapsed="false">
      <c r="A2189" s="1" t="n">
        <v>7283.3</v>
      </c>
      <c r="B2189" s="1" t="n">
        <v>315.74</v>
      </c>
      <c r="C2189" s="1" t="n">
        <v>159.97</v>
      </c>
      <c r="D2189" s="1" t="n">
        <v>-158.57</v>
      </c>
      <c r="E2189" s="1" t="n">
        <v>-252.11</v>
      </c>
    </row>
    <row r="2190" customFormat="false" ht="12.75" hidden="false" customHeight="false" outlineLevel="0" collapsed="false">
      <c r="A2190" s="1" t="n">
        <v>7286.7</v>
      </c>
      <c r="B2190" s="1" t="n">
        <v>314.93</v>
      </c>
      <c r="C2190" s="1" t="n">
        <v>159.47</v>
      </c>
      <c r="D2190" s="1" t="n">
        <v>-146.36</v>
      </c>
      <c r="E2190" s="1" t="n">
        <v>-194.89</v>
      </c>
    </row>
    <row r="2191" customFormat="false" ht="12.75" hidden="false" customHeight="false" outlineLevel="0" collapsed="false">
      <c r="A2191" s="1" t="n">
        <v>7290</v>
      </c>
      <c r="B2191" s="1" t="n">
        <v>314.19</v>
      </c>
      <c r="C2191" s="1" t="n">
        <v>159.51</v>
      </c>
      <c r="D2191" s="1" t="n">
        <v>-96.107</v>
      </c>
      <c r="E2191" s="1" t="n">
        <v>-147.43</v>
      </c>
    </row>
    <row r="2192" customFormat="false" ht="12.75" hidden="false" customHeight="false" outlineLevel="0" collapsed="false">
      <c r="A2192" s="1" t="n">
        <v>7293.3</v>
      </c>
      <c r="B2192" s="1" t="n">
        <v>314.11</v>
      </c>
      <c r="C2192" s="1" t="n">
        <v>159.02</v>
      </c>
      <c r="D2192" s="1" t="n">
        <v>-44.464</v>
      </c>
      <c r="E2192" s="1" t="n">
        <v>-157.07</v>
      </c>
    </row>
    <row r="2193" customFormat="false" ht="12.75" hidden="false" customHeight="false" outlineLevel="0" collapsed="false">
      <c r="A2193" s="1" t="n">
        <v>7296.7</v>
      </c>
      <c r="B2193" s="1" t="n">
        <v>314.2</v>
      </c>
      <c r="C2193" s="1" t="n">
        <v>158.46</v>
      </c>
      <c r="D2193" s="1" t="n">
        <v>-15.107</v>
      </c>
      <c r="E2193" s="1" t="n">
        <v>-220.61</v>
      </c>
    </row>
    <row r="2194" customFormat="false" ht="12.75" hidden="false" customHeight="false" outlineLevel="0" collapsed="false">
      <c r="A2194" s="1" t="n">
        <v>7300</v>
      </c>
      <c r="B2194" s="1" t="n">
        <v>314.59</v>
      </c>
      <c r="C2194" s="1" t="n">
        <v>157.81</v>
      </c>
      <c r="D2194" s="1" t="n">
        <v>-29.25</v>
      </c>
      <c r="E2194" s="1" t="n">
        <v>-283.39</v>
      </c>
    </row>
    <row r="2195" customFormat="false" ht="12.75" hidden="false" customHeight="false" outlineLevel="0" collapsed="false">
      <c r="A2195" s="1" t="n">
        <v>7303.3</v>
      </c>
      <c r="B2195" s="1" t="n">
        <v>314.58</v>
      </c>
      <c r="C2195" s="1" t="n">
        <v>156.54</v>
      </c>
      <c r="D2195" s="1" t="n">
        <v>-88.714</v>
      </c>
      <c r="E2195" s="1" t="n">
        <v>-295.07</v>
      </c>
    </row>
    <row r="2196" customFormat="false" ht="12.75" hidden="false" customHeight="false" outlineLevel="0" collapsed="false">
      <c r="A2196" s="1" t="n">
        <v>7306.7</v>
      </c>
      <c r="B2196" s="1" t="n">
        <v>314.04</v>
      </c>
      <c r="C2196" s="1" t="n">
        <v>154.99</v>
      </c>
      <c r="D2196" s="1" t="n">
        <v>-146.68</v>
      </c>
      <c r="E2196" s="1" t="n">
        <v>-280.39</v>
      </c>
    </row>
    <row r="2197" customFormat="false" ht="12.75" hidden="false" customHeight="false" outlineLevel="0" collapsed="false">
      <c r="A2197" s="1" t="n">
        <v>7310</v>
      </c>
      <c r="B2197" s="1" t="n">
        <v>313.2</v>
      </c>
      <c r="C2197" s="1" t="n">
        <v>154.02</v>
      </c>
      <c r="D2197" s="1" t="n">
        <v>-178.39</v>
      </c>
      <c r="E2197" s="1" t="n">
        <v>-237.64</v>
      </c>
    </row>
    <row r="2198" customFormat="false" ht="12.75" hidden="false" customHeight="false" outlineLevel="0" collapsed="false">
      <c r="A2198" s="1" t="n">
        <v>7313.3</v>
      </c>
      <c r="B2198" s="1" t="n">
        <v>312.2</v>
      </c>
      <c r="C2198" s="1" t="n">
        <v>153.74</v>
      </c>
      <c r="D2198" s="1" t="n">
        <v>-163.39</v>
      </c>
      <c r="E2198" s="1" t="n">
        <v>-167.46</v>
      </c>
    </row>
    <row r="2199" customFormat="false" ht="12.75" hidden="false" customHeight="false" outlineLevel="0" collapsed="false">
      <c r="A2199" s="1" t="n">
        <v>7316.7</v>
      </c>
      <c r="B2199" s="1" t="n">
        <v>311.69</v>
      </c>
      <c r="C2199" s="1" t="n">
        <v>153.29</v>
      </c>
      <c r="D2199" s="1" t="n">
        <v>-117.86</v>
      </c>
      <c r="E2199" s="1" t="n">
        <v>-123.54</v>
      </c>
    </row>
    <row r="2200" customFormat="false" ht="12.75" hidden="false" customHeight="false" outlineLevel="0" collapsed="false">
      <c r="A2200" s="1" t="n">
        <v>7320</v>
      </c>
      <c r="B2200" s="1" t="n">
        <v>311.58</v>
      </c>
      <c r="C2200" s="1" t="n">
        <v>153</v>
      </c>
      <c r="D2200" s="1" t="n">
        <v>-69.857</v>
      </c>
      <c r="E2200" s="1" t="n">
        <v>-142.61</v>
      </c>
    </row>
    <row r="2201" customFormat="false" ht="12.75" hidden="false" customHeight="false" outlineLevel="0" collapsed="false">
      <c r="A2201" s="1" t="n">
        <v>7323.3</v>
      </c>
      <c r="B2201" s="1" t="n">
        <v>311.64</v>
      </c>
      <c r="C2201" s="1" t="n">
        <v>152.9</v>
      </c>
      <c r="D2201" s="1" t="n">
        <v>-39.857</v>
      </c>
      <c r="E2201" s="1" t="n">
        <v>-205.39</v>
      </c>
    </row>
    <row r="2202" customFormat="false" ht="12.75" hidden="false" customHeight="false" outlineLevel="0" collapsed="false">
      <c r="A2202" s="1" t="n">
        <v>7326.7</v>
      </c>
      <c r="B2202" s="1" t="n">
        <v>311.62</v>
      </c>
      <c r="C2202" s="1" t="n">
        <v>152.14</v>
      </c>
      <c r="D2202" s="1" t="n">
        <v>-58.393</v>
      </c>
      <c r="E2202" s="1" t="n">
        <v>-253.18</v>
      </c>
    </row>
    <row r="2203" customFormat="false" ht="12.75" hidden="false" customHeight="false" outlineLevel="0" collapsed="false">
      <c r="A2203" s="1" t="n">
        <v>7330</v>
      </c>
      <c r="B2203" s="1" t="n">
        <v>311.43</v>
      </c>
      <c r="C2203" s="1" t="n">
        <v>150.78</v>
      </c>
      <c r="D2203" s="1" t="n">
        <v>-116.46</v>
      </c>
      <c r="E2203" s="1" t="n">
        <v>-280.71</v>
      </c>
    </row>
    <row r="2204" customFormat="false" ht="12.75" hidden="false" customHeight="false" outlineLevel="0" collapsed="false">
      <c r="A2204" s="1" t="n">
        <v>7333.3</v>
      </c>
      <c r="B2204" s="1" t="n">
        <v>311.12</v>
      </c>
      <c r="C2204" s="1" t="n">
        <v>149.31</v>
      </c>
      <c r="D2204" s="1" t="n">
        <v>-172.82</v>
      </c>
      <c r="E2204" s="1" t="n">
        <v>-278.14</v>
      </c>
    </row>
    <row r="2205" customFormat="false" ht="12.75" hidden="false" customHeight="false" outlineLevel="0" collapsed="false">
      <c r="A2205" s="1" t="n">
        <v>7336.7</v>
      </c>
      <c r="B2205" s="1" t="n">
        <v>310.25</v>
      </c>
      <c r="C2205" s="1" t="n">
        <v>148.58</v>
      </c>
      <c r="D2205" s="1" t="n">
        <v>-197.36</v>
      </c>
      <c r="E2205" s="1" t="n">
        <v>-232.18</v>
      </c>
    </row>
    <row r="2206" customFormat="false" ht="12.75" hidden="false" customHeight="false" outlineLevel="0" collapsed="false">
      <c r="A2206" s="1" t="n">
        <v>7340</v>
      </c>
      <c r="B2206" s="1" t="n">
        <v>309.05</v>
      </c>
      <c r="C2206" s="1" t="n">
        <v>148.09</v>
      </c>
      <c r="D2206" s="1" t="n">
        <v>-187.29</v>
      </c>
      <c r="E2206" s="1" t="n">
        <v>-162.32</v>
      </c>
    </row>
    <row r="2207" customFormat="false" ht="12.75" hidden="false" customHeight="false" outlineLevel="0" collapsed="false">
      <c r="A2207" s="1" t="n">
        <v>7343.3</v>
      </c>
      <c r="B2207" s="1" t="n">
        <v>308.37</v>
      </c>
      <c r="C2207" s="1" t="n">
        <v>147.68</v>
      </c>
      <c r="D2207" s="1" t="n">
        <v>-151.93</v>
      </c>
      <c r="E2207" s="1" t="n">
        <v>-111.21</v>
      </c>
    </row>
    <row r="2208" customFormat="false" ht="12.75" hidden="false" customHeight="false" outlineLevel="0" collapsed="false">
      <c r="A2208" s="1" t="n">
        <v>7346.7</v>
      </c>
      <c r="B2208" s="1" t="n">
        <v>308.21</v>
      </c>
      <c r="C2208" s="1" t="n">
        <v>147.39</v>
      </c>
      <c r="D2208" s="1" t="n">
        <v>-99.214</v>
      </c>
      <c r="E2208" s="1" t="n">
        <v>-118.82</v>
      </c>
    </row>
    <row r="2209" customFormat="false" ht="12.75" hidden="false" customHeight="false" outlineLevel="0" collapsed="false">
      <c r="A2209" s="1" t="n">
        <v>7350</v>
      </c>
      <c r="B2209" s="1" t="n">
        <v>308.17</v>
      </c>
      <c r="C2209" s="1" t="n">
        <v>147.31</v>
      </c>
      <c r="D2209" s="1" t="n">
        <v>-67.5</v>
      </c>
      <c r="E2209" s="1" t="n">
        <v>-166.5</v>
      </c>
    </row>
    <row r="2210" customFormat="false" ht="12.75" hidden="false" customHeight="false" outlineLevel="0" collapsed="false">
      <c r="A2210" s="1" t="n">
        <v>7353.3</v>
      </c>
      <c r="B2210" s="1" t="n">
        <v>308.06</v>
      </c>
      <c r="C2210" s="1" t="n">
        <v>146.93</v>
      </c>
      <c r="D2210" s="1" t="n">
        <v>-74.786</v>
      </c>
      <c r="E2210" s="1" t="n">
        <v>-225.64</v>
      </c>
    </row>
    <row r="2211" customFormat="false" ht="12.75" hidden="false" customHeight="false" outlineLevel="0" collapsed="false">
      <c r="A2211" s="1" t="n">
        <v>7356.7</v>
      </c>
      <c r="B2211" s="1" t="n">
        <v>307.89</v>
      </c>
      <c r="C2211" s="1" t="n">
        <v>145.78</v>
      </c>
      <c r="D2211" s="1" t="n">
        <v>-118.5</v>
      </c>
      <c r="E2211" s="1" t="n">
        <v>-256.5</v>
      </c>
    </row>
    <row r="2212" customFormat="false" ht="12.75" hidden="false" customHeight="false" outlineLevel="0" collapsed="false">
      <c r="A2212" s="1" t="n">
        <v>7360</v>
      </c>
      <c r="B2212" s="1" t="n">
        <v>307.32</v>
      </c>
      <c r="C2212" s="1" t="n">
        <v>144.33</v>
      </c>
      <c r="D2212" s="1" t="n">
        <v>-169.71</v>
      </c>
      <c r="E2212" s="1" t="n">
        <v>-250.71</v>
      </c>
    </row>
    <row r="2213" customFormat="false" ht="12.75" hidden="false" customHeight="false" outlineLevel="0" collapsed="false">
      <c r="A2213" s="1" t="n">
        <v>7363.3</v>
      </c>
      <c r="B2213" s="1" t="n">
        <v>306.73</v>
      </c>
      <c r="C2213" s="1" t="n">
        <v>143.21</v>
      </c>
      <c r="D2213" s="1" t="n">
        <v>-195.75</v>
      </c>
      <c r="E2213" s="1" t="n">
        <v>-210.75</v>
      </c>
    </row>
    <row r="2214" customFormat="false" ht="12.75" hidden="false" customHeight="false" outlineLevel="0" collapsed="false">
      <c r="A2214" s="1" t="n">
        <v>7366.7</v>
      </c>
      <c r="B2214" s="1" t="n">
        <v>305.73</v>
      </c>
      <c r="C2214" s="1" t="n">
        <v>143.01</v>
      </c>
      <c r="D2214" s="1" t="n">
        <v>-193.39</v>
      </c>
      <c r="E2214" s="1" t="n">
        <v>-148.39</v>
      </c>
    </row>
    <row r="2215" customFormat="false" ht="12.75" hidden="false" customHeight="false" outlineLevel="0" collapsed="false">
      <c r="A2215" s="1" t="n">
        <v>7370</v>
      </c>
      <c r="B2215" s="1" t="n">
        <v>304.83</v>
      </c>
      <c r="C2215" s="1" t="n">
        <v>142.98</v>
      </c>
      <c r="D2215" s="1" t="n">
        <v>-154.82</v>
      </c>
      <c r="E2215" s="1" t="n">
        <v>-102.54</v>
      </c>
    </row>
    <row r="2216" customFormat="false" ht="12.75" hidden="false" customHeight="false" outlineLevel="0" collapsed="false">
      <c r="A2216" s="1" t="n">
        <v>7373.3</v>
      </c>
      <c r="B2216" s="1" t="n">
        <v>304.54</v>
      </c>
      <c r="C2216" s="1" t="n">
        <v>142.68</v>
      </c>
      <c r="D2216" s="1" t="n">
        <v>-114.11</v>
      </c>
      <c r="E2216" s="1" t="n">
        <v>-111.54</v>
      </c>
    </row>
    <row r="2217" customFormat="false" ht="12.75" hidden="false" customHeight="false" outlineLevel="0" collapsed="false">
      <c r="A2217" s="1" t="n">
        <v>7376.7</v>
      </c>
      <c r="B2217" s="1" t="n">
        <v>304.36</v>
      </c>
      <c r="C2217" s="1" t="n">
        <v>142.34</v>
      </c>
      <c r="D2217" s="1" t="n">
        <v>-78.75</v>
      </c>
      <c r="E2217" s="1" t="n">
        <v>-176.68</v>
      </c>
    </row>
    <row r="2218" customFormat="false" ht="12.75" hidden="false" customHeight="false" outlineLevel="0" collapsed="false">
      <c r="A2218" s="1" t="n">
        <v>7380</v>
      </c>
      <c r="B2218" s="1" t="n">
        <v>304.48</v>
      </c>
      <c r="C2218" s="1" t="n">
        <v>141.83</v>
      </c>
      <c r="D2218" s="1" t="n">
        <v>-87.321</v>
      </c>
      <c r="E2218" s="1" t="n">
        <v>-238.93</v>
      </c>
    </row>
    <row r="2219" customFormat="false" ht="12.75" hidden="false" customHeight="false" outlineLevel="0" collapsed="false">
      <c r="A2219" s="1" t="n">
        <v>7383.3</v>
      </c>
      <c r="B2219" s="1" t="n">
        <v>304.17</v>
      </c>
      <c r="C2219" s="1" t="n">
        <v>140.74</v>
      </c>
      <c r="D2219" s="1" t="n">
        <v>-145.18</v>
      </c>
      <c r="E2219" s="1" t="n">
        <v>-264.96</v>
      </c>
    </row>
    <row r="2220" customFormat="false" ht="12.75" hidden="false" customHeight="false" outlineLevel="0" collapsed="false">
      <c r="A2220" s="1" t="n">
        <v>7386.7</v>
      </c>
      <c r="B2220" s="1" t="n">
        <v>303.74</v>
      </c>
      <c r="C2220" s="1" t="n">
        <v>139.29</v>
      </c>
      <c r="D2220" s="1" t="n">
        <v>-196.07</v>
      </c>
      <c r="E2220" s="1" t="n">
        <v>-252.86</v>
      </c>
    </row>
    <row r="2221" customFormat="false" ht="12.75" hidden="false" customHeight="false" outlineLevel="0" collapsed="false">
      <c r="A2221" s="1" t="n">
        <v>7390</v>
      </c>
      <c r="B2221" s="1" t="n">
        <v>302.71</v>
      </c>
      <c r="C2221" s="1" t="n">
        <v>138.34</v>
      </c>
      <c r="D2221" s="1" t="n">
        <v>-230.57</v>
      </c>
      <c r="E2221" s="1" t="n">
        <v>-198.54</v>
      </c>
    </row>
    <row r="2222" customFormat="false" ht="12.75" hidden="false" customHeight="false" outlineLevel="0" collapsed="false">
      <c r="A2222" s="1" t="n">
        <v>7393.3</v>
      </c>
      <c r="B2222" s="1" t="n">
        <v>301.37</v>
      </c>
      <c r="C2222" s="1" t="n">
        <v>137.95</v>
      </c>
      <c r="D2222" s="1" t="n">
        <v>-223.5</v>
      </c>
      <c r="E2222" s="1" t="n">
        <v>-132</v>
      </c>
    </row>
    <row r="2223" customFormat="false" ht="12.75" hidden="false" customHeight="false" outlineLevel="0" collapsed="false">
      <c r="A2223" s="1" t="n">
        <v>7396.7</v>
      </c>
      <c r="B2223" s="1" t="n">
        <v>300.82</v>
      </c>
      <c r="C2223" s="1" t="n">
        <v>137.86</v>
      </c>
      <c r="D2223" s="1" t="n">
        <v>-186.54</v>
      </c>
      <c r="E2223" s="1" t="n">
        <v>-88.821</v>
      </c>
    </row>
    <row r="2224" customFormat="false" ht="12.75" hidden="false" customHeight="false" outlineLevel="0" collapsed="false">
      <c r="A2224" s="1" t="n">
        <v>7400</v>
      </c>
      <c r="B2224" s="1" t="n">
        <v>300.33</v>
      </c>
      <c r="C2224" s="1" t="n">
        <v>138.02</v>
      </c>
      <c r="D2224" s="1" t="n">
        <v>-128.57</v>
      </c>
      <c r="E2224" s="1" t="n">
        <v>-100.5</v>
      </c>
    </row>
    <row r="2225" customFormat="false" ht="12.75" hidden="false" customHeight="false" outlineLevel="0" collapsed="false">
      <c r="A2225" s="1" t="n">
        <v>7403.3</v>
      </c>
      <c r="B2225" s="1" t="n">
        <v>300.12</v>
      </c>
      <c r="C2225" s="1" t="n">
        <v>137.64</v>
      </c>
      <c r="D2225" s="1" t="n">
        <v>-99.429</v>
      </c>
      <c r="E2225" s="1" t="n">
        <v>-158.46</v>
      </c>
    </row>
    <row r="2226" customFormat="false" ht="12.75" hidden="false" customHeight="false" outlineLevel="0" collapsed="false">
      <c r="A2226" s="1" t="n">
        <v>7406.7</v>
      </c>
      <c r="B2226" s="1" t="n">
        <v>300.01</v>
      </c>
      <c r="C2226" s="1" t="n">
        <v>136.97</v>
      </c>
      <c r="D2226" s="1" t="n">
        <v>-127.18</v>
      </c>
      <c r="E2226" s="1" t="n">
        <v>-221.25</v>
      </c>
    </row>
    <row r="2227" customFormat="false" ht="12.75" hidden="false" customHeight="false" outlineLevel="0" collapsed="false">
      <c r="A2227" s="1" t="n">
        <v>7410</v>
      </c>
      <c r="B2227" s="1" t="n">
        <v>299.85</v>
      </c>
      <c r="C2227" s="1" t="n">
        <v>135.94</v>
      </c>
      <c r="D2227" s="1" t="n">
        <v>-180</v>
      </c>
      <c r="E2227" s="1" t="n">
        <v>-255.21</v>
      </c>
    </row>
    <row r="2228" customFormat="false" ht="12.75" hidden="false" customHeight="false" outlineLevel="0" collapsed="false">
      <c r="A2228" s="1" t="n">
        <v>7413.3</v>
      </c>
      <c r="B2228" s="1" t="n">
        <v>299.03</v>
      </c>
      <c r="C2228" s="1" t="n">
        <v>134.65</v>
      </c>
      <c r="D2228" s="1" t="n">
        <v>-238.71</v>
      </c>
      <c r="E2228" s="1" t="n">
        <v>-235.07</v>
      </c>
    </row>
    <row r="2229" customFormat="false" ht="12.75" hidden="false" customHeight="false" outlineLevel="0" collapsed="false">
      <c r="A2229" s="1" t="n">
        <v>7416.7</v>
      </c>
      <c r="B2229" s="1" t="n">
        <v>297.82</v>
      </c>
      <c r="C2229" s="1" t="n">
        <v>133.79</v>
      </c>
      <c r="D2229" s="1" t="n">
        <v>-269.79</v>
      </c>
      <c r="E2229" s="1" t="n">
        <v>-176.04</v>
      </c>
    </row>
    <row r="2230" customFormat="false" ht="12.75" hidden="false" customHeight="false" outlineLevel="0" collapsed="false">
      <c r="A2230" s="1" t="n">
        <v>7420</v>
      </c>
      <c r="B2230" s="1" t="n">
        <v>296.59</v>
      </c>
      <c r="C2230" s="1" t="n">
        <v>133.42</v>
      </c>
      <c r="D2230" s="1" t="n">
        <v>-262.82</v>
      </c>
      <c r="E2230" s="1" t="n">
        <v>-113.89</v>
      </c>
    </row>
    <row r="2231" customFormat="false" ht="12.75" hidden="false" customHeight="false" outlineLevel="0" collapsed="false">
      <c r="A2231" s="1" t="n">
        <v>7423.3</v>
      </c>
      <c r="B2231" s="1" t="n">
        <v>295.65</v>
      </c>
      <c r="C2231" s="1" t="n">
        <v>133.41</v>
      </c>
      <c r="D2231" s="1" t="n">
        <v>-215.04</v>
      </c>
      <c r="E2231" s="1" t="n">
        <v>-73.5</v>
      </c>
    </row>
    <row r="2232" customFormat="false" ht="12.75" hidden="false" customHeight="false" outlineLevel="0" collapsed="false">
      <c r="A2232" s="1" t="n">
        <v>7426.7</v>
      </c>
      <c r="B2232" s="1" t="n">
        <v>295.23</v>
      </c>
      <c r="C2232" s="1" t="n">
        <v>133.59</v>
      </c>
      <c r="D2232" s="1" t="n">
        <v>-164.79</v>
      </c>
      <c r="E2232" s="1" t="n">
        <v>-81.75</v>
      </c>
    </row>
    <row r="2233" customFormat="false" ht="12.75" hidden="false" customHeight="false" outlineLevel="0" collapsed="false">
      <c r="A2233" s="1" t="n">
        <v>7430</v>
      </c>
      <c r="B2233" s="1" t="n">
        <v>294.93</v>
      </c>
      <c r="C2233" s="1" t="n">
        <v>133.23</v>
      </c>
      <c r="D2233" s="1" t="n">
        <v>-141.75</v>
      </c>
      <c r="E2233" s="1" t="n">
        <v>-134.89</v>
      </c>
    </row>
    <row r="2234" customFormat="false" ht="12.75" hidden="false" customHeight="false" outlineLevel="0" collapsed="false">
      <c r="A2234" s="1" t="n">
        <v>7433.3</v>
      </c>
      <c r="B2234" s="1" t="n">
        <v>294.72</v>
      </c>
      <c r="C2234" s="1" t="n">
        <v>132.68</v>
      </c>
      <c r="D2234" s="1" t="n">
        <v>-165.43</v>
      </c>
      <c r="E2234" s="1" t="n">
        <v>-192.54</v>
      </c>
    </row>
    <row r="2235" customFormat="false" ht="12.75" hidden="false" customHeight="false" outlineLevel="0" collapsed="false">
      <c r="A2235" s="1" t="n">
        <v>7436.7</v>
      </c>
      <c r="B2235" s="1" t="n">
        <v>294.18</v>
      </c>
      <c r="C2235" s="1" t="n">
        <v>131.8</v>
      </c>
      <c r="D2235" s="1" t="n">
        <v>-220.29</v>
      </c>
      <c r="E2235" s="1" t="n">
        <v>-218.57</v>
      </c>
    </row>
    <row r="2236" customFormat="false" ht="12.75" hidden="false" customHeight="false" outlineLevel="0" collapsed="false">
      <c r="A2236" s="1" t="n">
        <v>7440</v>
      </c>
      <c r="B2236" s="1" t="n">
        <v>293.33</v>
      </c>
      <c r="C2236" s="1" t="n">
        <v>130.6</v>
      </c>
      <c r="D2236" s="1" t="n">
        <v>-269.57</v>
      </c>
      <c r="E2236" s="1" t="n">
        <v>-193.07</v>
      </c>
    </row>
    <row r="2237" customFormat="false" ht="12.75" hidden="false" customHeight="false" outlineLevel="0" collapsed="false">
      <c r="A2237" s="1" t="n">
        <v>7443.3</v>
      </c>
      <c r="B2237" s="1" t="n">
        <v>292.02</v>
      </c>
      <c r="C2237" s="1" t="n">
        <v>129.89</v>
      </c>
      <c r="D2237" s="1" t="n">
        <v>-292.5</v>
      </c>
      <c r="E2237" s="1" t="n">
        <v>-136.07</v>
      </c>
    </row>
    <row r="2238" customFormat="false" ht="12.75" hidden="false" customHeight="false" outlineLevel="0" collapsed="false">
      <c r="A2238" s="1" t="n">
        <v>7446.7</v>
      </c>
      <c r="B2238" s="1" t="n">
        <v>290.78</v>
      </c>
      <c r="C2238" s="1" t="n">
        <v>129.71</v>
      </c>
      <c r="D2238" s="1" t="n">
        <v>-274.71</v>
      </c>
      <c r="E2238" s="1" t="n">
        <v>-70.5</v>
      </c>
    </row>
    <row r="2239" customFormat="false" ht="12.75" hidden="false" customHeight="false" outlineLevel="0" collapsed="false">
      <c r="A2239" s="1" t="n">
        <v>7450</v>
      </c>
      <c r="B2239" s="1" t="n">
        <v>289.89</v>
      </c>
      <c r="C2239" s="1" t="n">
        <v>129.84</v>
      </c>
      <c r="D2239" s="1" t="n">
        <v>-225.64</v>
      </c>
      <c r="E2239" s="1" t="n">
        <v>-31.821</v>
      </c>
    </row>
    <row r="2240" customFormat="false" ht="12.75" hidden="false" customHeight="false" outlineLevel="0" collapsed="false">
      <c r="A2240" s="1" t="n">
        <v>7453.3</v>
      </c>
      <c r="B2240" s="1" t="n">
        <v>289.33</v>
      </c>
      <c r="C2240" s="1" t="n">
        <v>130.05</v>
      </c>
      <c r="D2240" s="1" t="n">
        <v>-171.75</v>
      </c>
      <c r="E2240" s="1" t="n">
        <v>-42</v>
      </c>
    </row>
    <row r="2241" customFormat="false" ht="12.75" hidden="false" customHeight="false" outlineLevel="0" collapsed="false">
      <c r="A2241" s="1" t="n">
        <v>7456.7</v>
      </c>
      <c r="B2241" s="1" t="n">
        <v>289.01</v>
      </c>
      <c r="C2241" s="1" t="n">
        <v>129.99</v>
      </c>
      <c r="D2241" s="1" t="n">
        <v>-147.64</v>
      </c>
      <c r="E2241" s="1" t="n">
        <v>-94.929</v>
      </c>
    </row>
    <row r="2242" customFormat="false" ht="12.75" hidden="false" customHeight="false" outlineLevel="0" collapsed="false">
      <c r="A2242" s="1" t="n">
        <v>7460</v>
      </c>
      <c r="B2242" s="1" t="n">
        <v>288.8</v>
      </c>
      <c r="C2242" s="1" t="n">
        <v>129.43</v>
      </c>
      <c r="D2242" s="1" t="n">
        <v>-170.57</v>
      </c>
      <c r="E2242" s="1" t="n">
        <v>-153.75</v>
      </c>
    </row>
    <row r="2243" customFormat="false" ht="12.75" hidden="false" customHeight="false" outlineLevel="0" collapsed="false">
      <c r="A2243" s="1" t="n">
        <v>7463.3</v>
      </c>
      <c r="B2243" s="1" t="n">
        <v>288.29</v>
      </c>
      <c r="C2243" s="1" t="n">
        <v>128.72</v>
      </c>
      <c r="D2243" s="1" t="n">
        <v>-220.93</v>
      </c>
      <c r="E2243" s="1" t="n">
        <v>-179.36</v>
      </c>
    </row>
    <row r="2244" customFormat="false" ht="12.75" hidden="false" customHeight="false" outlineLevel="0" collapsed="false">
      <c r="A2244" s="1" t="n">
        <v>7466.7</v>
      </c>
      <c r="B2244" s="1" t="n">
        <v>287.43</v>
      </c>
      <c r="C2244" s="1" t="n">
        <v>127.71</v>
      </c>
      <c r="D2244" s="1" t="n">
        <v>-274.18</v>
      </c>
      <c r="E2244" s="1" t="n">
        <v>-156.64</v>
      </c>
    </row>
    <row r="2245" customFormat="false" ht="12.75" hidden="false" customHeight="false" outlineLevel="0" collapsed="false">
      <c r="A2245" s="1" t="n">
        <v>7470</v>
      </c>
      <c r="B2245" s="1" t="n">
        <v>286.09</v>
      </c>
      <c r="C2245" s="1" t="n">
        <v>127.04</v>
      </c>
      <c r="D2245" s="1" t="n">
        <v>-299.36</v>
      </c>
      <c r="E2245" s="1" t="n">
        <v>-92.786</v>
      </c>
    </row>
    <row r="2246" customFormat="false" ht="12.75" hidden="false" customHeight="false" outlineLevel="0" collapsed="false">
      <c r="A2246" s="1" t="n">
        <v>7473.3</v>
      </c>
      <c r="B2246" s="1" t="n">
        <v>284.86</v>
      </c>
      <c r="C2246" s="1" t="n">
        <v>127.01</v>
      </c>
      <c r="D2246" s="1" t="n">
        <v>-283.39</v>
      </c>
      <c r="E2246" s="1" t="n">
        <v>-26.786</v>
      </c>
    </row>
    <row r="2247" customFormat="false" ht="12.75" hidden="false" customHeight="false" outlineLevel="0" collapsed="false">
      <c r="A2247" s="1" t="n">
        <v>7476.7</v>
      </c>
      <c r="B2247" s="1" t="n">
        <v>283.84</v>
      </c>
      <c r="C2247" s="1" t="n">
        <v>127.29</v>
      </c>
      <c r="D2247" s="1" t="n">
        <v>-233.89</v>
      </c>
      <c r="E2247" s="1" t="n">
        <v>12.214</v>
      </c>
    </row>
    <row r="2248" customFormat="false" ht="12.75" hidden="false" customHeight="false" outlineLevel="0" collapsed="false">
      <c r="A2248" s="1" t="n">
        <v>7480</v>
      </c>
      <c r="B2248" s="1" t="n">
        <v>283.31</v>
      </c>
      <c r="C2248" s="1" t="n">
        <v>127.73</v>
      </c>
      <c r="D2248" s="1" t="n">
        <v>-176.36</v>
      </c>
      <c r="E2248" s="1" t="n">
        <v>0.75</v>
      </c>
    </row>
    <row r="2249" customFormat="false" ht="12.75" hidden="false" customHeight="false" outlineLevel="0" collapsed="false">
      <c r="A2249" s="1" t="n">
        <v>7483.3</v>
      </c>
      <c r="B2249" s="1" t="n">
        <v>282.97</v>
      </c>
      <c r="C2249" s="1" t="n">
        <v>127.79</v>
      </c>
      <c r="D2249" s="1" t="n">
        <v>-146.68</v>
      </c>
      <c r="E2249" s="1" t="n">
        <v>-57.214</v>
      </c>
    </row>
    <row r="2250" customFormat="false" ht="12.75" hidden="false" customHeight="false" outlineLevel="0" collapsed="false">
      <c r="A2250" s="1" t="n">
        <v>7486.7</v>
      </c>
      <c r="B2250" s="1" t="n">
        <v>282.75</v>
      </c>
      <c r="C2250" s="1" t="n">
        <v>127.35</v>
      </c>
      <c r="D2250" s="1" t="n">
        <v>-165</v>
      </c>
      <c r="E2250" s="1" t="n">
        <v>-122.46</v>
      </c>
    </row>
    <row r="2251" customFormat="false" ht="12.75" hidden="false" customHeight="false" outlineLevel="0" collapsed="false">
      <c r="A2251" s="1" t="n">
        <v>7490</v>
      </c>
      <c r="B2251" s="1" t="n">
        <v>282.3</v>
      </c>
      <c r="C2251" s="1" t="n">
        <v>126.67</v>
      </c>
      <c r="D2251" s="1" t="n">
        <v>-215.25</v>
      </c>
      <c r="E2251" s="1" t="n">
        <v>-155.89</v>
      </c>
    </row>
    <row r="2252" customFormat="false" ht="12.75" hidden="false" customHeight="false" outlineLevel="0" collapsed="false">
      <c r="A2252" s="1" t="n">
        <v>7493.3</v>
      </c>
      <c r="B2252" s="1" t="n">
        <v>281.51</v>
      </c>
      <c r="C2252" s="1" t="n">
        <v>125.77</v>
      </c>
      <c r="D2252" s="1" t="n">
        <v>-269.57</v>
      </c>
      <c r="E2252" s="1" t="n">
        <v>-135.75</v>
      </c>
    </row>
    <row r="2253" customFormat="false" ht="12.75" hidden="false" customHeight="false" outlineLevel="0" collapsed="false">
      <c r="A2253" s="1" t="n">
        <v>7496.7</v>
      </c>
      <c r="B2253" s="1" t="n">
        <v>280.13</v>
      </c>
      <c r="C2253" s="1" t="n">
        <v>125.16</v>
      </c>
      <c r="D2253" s="1" t="n">
        <v>-299.04</v>
      </c>
      <c r="E2253" s="1" t="n">
        <v>-76.286</v>
      </c>
    </row>
    <row r="2254" customFormat="false" ht="12.75" hidden="false" customHeight="false" outlineLevel="0" collapsed="false">
      <c r="A2254" s="1" t="n">
        <v>7500</v>
      </c>
      <c r="B2254" s="1" t="n">
        <v>278.92</v>
      </c>
      <c r="C2254" s="1" t="n">
        <v>125.16</v>
      </c>
      <c r="D2254" s="1" t="n">
        <v>-285.54</v>
      </c>
      <c r="E2254" s="1" t="n">
        <v>-14.25</v>
      </c>
    </row>
    <row r="2255" customFormat="false" ht="12.75" hidden="false" customHeight="false" outlineLevel="0" collapsed="false">
      <c r="A2255" s="1" t="n">
        <v>7503.3</v>
      </c>
      <c r="B2255" s="1" t="n">
        <v>277.86</v>
      </c>
      <c r="C2255" s="1" t="n">
        <v>125.53</v>
      </c>
      <c r="D2255" s="1" t="n">
        <v>-234.54</v>
      </c>
      <c r="E2255" s="1" t="n">
        <v>24.214</v>
      </c>
    </row>
    <row r="2256" customFormat="false" ht="12.75" hidden="false" customHeight="false" outlineLevel="0" collapsed="false">
      <c r="A2256" s="1" t="n">
        <v>7506.7</v>
      </c>
      <c r="B2256" s="1" t="n">
        <v>277.27</v>
      </c>
      <c r="C2256" s="1" t="n">
        <v>125.94</v>
      </c>
      <c r="D2256" s="1" t="n">
        <v>-172.82</v>
      </c>
      <c r="E2256" s="1" t="n">
        <v>16.071</v>
      </c>
    </row>
    <row r="2257" customFormat="false" ht="12.75" hidden="false" customHeight="false" outlineLevel="0" collapsed="false">
      <c r="A2257" s="1" t="n">
        <v>7510</v>
      </c>
      <c r="B2257" s="1" t="n">
        <v>277</v>
      </c>
      <c r="C2257" s="1" t="n">
        <v>125.99</v>
      </c>
      <c r="D2257" s="1" t="n">
        <v>-139.82</v>
      </c>
      <c r="E2257" s="1" t="n">
        <v>-41.357</v>
      </c>
    </row>
    <row r="2258" customFormat="false" ht="12.75" hidden="false" customHeight="false" outlineLevel="0" collapsed="false">
      <c r="A2258" s="1" t="n">
        <v>7513.3</v>
      </c>
      <c r="B2258" s="1" t="n">
        <v>276.85</v>
      </c>
      <c r="C2258" s="1" t="n">
        <v>125.71</v>
      </c>
      <c r="D2258" s="1" t="n">
        <v>-153</v>
      </c>
      <c r="E2258" s="1" t="n">
        <v>-105</v>
      </c>
    </row>
    <row r="2259" customFormat="false" ht="12.75" hidden="false" customHeight="false" outlineLevel="0" collapsed="false">
      <c r="A2259" s="1" t="n">
        <v>7516.7</v>
      </c>
      <c r="B2259" s="1" t="n">
        <v>276.42</v>
      </c>
      <c r="C2259" s="1" t="n">
        <v>125.14</v>
      </c>
      <c r="D2259" s="1" t="n">
        <v>-206.14</v>
      </c>
      <c r="E2259" s="1" t="n">
        <v>-134.89</v>
      </c>
    </row>
    <row r="2260" customFormat="false" ht="12.75" hidden="false" customHeight="false" outlineLevel="0" collapsed="false">
      <c r="A2260" s="1" t="n">
        <v>7520</v>
      </c>
      <c r="B2260" s="1" t="n">
        <v>275.67</v>
      </c>
      <c r="C2260" s="1" t="n">
        <v>124.21</v>
      </c>
      <c r="D2260" s="1" t="n">
        <v>-264.75</v>
      </c>
      <c r="E2260" s="1" t="n">
        <v>-119.36</v>
      </c>
    </row>
    <row r="2261" customFormat="false" ht="12.75" hidden="false" customHeight="false" outlineLevel="0" collapsed="false">
      <c r="A2261" s="1" t="n">
        <v>7523.3</v>
      </c>
      <c r="B2261" s="1" t="n">
        <v>274.36</v>
      </c>
      <c r="C2261" s="1" t="n">
        <v>123.7</v>
      </c>
      <c r="D2261" s="1" t="n">
        <v>-294.96</v>
      </c>
      <c r="E2261" s="1" t="n">
        <v>-70.179</v>
      </c>
    </row>
    <row r="2262" customFormat="false" ht="12.75" hidden="false" customHeight="false" outlineLevel="0" collapsed="false">
      <c r="A2262" s="1" t="n">
        <v>7526.7</v>
      </c>
      <c r="B2262" s="1" t="n">
        <v>273.01</v>
      </c>
      <c r="C2262" s="1" t="n">
        <v>123.77</v>
      </c>
      <c r="D2262" s="1" t="n">
        <v>-284.57</v>
      </c>
      <c r="E2262" s="1" t="n">
        <v>-1.8214</v>
      </c>
    </row>
    <row r="2263" customFormat="false" ht="12.75" hidden="false" customHeight="false" outlineLevel="0" collapsed="false">
      <c r="A2263" s="1" t="n">
        <v>7530</v>
      </c>
      <c r="B2263" s="1" t="n">
        <v>272.01</v>
      </c>
      <c r="C2263" s="1" t="n">
        <v>124.05</v>
      </c>
      <c r="D2263" s="1" t="n">
        <v>-237.75</v>
      </c>
      <c r="E2263" s="1" t="n">
        <v>41.464</v>
      </c>
    </row>
    <row r="2264" customFormat="false" ht="12.75" hidden="false" customHeight="false" outlineLevel="0" collapsed="false">
      <c r="A2264" s="1" t="n">
        <v>7533.3</v>
      </c>
      <c r="B2264" s="1" t="n">
        <v>271.5</v>
      </c>
      <c r="C2264" s="1" t="n">
        <v>124.4</v>
      </c>
      <c r="D2264" s="1" t="n">
        <v>-178.07</v>
      </c>
      <c r="E2264" s="1" t="n">
        <v>34.714</v>
      </c>
    </row>
    <row r="2265" customFormat="false" ht="12.75" hidden="false" customHeight="false" outlineLevel="0" collapsed="false">
      <c r="A2265" s="1" t="n">
        <v>7536.7</v>
      </c>
      <c r="B2265" s="1" t="n">
        <v>271.13</v>
      </c>
      <c r="C2265" s="1" t="n">
        <v>124.84</v>
      </c>
      <c r="D2265" s="1" t="n">
        <v>-142.61</v>
      </c>
      <c r="E2265" s="1" t="n">
        <v>-18.107</v>
      </c>
    </row>
    <row r="2266" customFormat="false" ht="12.75" hidden="false" customHeight="false" outlineLevel="0" collapsed="false">
      <c r="A2266" s="1" t="n">
        <v>7540</v>
      </c>
      <c r="B2266" s="1" t="n">
        <v>270.93</v>
      </c>
      <c r="C2266" s="1" t="n">
        <v>124.53</v>
      </c>
      <c r="D2266" s="1" t="n">
        <v>-161.46</v>
      </c>
      <c r="E2266" s="1" t="n">
        <v>-76.607</v>
      </c>
    </row>
    <row r="2267" customFormat="false" ht="12.75" hidden="false" customHeight="false" outlineLevel="0" collapsed="false">
      <c r="A2267" s="1" t="n">
        <v>7543.3</v>
      </c>
      <c r="B2267" s="1" t="n">
        <v>270.5</v>
      </c>
      <c r="C2267" s="1" t="n">
        <v>124.01</v>
      </c>
      <c r="D2267" s="1" t="n">
        <v>-217.93</v>
      </c>
      <c r="E2267" s="1" t="n">
        <v>-109.61</v>
      </c>
    </row>
    <row r="2268" customFormat="false" ht="12.75" hidden="false" customHeight="false" outlineLevel="0" collapsed="false">
      <c r="A2268" s="1" t="n">
        <v>7546.7</v>
      </c>
      <c r="B2268" s="1" t="n">
        <v>269.77</v>
      </c>
      <c r="C2268" s="1" t="n">
        <v>123.19</v>
      </c>
      <c r="D2268" s="1" t="n">
        <v>-278.14</v>
      </c>
      <c r="E2268" s="1" t="n">
        <v>-103.93</v>
      </c>
    </row>
    <row r="2269" customFormat="false" ht="12.75" hidden="false" customHeight="false" outlineLevel="0" collapsed="false">
      <c r="A2269" s="1" t="n">
        <v>7550</v>
      </c>
      <c r="B2269" s="1" t="n">
        <v>268.35</v>
      </c>
      <c r="C2269" s="1" t="n">
        <v>122.75</v>
      </c>
      <c r="D2269" s="1" t="n">
        <v>-315.75</v>
      </c>
      <c r="E2269" s="1" t="n">
        <v>-48.107</v>
      </c>
    </row>
    <row r="2270" customFormat="false" ht="12.75" hidden="false" customHeight="false" outlineLevel="0" collapsed="false">
      <c r="A2270" s="1" t="n">
        <v>7553.3</v>
      </c>
      <c r="B2270" s="1" t="n">
        <v>266.96</v>
      </c>
      <c r="C2270" s="1" t="n">
        <v>122.83</v>
      </c>
      <c r="D2270" s="1" t="n">
        <v>-306.54</v>
      </c>
      <c r="E2270" s="1" t="n">
        <v>14.143</v>
      </c>
    </row>
    <row r="2271" customFormat="false" ht="12.75" hidden="false" customHeight="false" outlineLevel="0" collapsed="false">
      <c r="A2271" s="1" t="n">
        <v>7556.7</v>
      </c>
      <c r="B2271" s="1" t="n">
        <v>265.84</v>
      </c>
      <c r="C2271" s="1" t="n">
        <v>123.16</v>
      </c>
      <c r="D2271" s="1" t="n">
        <v>-263.79</v>
      </c>
      <c r="E2271" s="1" t="n">
        <v>53.143</v>
      </c>
    </row>
    <row r="2272" customFormat="false" ht="12.75" hidden="false" customHeight="false" outlineLevel="0" collapsed="false">
      <c r="A2272" s="1" t="n">
        <v>7560</v>
      </c>
      <c r="B2272" s="1" t="n">
        <v>265.15</v>
      </c>
      <c r="C2272" s="1" t="n">
        <v>123.72</v>
      </c>
      <c r="D2272" s="1" t="n">
        <v>-204.54</v>
      </c>
      <c r="E2272" s="1" t="n">
        <v>46.071</v>
      </c>
    </row>
    <row r="2273" customFormat="false" ht="12.75" hidden="false" customHeight="false" outlineLevel="0" collapsed="false">
      <c r="A2273" s="1" t="n">
        <v>7563.3</v>
      </c>
      <c r="B2273" s="1" t="n">
        <v>264.88</v>
      </c>
      <c r="C2273" s="1" t="n">
        <v>123.96</v>
      </c>
      <c r="D2273" s="1" t="n">
        <v>-171.86</v>
      </c>
      <c r="E2273" s="1" t="n">
        <v>-0.42857</v>
      </c>
    </row>
    <row r="2274" customFormat="false" ht="12.75" hidden="false" customHeight="false" outlineLevel="0" collapsed="false">
      <c r="A2274" s="1" t="n">
        <v>7566.7</v>
      </c>
      <c r="B2274" s="1" t="n">
        <v>264.48</v>
      </c>
      <c r="C2274" s="1" t="n">
        <v>123.74</v>
      </c>
      <c r="D2274" s="1" t="n">
        <v>-182.57</v>
      </c>
      <c r="E2274" s="1" t="n">
        <v>-61.714</v>
      </c>
    </row>
    <row r="2275" customFormat="false" ht="12.75" hidden="false" customHeight="false" outlineLevel="0" collapsed="false">
      <c r="A2275" s="1" t="n">
        <v>7570</v>
      </c>
      <c r="B2275" s="1" t="n">
        <v>263.96</v>
      </c>
      <c r="C2275" s="1" t="n">
        <v>123.31</v>
      </c>
      <c r="D2275" s="1" t="n">
        <v>-238.5</v>
      </c>
      <c r="E2275" s="1" t="n">
        <v>-99.429</v>
      </c>
    </row>
    <row r="2276" customFormat="false" ht="12.75" hidden="false" customHeight="false" outlineLevel="0" collapsed="false">
      <c r="A2276" s="1" t="n">
        <v>7573.3</v>
      </c>
      <c r="B2276" s="1" t="n">
        <v>263.09</v>
      </c>
      <c r="C2276" s="1" t="n">
        <v>122.71</v>
      </c>
      <c r="D2276" s="1" t="n">
        <v>-301.71</v>
      </c>
      <c r="E2276" s="1" t="n">
        <v>-79.607</v>
      </c>
    </row>
    <row r="2277" customFormat="false" ht="12.75" hidden="false" customHeight="false" outlineLevel="0" collapsed="false">
      <c r="A2277" s="1" t="n">
        <v>7576.7</v>
      </c>
      <c r="B2277" s="1" t="n">
        <v>261.84</v>
      </c>
      <c r="C2277" s="1" t="n">
        <v>122.13</v>
      </c>
      <c r="D2277" s="1" t="n">
        <v>-334.5</v>
      </c>
      <c r="E2277" s="1" t="n">
        <v>-24.429</v>
      </c>
    </row>
    <row r="2278" customFormat="false" ht="12.75" hidden="false" customHeight="false" outlineLevel="0" collapsed="false">
      <c r="A2278" s="1" t="n">
        <v>7580</v>
      </c>
      <c r="B2278" s="1" t="n">
        <v>260.22</v>
      </c>
      <c r="C2278" s="1" t="n">
        <v>122.19</v>
      </c>
      <c r="D2278" s="1" t="n">
        <v>-324.32</v>
      </c>
      <c r="E2278" s="1" t="n">
        <v>45.429</v>
      </c>
    </row>
    <row r="2279" customFormat="false" ht="12.75" hidden="false" customHeight="false" outlineLevel="0" collapsed="false">
      <c r="A2279" s="1" t="n">
        <v>7583.3</v>
      </c>
      <c r="B2279" s="1" t="n">
        <v>259.04</v>
      </c>
      <c r="C2279" s="1" t="n">
        <v>122.91</v>
      </c>
      <c r="D2279" s="1" t="n">
        <v>-274.93</v>
      </c>
      <c r="E2279" s="1" t="n">
        <v>93.536</v>
      </c>
    </row>
    <row r="2280" customFormat="false" ht="12.75" hidden="false" customHeight="false" outlineLevel="0" collapsed="false">
      <c r="A2280" s="1" t="n">
        <v>7586.7</v>
      </c>
      <c r="B2280" s="1" t="n">
        <v>258.31</v>
      </c>
      <c r="C2280" s="1" t="n">
        <v>123.42</v>
      </c>
      <c r="D2280" s="1" t="n">
        <v>-217.07</v>
      </c>
      <c r="E2280" s="1" t="n">
        <v>104.04</v>
      </c>
    </row>
    <row r="2281" customFormat="false" ht="12.75" hidden="false" customHeight="false" outlineLevel="0" collapsed="false">
      <c r="A2281" s="1" t="n">
        <v>7590</v>
      </c>
      <c r="B2281" s="1" t="n">
        <v>257.99</v>
      </c>
      <c r="C2281" s="1" t="n">
        <v>123.99</v>
      </c>
      <c r="D2281" s="1" t="n">
        <v>-174.21</v>
      </c>
      <c r="E2281" s="1" t="n">
        <v>58.179</v>
      </c>
    </row>
    <row r="2282" customFormat="false" ht="12.75" hidden="false" customHeight="false" outlineLevel="0" collapsed="false">
      <c r="A2282" s="1" t="n">
        <v>7593.3</v>
      </c>
      <c r="B2282" s="1" t="n">
        <v>257.74</v>
      </c>
      <c r="C2282" s="1" t="n">
        <v>123.97</v>
      </c>
      <c r="D2282" s="1" t="n">
        <v>-181.82</v>
      </c>
      <c r="E2282" s="1" t="n">
        <v>-2.7857</v>
      </c>
    </row>
    <row r="2283" customFormat="false" ht="12.75" hidden="false" customHeight="false" outlineLevel="0" collapsed="false">
      <c r="A2283" s="1" t="n">
        <v>7596.7</v>
      </c>
      <c r="B2283" s="1" t="n">
        <v>257.09</v>
      </c>
      <c r="C2283" s="1" t="n">
        <v>123.82</v>
      </c>
      <c r="D2283" s="1" t="n">
        <v>-230.04</v>
      </c>
      <c r="E2283" s="1" t="n">
        <v>-34.071</v>
      </c>
    </row>
    <row r="2284" customFormat="false" ht="12.75" hidden="false" customHeight="false" outlineLevel="0" collapsed="false">
      <c r="A2284" s="1" t="n">
        <v>7600</v>
      </c>
      <c r="B2284" s="1" t="n">
        <v>256.29</v>
      </c>
      <c r="C2284" s="1" t="n">
        <v>123.21</v>
      </c>
      <c r="D2284" s="1" t="n">
        <v>-291.21</v>
      </c>
      <c r="E2284" s="1" t="n">
        <v>-26.036</v>
      </c>
    </row>
    <row r="2285" customFormat="false" ht="12.75" hidden="false" customHeight="false" outlineLevel="0" collapsed="false">
      <c r="A2285" s="1" t="n">
        <v>7603.3</v>
      </c>
      <c r="B2285" s="1" t="n">
        <v>255.03</v>
      </c>
      <c r="C2285" s="1" t="n">
        <v>123.02</v>
      </c>
      <c r="D2285" s="1" t="n">
        <v>-321.11</v>
      </c>
      <c r="E2285" s="1" t="n">
        <v>31.286</v>
      </c>
    </row>
    <row r="2286" customFormat="false" ht="12.75" hidden="false" customHeight="false" outlineLevel="0" collapsed="false">
      <c r="A2286" s="1" t="n">
        <v>7606.7</v>
      </c>
      <c r="B2286" s="1" t="n">
        <v>253.61</v>
      </c>
      <c r="C2286" s="1" t="n">
        <v>123.26</v>
      </c>
      <c r="D2286" s="1" t="n">
        <v>-310.07</v>
      </c>
      <c r="E2286" s="1" t="n">
        <v>92.571</v>
      </c>
    </row>
    <row r="2287" customFormat="false" ht="12.75" hidden="false" customHeight="false" outlineLevel="0" collapsed="false">
      <c r="A2287" s="1" t="n">
        <v>7610</v>
      </c>
      <c r="B2287" s="1" t="n">
        <v>252.37</v>
      </c>
      <c r="C2287" s="1" t="n">
        <v>123.92</v>
      </c>
      <c r="D2287" s="1" t="n">
        <v>-266.25</v>
      </c>
      <c r="E2287" s="1" t="n">
        <v>140.57</v>
      </c>
    </row>
    <row r="2288" customFormat="false" ht="12.75" hidden="false" customHeight="false" outlineLevel="0" collapsed="false">
      <c r="A2288" s="1" t="n">
        <v>7613.3</v>
      </c>
      <c r="B2288" s="1" t="n">
        <v>251.79</v>
      </c>
      <c r="C2288" s="1" t="n">
        <v>124.86</v>
      </c>
      <c r="D2288" s="1" t="n">
        <v>-206.14</v>
      </c>
      <c r="E2288" s="1" t="n">
        <v>138.64</v>
      </c>
    </row>
    <row r="2289" customFormat="false" ht="12.75" hidden="false" customHeight="false" outlineLevel="0" collapsed="false">
      <c r="A2289" s="1" t="n">
        <v>7616.7</v>
      </c>
      <c r="B2289" s="1" t="n">
        <v>251.33</v>
      </c>
      <c r="C2289" s="1" t="n">
        <v>125.3</v>
      </c>
      <c r="D2289" s="1" t="n">
        <v>-164.04</v>
      </c>
      <c r="E2289" s="1" t="n">
        <v>92.357</v>
      </c>
    </row>
    <row r="2290" customFormat="false" ht="12.75" hidden="false" customHeight="false" outlineLevel="0" collapsed="false">
      <c r="A2290" s="1" t="n">
        <v>7620</v>
      </c>
      <c r="B2290" s="1" t="n">
        <v>251.08</v>
      </c>
      <c r="C2290" s="1" t="n">
        <v>125.53</v>
      </c>
      <c r="D2290" s="1" t="n">
        <v>-166.29</v>
      </c>
      <c r="E2290" s="1" t="n">
        <v>32.143</v>
      </c>
    </row>
    <row r="2291" customFormat="false" ht="12.75" hidden="false" customHeight="false" outlineLevel="0" collapsed="false">
      <c r="A2291" s="1" t="n">
        <v>7623.3</v>
      </c>
      <c r="B2291" s="1" t="n">
        <v>250.65</v>
      </c>
      <c r="C2291" s="1" t="n">
        <v>125.36</v>
      </c>
      <c r="D2291" s="1" t="n">
        <v>-220.39</v>
      </c>
      <c r="E2291" s="1" t="n">
        <v>-9.9643</v>
      </c>
    </row>
    <row r="2292" customFormat="false" ht="12.75" hidden="false" customHeight="false" outlineLevel="0" collapsed="false">
      <c r="A2292" s="1" t="n">
        <v>7626.7</v>
      </c>
      <c r="B2292" s="1" t="n">
        <v>249.89</v>
      </c>
      <c r="C2292" s="1" t="n">
        <v>124.95</v>
      </c>
      <c r="D2292" s="1" t="n">
        <v>-278.14</v>
      </c>
      <c r="E2292" s="1" t="n">
        <v>2.1429</v>
      </c>
    </row>
    <row r="2293" customFormat="false" ht="12.75" hidden="false" customHeight="false" outlineLevel="0" collapsed="false">
      <c r="A2293" s="1" t="n">
        <v>7630</v>
      </c>
      <c r="B2293" s="1" t="n">
        <v>248.69</v>
      </c>
      <c r="C2293" s="1" t="n">
        <v>124.84</v>
      </c>
      <c r="D2293" s="1" t="n">
        <v>-312.43</v>
      </c>
      <c r="E2293" s="1" t="n">
        <v>52.929</v>
      </c>
    </row>
    <row r="2294" customFormat="false" ht="12.75" hidden="false" customHeight="false" outlineLevel="0" collapsed="false">
      <c r="A2294" s="1" t="n">
        <v>7633.3</v>
      </c>
      <c r="B2294" s="1" t="n">
        <v>247.09</v>
      </c>
      <c r="C2294" s="1" t="n">
        <v>125.05</v>
      </c>
      <c r="D2294" s="1" t="n">
        <v>-301.29</v>
      </c>
      <c r="E2294" s="1" t="n">
        <v>117.96</v>
      </c>
    </row>
    <row r="2295" customFormat="false" ht="12.75" hidden="false" customHeight="false" outlineLevel="0" collapsed="false">
      <c r="A2295" s="1" t="n">
        <v>7636.7</v>
      </c>
      <c r="B2295" s="1" t="n">
        <v>245.99</v>
      </c>
      <c r="C2295" s="1" t="n">
        <v>125.86</v>
      </c>
      <c r="D2295" s="1" t="n">
        <v>-251.68</v>
      </c>
      <c r="E2295" s="1" t="n">
        <v>168</v>
      </c>
    </row>
    <row r="2296" customFormat="false" ht="12.75" hidden="false" customHeight="false" outlineLevel="0" collapsed="false">
      <c r="A2296" s="1" t="n">
        <v>7640</v>
      </c>
      <c r="B2296" s="1" t="n">
        <v>245.4</v>
      </c>
      <c r="C2296" s="1" t="n">
        <v>126.81</v>
      </c>
      <c r="D2296" s="1" t="n">
        <v>-183.75</v>
      </c>
      <c r="E2296" s="1" t="n">
        <v>168</v>
      </c>
    </row>
    <row r="2297" customFormat="false" ht="12.75" hidden="false" customHeight="false" outlineLevel="0" collapsed="false">
      <c r="A2297" s="1" t="n">
        <v>7643.3</v>
      </c>
      <c r="B2297" s="1" t="n">
        <v>245.17</v>
      </c>
      <c r="C2297" s="1" t="n">
        <v>127.45</v>
      </c>
      <c r="D2297" s="1" t="n">
        <v>-135</v>
      </c>
      <c r="E2297" s="1" t="n">
        <v>124.82</v>
      </c>
    </row>
    <row r="2298" customFormat="false" ht="12.75" hidden="false" customHeight="false" outlineLevel="0" collapsed="false">
      <c r="A2298" s="1" t="n">
        <v>7646.7</v>
      </c>
      <c r="B2298" s="1" t="n">
        <v>244.97</v>
      </c>
      <c r="C2298" s="1" t="n">
        <v>127.85</v>
      </c>
      <c r="D2298" s="1" t="n">
        <v>-135.86</v>
      </c>
      <c r="E2298" s="1" t="n">
        <v>63.107</v>
      </c>
    </row>
    <row r="2299" customFormat="false" ht="12.75" hidden="false" customHeight="false" outlineLevel="0" collapsed="false">
      <c r="A2299" s="1" t="n">
        <v>7650</v>
      </c>
      <c r="B2299" s="1" t="n">
        <v>244.66</v>
      </c>
      <c r="C2299" s="1" t="n">
        <v>127.67</v>
      </c>
      <c r="D2299" s="1" t="n">
        <v>-185.14</v>
      </c>
      <c r="E2299" s="1" t="n">
        <v>21.857</v>
      </c>
    </row>
    <row r="2300" customFormat="false" ht="12.75" hidden="false" customHeight="false" outlineLevel="0" collapsed="false">
      <c r="A2300" s="1" t="n">
        <v>7653.3</v>
      </c>
      <c r="B2300" s="1" t="n">
        <v>243.92</v>
      </c>
      <c r="C2300" s="1" t="n">
        <v>127.38</v>
      </c>
      <c r="D2300" s="1" t="n">
        <v>-245.89</v>
      </c>
      <c r="E2300" s="1" t="n">
        <v>27.321</v>
      </c>
    </row>
    <row r="2301" customFormat="false" ht="12.75" hidden="false" customHeight="false" outlineLevel="0" collapsed="false">
      <c r="A2301" s="1" t="n">
        <v>7656.7</v>
      </c>
      <c r="B2301" s="1" t="n">
        <v>242.92</v>
      </c>
      <c r="C2301" s="1" t="n">
        <v>127.37</v>
      </c>
      <c r="D2301" s="1" t="n">
        <v>-281.14</v>
      </c>
      <c r="E2301" s="1" t="n">
        <v>76.179</v>
      </c>
    </row>
    <row r="2302" customFormat="false" ht="12.75" hidden="false" customHeight="false" outlineLevel="0" collapsed="false">
      <c r="A2302" s="1" t="n">
        <v>7660</v>
      </c>
      <c r="B2302" s="1" t="n">
        <v>241.49</v>
      </c>
      <c r="C2302" s="1" t="n">
        <v>127.7</v>
      </c>
      <c r="D2302" s="1" t="n">
        <v>-274.18</v>
      </c>
      <c r="E2302" s="1" t="n">
        <v>142.71</v>
      </c>
    </row>
    <row r="2303" customFormat="false" ht="12.75" hidden="false" customHeight="false" outlineLevel="0" collapsed="false">
      <c r="A2303" s="1" t="n">
        <v>7663.3</v>
      </c>
      <c r="B2303" s="1" t="n">
        <v>240.42</v>
      </c>
      <c r="C2303" s="1" t="n">
        <v>128.5</v>
      </c>
      <c r="D2303" s="1" t="n">
        <v>-227.89</v>
      </c>
      <c r="E2303" s="1" t="n">
        <v>185.79</v>
      </c>
    </row>
    <row r="2304" customFormat="false" ht="12.75" hidden="false" customHeight="false" outlineLevel="0" collapsed="false">
      <c r="A2304" s="1" t="n">
        <v>7666.7</v>
      </c>
      <c r="B2304" s="1" t="n">
        <v>239.86</v>
      </c>
      <c r="C2304" s="1" t="n">
        <v>129.56</v>
      </c>
      <c r="D2304" s="1" t="n">
        <v>-170.04</v>
      </c>
      <c r="E2304" s="1" t="n">
        <v>183.75</v>
      </c>
    </row>
    <row r="2305" customFormat="false" ht="12.75" hidden="false" customHeight="false" outlineLevel="0" collapsed="false">
      <c r="A2305" s="1" t="n">
        <v>7670</v>
      </c>
      <c r="B2305" s="1" t="n">
        <v>239.67</v>
      </c>
      <c r="C2305" s="1" t="n">
        <v>130.28</v>
      </c>
      <c r="D2305" s="1" t="n">
        <v>-120.64</v>
      </c>
      <c r="E2305" s="1" t="n">
        <v>138.21</v>
      </c>
    </row>
    <row r="2306" customFormat="false" ht="12.75" hidden="false" customHeight="false" outlineLevel="0" collapsed="false">
      <c r="A2306" s="1" t="n">
        <v>7673.3</v>
      </c>
      <c r="B2306" s="1" t="n">
        <v>239.54</v>
      </c>
      <c r="C2306" s="1" t="n">
        <v>130.6</v>
      </c>
      <c r="D2306" s="1" t="n">
        <v>-117.86</v>
      </c>
      <c r="E2306" s="1" t="n">
        <v>76.286</v>
      </c>
    </row>
    <row r="2307" customFormat="false" ht="12.75" hidden="false" customHeight="false" outlineLevel="0" collapsed="false">
      <c r="A2307" s="1" t="n">
        <v>7676.7</v>
      </c>
      <c r="B2307" s="1" t="n">
        <v>239.18</v>
      </c>
      <c r="C2307" s="1" t="n">
        <v>130.56</v>
      </c>
      <c r="D2307" s="1" t="n">
        <v>-166.39</v>
      </c>
      <c r="E2307" s="1" t="n">
        <v>29.143</v>
      </c>
    </row>
    <row r="2308" customFormat="false" ht="12.75" hidden="false" customHeight="false" outlineLevel="0" collapsed="false">
      <c r="A2308" s="1" t="n">
        <v>7680</v>
      </c>
      <c r="B2308" s="1" t="n">
        <v>238.67</v>
      </c>
      <c r="C2308" s="1" t="n">
        <v>130.28</v>
      </c>
      <c r="D2308" s="1" t="n">
        <v>-228.96</v>
      </c>
      <c r="E2308" s="1" t="n">
        <v>28.179</v>
      </c>
    </row>
    <row r="2309" customFormat="false" ht="12.75" hidden="false" customHeight="false" outlineLevel="0" collapsed="false">
      <c r="A2309" s="1" t="n">
        <v>7683.3</v>
      </c>
      <c r="B2309" s="1" t="n">
        <v>237.71</v>
      </c>
      <c r="C2309" s="1" t="n">
        <v>130.3</v>
      </c>
      <c r="D2309" s="1" t="n">
        <v>-267.21</v>
      </c>
      <c r="E2309" s="1" t="n">
        <v>79.286</v>
      </c>
    </row>
    <row r="2310" customFormat="false" ht="12.75" hidden="false" customHeight="false" outlineLevel="0" collapsed="false">
      <c r="A2310" s="1" t="n">
        <v>7686.7</v>
      </c>
      <c r="B2310" s="1" t="n">
        <v>236.28</v>
      </c>
      <c r="C2310" s="1" t="n">
        <v>130.56</v>
      </c>
      <c r="D2310" s="1" t="n">
        <v>-267.43</v>
      </c>
      <c r="E2310" s="1" t="n">
        <v>145.39</v>
      </c>
    </row>
    <row r="2311" customFormat="false" ht="12.75" hidden="false" customHeight="false" outlineLevel="0" collapsed="false">
      <c r="A2311" s="1" t="n">
        <v>7690</v>
      </c>
      <c r="B2311" s="1" t="n">
        <v>235.21</v>
      </c>
      <c r="C2311" s="1" t="n">
        <v>131.27</v>
      </c>
      <c r="D2311" s="1" t="n">
        <v>-231.43</v>
      </c>
      <c r="E2311" s="1" t="n">
        <v>190.07</v>
      </c>
    </row>
    <row r="2312" customFormat="false" ht="12.75" hidden="false" customHeight="false" outlineLevel="0" collapsed="false">
      <c r="A2312" s="1" t="n">
        <v>7693.3</v>
      </c>
      <c r="B2312" s="1" t="n">
        <v>234.67</v>
      </c>
      <c r="C2312" s="1" t="n">
        <v>132.5</v>
      </c>
      <c r="D2312" s="1" t="n">
        <v>-170.79</v>
      </c>
      <c r="E2312" s="1" t="n">
        <v>193.5</v>
      </c>
    </row>
    <row r="2313" customFormat="false" ht="12.75" hidden="false" customHeight="false" outlineLevel="0" collapsed="false">
      <c r="A2313" s="1" t="n">
        <v>7696.7</v>
      </c>
      <c r="B2313" s="1" t="n">
        <v>234.36</v>
      </c>
      <c r="C2313" s="1" t="n">
        <v>133.28</v>
      </c>
      <c r="D2313" s="1" t="n">
        <v>-123.86</v>
      </c>
      <c r="E2313" s="1" t="n">
        <v>155.57</v>
      </c>
    </row>
    <row r="2314" customFormat="false" ht="12.75" hidden="false" customHeight="false" outlineLevel="0" collapsed="false">
      <c r="A2314" s="1" t="n">
        <v>7700</v>
      </c>
      <c r="B2314" s="1" t="n">
        <v>234.24</v>
      </c>
      <c r="C2314" s="1" t="n">
        <v>133.56</v>
      </c>
      <c r="D2314" s="1" t="n">
        <v>-117.86</v>
      </c>
      <c r="E2314" s="1" t="n">
        <v>96.857</v>
      </c>
    </row>
    <row r="2315" customFormat="false" ht="12.75" hidden="false" customHeight="false" outlineLevel="0" collapsed="false">
      <c r="A2315" s="1" t="n">
        <v>7703.3</v>
      </c>
      <c r="B2315" s="1" t="n">
        <v>234.04</v>
      </c>
      <c r="C2315" s="1" t="n">
        <v>133.65</v>
      </c>
      <c r="D2315" s="1" t="n">
        <v>-163.18</v>
      </c>
      <c r="E2315" s="1" t="n">
        <v>48.107</v>
      </c>
    </row>
    <row r="2316" customFormat="false" ht="12.75" hidden="false" customHeight="false" outlineLevel="0" collapsed="false">
      <c r="A2316" s="1" t="n">
        <v>7706.7</v>
      </c>
      <c r="B2316" s="1" t="n">
        <v>233.35</v>
      </c>
      <c r="C2316" s="1" t="n">
        <v>133.46</v>
      </c>
      <c r="D2316" s="1" t="n">
        <v>-225</v>
      </c>
      <c r="E2316" s="1" t="n">
        <v>48.321</v>
      </c>
    </row>
    <row r="2317" customFormat="false" ht="12.75" hidden="false" customHeight="false" outlineLevel="0" collapsed="false">
      <c r="A2317" s="1" t="n">
        <v>7710</v>
      </c>
      <c r="B2317" s="1" t="n">
        <v>232.53</v>
      </c>
      <c r="C2317" s="1" t="n">
        <v>133.52</v>
      </c>
      <c r="D2317" s="1" t="n">
        <v>-272.04</v>
      </c>
      <c r="E2317" s="1" t="n">
        <v>99.107</v>
      </c>
    </row>
    <row r="2318" customFormat="false" ht="12.75" hidden="false" customHeight="false" outlineLevel="0" collapsed="false">
      <c r="A2318" s="1" t="n">
        <v>7713.3</v>
      </c>
      <c r="B2318" s="1" t="n">
        <v>231.11</v>
      </c>
      <c r="C2318" s="1" t="n">
        <v>133.87</v>
      </c>
      <c r="D2318" s="1" t="n">
        <v>-274.61</v>
      </c>
      <c r="E2318" s="1" t="n">
        <v>167.36</v>
      </c>
    </row>
    <row r="2319" customFormat="false" ht="12.75" hidden="false" customHeight="false" outlineLevel="0" collapsed="false">
      <c r="A2319" s="1" t="n">
        <v>7716.7</v>
      </c>
      <c r="B2319" s="1" t="n">
        <v>229.95</v>
      </c>
      <c r="C2319" s="1" t="n">
        <v>134.62</v>
      </c>
      <c r="D2319" s="1" t="n">
        <v>-232.5</v>
      </c>
      <c r="E2319" s="1" t="n">
        <v>210.86</v>
      </c>
    </row>
    <row r="2320" customFormat="false" ht="12.75" hidden="false" customHeight="false" outlineLevel="0" collapsed="false">
      <c r="A2320" s="1" t="n">
        <v>7720</v>
      </c>
      <c r="B2320" s="1" t="n">
        <v>229.25</v>
      </c>
      <c r="C2320" s="1" t="n">
        <v>135.86</v>
      </c>
      <c r="D2320" s="1" t="n">
        <v>-171.11</v>
      </c>
      <c r="E2320" s="1" t="n">
        <v>212.68</v>
      </c>
    </row>
    <row r="2321" customFormat="false" ht="12.75" hidden="false" customHeight="false" outlineLevel="0" collapsed="false">
      <c r="A2321" s="1" t="n">
        <v>7723.3</v>
      </c>
      <c r="B2321" s="1" t="n">
        <v>229.09</v>
      </c>
      <c r="C2321" s="1" t="n">
        <v>136.89</v>
      </c>
      <c r="D2321" s="1" t="n">
        <v>-118.82</v>
      </c>
      <c r="E2321" s="1" t="n">
        <v>176.46</v>
      </c>
    </row>
    <row r="2322" customFormat="false" ht="12.75" hidden="false" customHeight="false" outlineLevel="0" collapsed="false">
      <c r="A2322" s="1" t="n">
        <v>7726.7</v>
      </c>
      <c r="B2322" s="1" t="n">
        <v>229.03</v>
      </c>
      <c r="C2322" s="1" t="n">
        <v>137.11</v>
      </c>
      <c r="D2322" s="1" t="n">
        <v>-105.43</v>
      </c>
      <c r="E2322" s="1" t="n">
        <v>121.5</v>
      </c>
    </row>
    <row r="2323" customFormat="false" ht="12.75" hidden="false" customHeight="false" outlineLevel="0" collapsed="false">
      <c r="A2323" s="1" t="n">
        <v>7730</v>
      </c>
      <c r="B2323" s="1" t="n">
        <v>228.88</v>
      </c>
      <c r="C2323" s="1" t="n">
        <v>137.22</v>
      </c>
      <c r="D2323" s="1" t="n">
        <v>-146.46</v>
      </c>
      <c r="E2323" s="1" t="n">
        <v>74.464</v>
      </c>
    </row>
    <row r="2324" customFormat="false" ht="12.75" hidden="false" customHeight="false" outlineLevel="0" collapsed="false">
      <c r="A2324" s="1" t="n">
        <v>7733.3</v>
      </c>
      <c r="B2324" s="1" t="n">
        <v>228.2</v>
      </c>
      <c r="C2324" s="1" t="n">
        <v>137.21</v>
      </c>
      <c r="D2324" s="1" t="n">
        <v>-211.29</v>
      </c>
      <c r="E2324" s="1" t="n">
        <v>71.786</v>
      </c>
    </row>
    <row r="2325" customFormat="false" ht="12.75" hidden="false" customHeight="false" outlineLevel="0" collapsed="false">
      <c r="A2325" s="1" t="n">
        <v>7736.7</v>
      </c>
      <c r="B2325" s="1" t="n">
        <v>227.44</v>
      </c>
      <c r="C2325" s="1" t="n">
        <v>137.39</v>
      </c>
      <c r="D2325" s="1" t="n">
        <v>-260.25</v>
      </c>
      <c r="E2325" s="1" t="n">
        <v>125.36</v>
      </c>
    </row>
    <row r="2326" customFormat="false" ht="12.75" hidden="false" customHeight="false" outlineLevel="0" collapsed="false">
      <c r="A2326" s="1" t="n">
        <v>7740</v>
      </c>
      <c r="B2326" s="1" t="n">
        <v>226.07</v>
      </c>
      <c r="C2326" s="1" t="n">
        <v>137.81</v>
      </c>
      <c r="D2326" s="1" t="n">
        <v>-265.71</v>
      </c>
      <c r="E2326" s="1" t="n">
        <v>194.79</v>
      </c>
    </row>
    <row r="2327" customFormat="false" ht="12.75" hidden="false" customHeight="false" outlineLevel="0" collapsed="false">
      <c r="A2327" s="1" t="n">
        <v>7743.3</v>
      </c>
      <c r="B2327" s="1" t="n">
        <v>224.97</v>
      </c>
      <c r="C2327" s="1" t="n">
        <v>138.6</v>
      </c>
      <c r="D2327" s="1" t="n">
        <v>-222.86</v>
      </c>
      <c r="E2327" s="1" t="n">
        <v>247.18</v>
      </c>
    </row>
    <row r="2328" customFormat="false" ht="12.75" hidden="false" customHeight="false" outlineLevel="0" collapsed="false">
      <c r="A2328" s="1" t="n">
        <v>7746.7</v>
      </c>
      <c r="B2328" s="1" t="n">
        <v>224.25</v>
      </c>
      <c r="C2328" s="1" t="n">
        <v>139.89</v>
      </c>
      <c r="D2328" s="1" t="n">
        <v>-162.32</v>
      </c>
      <c r="E2328" s="1" t="n">
        <v>257.14</v>
      </c>
    </row>
    <row r="2329" customFormat="false" ht="12.75" hidden="false" customHeight="false" outlineLevel="0" collapsed="false">
      <c r="A2329" s="1" t="n">
        <v>7750</v>
      </c>
      <c r="B2329" s="1" t="n">
        <v>224.07</v>
      </c>
      <c r="C2329" s="1" t="n">
        <v>141.09</v>
      </c>
      <c r="D2329" s="1" t="n">
        <v>-107.89</v>
      </c>
      <c r="E2329" s="1" t="n">
        <v>222.54</v>
      </c>
    </row>
    <row r="2330" customFormat="false" ht="12.75" hidden="false" customHeight="false" outlineLevel="0" collapsed="false">
      <c r="A2330" s="1" t="n">
        <v>7753.3</v>
      </c>
      <c r="B2330" s="1" t="n">
        <v>224.12</v>
      </c>
      <c r="C2330" s="1" t="n">
        <v>141.74</v>
      </c>
      <c r="D2330" s="1" t="n">
        <v>-88.286</v>
      </c>
      <c r="E2330" s="1" t="n">
        <v>168.96</v>
      </c>
    </row>
    <row r="2331" customFormat="false" ht="12.75" hidden="false" customHeight="false" outlineLevel="0" collapsed="false">
      <c r="A2331" s="1" t="n">
        <v>7756.7</v>
      </c>
      <c r="B2331" s="1" t="n">
        <v>223.99</v>
      </c>
      <c r="C2331" s="1" t="n">
        <v>141.94</v>
      </c>
      <c r="D2331" s="1" t="n">
        <v>-117.86</v>
      </c>
      <c r="E2331" s="1" t="n">
        <v>116.25</v>
      </c>
    </row>
    <row r="2332" customFormat="false" ht="12.75" hidden="false" customHeight="false" outlineLevel="0" collapsed="false">
      <c r="A2332" s="1" t="n">
        <v>7760</v>
      </c>
      <c r="B2332" s="1" t="n">
        <v>223.41</v>
      </c>
      <c r="C2332" s="1" t="n">
        <v>141.89</v>
      </c>
      <c r="D2332" s="1" t="n">
        <v>-184.61</v>
      </c>
      <c r="E2332" s="1" t="n">
        <v>107.46</v>
      </c>
    </row>
    <row r="2333" customFormat="false" ht="12.75" hidden="false" customHeight="false" outlineLevel="0" collapsed="false">
      <c r="A2333" s="1" t="n">
        <v>7763.3</v>
      </c>
      <c r="B2333" s="1" t="n">
        <v>222.81</v>
      </c>
      <c r="C2333" s="1" t="n">
        <v>142.24</v>
      </c>
      <c r="D2333" s="1" t="n">
        <v>-232.82</v>
      </c>
      <c r="E2333" s="1" t="n">
        <v>149.46</v>
      </c>
    </row>
    <row r="2334" customFormat="false" ht="12.75" hidden="false" customHeight="false" outlineLevel="0" collapsed="false">
      <c r="A2334" s="1" t="n">
        <v>7766.7</v>
      </c>
      <c r="B2334" s="1" t="n">
        <v>221.66</v>
      </c>
      <c r="C2334" s="1" t="n">
        <v>142.69</v>
      </c>
      <c r="D2334" s="1" t="n">
        <v>-237.21</v>
      </c>
      <c r="E2334" s="1" t="n">
        <v>227.46</v>
      </c>
    </row>
    <row r="2335" customFormat="false" ht="12.75" hidden="false" customHeight="false" outlineLevel="0" collapsed="false">
      <c r="A2335" s="1" t="n">
        <v>7770</v>
      </c>
      <c r="B2335" s="1" t="n">
        <v>220.36</v>
      </c>
      <c r="C2335" s="1" t="n">
        <v>143.7</v>
      </c>
      <c r="D2335" s="1" t="n">
        <v>-197.79</v>
      </c>
      <c r="E2335" s="1" t="n">
        <v>286.61</v>
      </c>
    </row>
    <row r="2336" customFormat="false" ht="12.75" hidden="false" customHeight="false" outlineLevel="0" collapsed="false">
      <c r="A2336" s="1" t="n">
        <v>7773.3</v>
      </c>
      <c r="B2336" s="1" t="n">
        <v>219.88</v>
      </c>
      <c r="C2336" s="1" t="n">
        <v>144.95</v>
      </c>
      <c r="D2336" s="1" t="n">
        <v>-141.64</v>
      </c>
      <c r="E2336" s="1" t="n">
        <v>298.61</v>
      </c>
    </row>
    <row r="2337" customFormat="false" ht="12.75" hidden="false" customHeight="false" outlineLevel="0" collapsed="false">
      <c r="A2337" s="1" t="n">
        <v>7776.7</v>
      </c>
      <c r="B2337" s="1" t="n">
        <v>219.78</v>
      </c>
      <c r="C2337" s="1" t="n">
        <v>146.49</v>
      </c>
      <c r="D2337" s="1" t="n">
        <v>-81.429</v>
      </c>
      <c r="E2337" s="1" t="n">
        <v>259.5</v>
      </c>
    </row>
    <row r="2338" customFormat="false" ht="12.75" hidden="false" customHeight="false" outlineLevel="0" collapsed="false">
      <c r="A2338" s="1" t="n">
        <v>7780</v>
      </c>
      <c r="B2338" s="1" t="n">
        <v>219.87</v>
      </c>
      <c r="C2338" s="1" t="n">
        <v>147.22</v>
      </c>
      <c r="D2338" s="1" t="n">
        <v>-52.5</v>
      </c>
      <c r="E2338" s="1" t="n">
        <v>201.21</v>
      </c>
    </row>
    <row r="2339" customFormat="false" ht="12.75" hidden="false" customHeight="false" outlineLevel="0" collapsed="false">
      <c r="A2339" s="1" t="n">
        <v>7783.3</v>
      </c>
      <c r="B2339" s="1" t="n">
        <v>219.79</v>
      </c>
      <c r="C2339" s="1" t="n">
        <v>147.58</v>
      </c>
      <c r="D2339" s="1" t="n">
        <v>-80.679</v>
      </c>
      <c r="E2339" s="1" t="n">
        <v>143.04</v>
      </c>
    </row>
    <row r="2340" customFormat="false" ht="12.75" hidden="false" customHeight="false" outlineLevel="0" collapsed="false">
      <c r="A2340" s="1" t="n">
        <v>7786.7</v>
      </c>
      <c r="B2340" s="1" t="n">
        <v>219.51</v>
      </c>
      <c r="C2340" s="1" t="n">
        <v>147.42</v>
      </c>
      <c r="D2340" s="1" t="n">
        <v>-138.54</v>
      </c>
      <c r="E2340" s="1" t="n">
        <v>117.75</v>
      </c>
    </row>
    <row r="2341" customFormat="false" ht="12.75" hidden="false" customHeight="false" outlineLevel="0" collapsed="false">
      <c r="A2341" s="1" t="n">
        <v>7790</v>
      </c>
      <c r="B2341" s="1" t="n">
        <v>218.97</v>
      </c>
      <c r="C2341" s="1" t="n">
        <v>147.95</v>
      </c>
      <c r="D2341" s="1" t="n">
        <v>-189.75</v>
      </c>
      <c r="E2341" s="1" t="n">
        <v>153</v>
      </c>
    </row>
    <row r="2342" customFormat="false" ht="12.75" hidden="false" customHeight="false" outlineLevel="0" collapsed="false">
      <c r="A2342" s="1" t="n">
        <v>7793.3</v>
      </c>
      <c r="B2342" s="1" t="n">
        <v>218.03</v>
      </c>
      <c r="C2342" s="1" t="n">
        <v>148.36</v>
      </c>
      <c r="D2342" s="1" t="n">
        <v>-198.64</v>
      </c>
      <c r="E2342" s="1" t="n">
        <v>224.36</v>
      </c>
    </row>
    <row r="2343" customFormat="false" ht="12.75" hidden="false" customHeight="false" outlineLevel="0" collapsed="false">
      <c r="A2343" s="1" t="n">
        <v>7796.7</v>
      </c>
      <c r="B2343" s="1" t="n">
        <v>216.97</v>
      </c>
      <c r="C2343" s="1" t="n">
        <v>149.27</v>
      </c>
      <c r="D2343" s="1" t="n">
        <v>-160.82</v>
      </c>
      <c r="E2343" s="1" t="n">
        <v>291.64</v>
      </c>
    </row>
    <row r="2344" customFormat="false" ht="12.75" hidden="false" customHeight="false" outlineLevel="0" collapsed="false">
      <c r="A2344" s="1" t="n">
        <v>7800</v>
      </c>
      <c r="B2344" s="1" t="n">
        <v>216.34</v>
      </c>
      <c r="C2344" s="1" t="n">
        <v>150.54</v>
      </c>
      <c r="D2344" s="1" t="n">
        <v>-102.21</v>
      </c>
      <c r="E2344" s="1" t="n">
        <v>307.71</v>
      </c>
    </row>
    <row r="2345" customFormat="false" ht="12.75" hidden="false" customHeight="false" outlineLevel="0" collapsed="false">
      <c r="A2345" s="1" t="n">
        <v>7803.3</v>
      </c>
      <c r="B2345" s="1" t="n">
        <v>216.39</v>
      </c>
      <c r="C2345" s="1" t="n">
        <v>152.04</v>
      </c>
      <c r="D2345" s="1" t="n">
        <v>-36.857</v>
      </c>
      <c r="E2345" s="1" t="n">
        <v>276.11</v>
      </c>
    </row>
    <row r="2346" customFormat="false" ht="12.75" hidden="false" customHeight="false" outlineLevel="0" collapsed="false">
      <c r="A2346" s="1" t="n">
        <v>7806.7</v>
      </c>
      <c r="B2346" s="1" t="n">
        <v>216.79</v>
      </c>
      <c r="C2346" s="1" t="n">
        <v>153.04</v>
      </c>
      <c r="D2346" s="1" t="n">
        <v>-6.6429</v>
      </c>
      <c r="E2346" s="1" t="n">
        <v>216.54</v>
      </c>
    </row>
    <row r="2347" customFormat="false" ht="12.75" hidden="false" customHeight="false" outlineLevel="0" collapsed="false">
      <c r="A2347" s="1" t="n">
        <v>7810</v>
      </c>
      <c r="B2347" s="1" t="n">
        <v>216.81</v>
      </c>
      <c r="C2347" s="1" t="n">
        <v>153.48</v>
      </c>
      <c r="D2347" s="1" t="n">
        <v>-23.143</v>
      </c>
      <c r="E2347" s="1" t="n">
        <v>155.68</v>
      </c>
    </row>
    <row r="2348" customFormat="false" ht="12.75" hidden="false" customHeight="false" outlineLevel="0" collapsed="false">
      <c r="A2348" s="1" t="n">
        <v>7813.3</v>
      </c>
      <c r="B2348" s="1" t="n">
        <v>216.84</v>
      </c>
      <c r="C2348" s="1" t="n">
        <v>153.31</v>
      </c>
      <c r="D2348" s="1" t="n">
        <v>-80.679</v>
      </c>
      <c r="E2348" s="1" t="n">
        <v>125.36</v>
      </c>
    </row>
    <row r="2349" customFormat="false" ht="12.75" hidden="false" customHeight="false" outlineLevel="0" collapsed="false">
      <c r="A2349" s="1" t="n">
        <v>7816.7</v>
      </c>
      <c r="B2349" s="1" t="n">
        <v>216.29</v>
      </c>
      <c r="C2349" s="1" t="n">
        <v>153.68</v>
      </c>
      <c r="D2349" s="1" t="n">
        <v>-143.04</v>
      </c>
      <c r="E2349" s="1" t="n">
        <v>148.39</v>
      </c>
    </row>
    <row r="2350" customFormat="false" ht="12.75" hidden="false" customHeight="false" outlineLevel="0" collapsed="false">
      <c r="A2350" s="1" t="n">
        <v>7820</v>
      </c>
      <c r="B2350" s="1" t="n">
        <v>215.67</v>
      </c>
      <c r="C2350" s="1" t="n">
        <v>154.2</v>
      </c>
      <c r="D2350" s="1" t="n">
        <v>-160.5</v>
      </c>
      <c r="E2350" s="1" t="n">
        <v>218.36</v>
      </c>
    </row>
    <row r="2351" customFormat="false" ht="12.75" hidden="false" customHeight="false" outlineLevel="0" collapsed="false">
      <c r="A2351" s="1" t="n">
        <v>7823.3</v>
      </c>
      <c r="B2351" s="1" t="n">
        <v>214.8</v>
      </c>
      <c r="C2351" s="1" t="n">
        <v>155.1</v>
      </c>
      <c r="D2351" s="1" t="n">
        <v>-136.39</v>
      </c>
      <c r="E2351" s="1" t="n">
        <v>290.36</v>
      </c>
    </row>
    <row r="2352" customFormat="false" ht="12.75" hidden="false" customHeight="false" outlineLevel="0" collapsed="false">
      <c r="A2352" s="1" t="n">
        <v>7826.7</v>
      </c>
      <c r="B2352" s="1" t="n">
        <v>214.07</v>
      </c>
      <c r="C2352" s="1" t="n">
        <v>156.28</v>
      </c>
      <c r="D2352" s="1" t="n">
        <v>-81</v>
      </c>
      <c r="E2352" s="1" t="n">
        <v>311.89</v>
      </c>
    </row>
    <row r="2353" customFormat="false" ht="12.75" hidden="false" customHeight="false" outlineLevel="0" collapsed="false">
      <c r="A2353" s="1" t="n">
        <v>7830</v>
      </c>
      <c r="B2353" s="1" t="n">
        <v>214.16</v>
      </c>
      <c r="C2353" s="1" t="n">
        <v>157.82</v>
      </c>
      <c r="D2353" s="1" t="n">
        <v>-22.071</v>
      </c>
      <c r="E2353" s="1" t="n">
        <v>278.14</v>
      </c>
    </row>
    <row r="2354" customFormat="false" ht="12.75" hidden="false" customHeight="false" outlineLevel="0" collapsed="false">
      <c r="A2354" s="1" t="n">
        <v>7833.3</v>
      </c>
      <c r="B2354" s="1" t="n">
        <v>214.55</v>
      </c>
      <c r="C2354" s="1" t="n">
        <v>158.89</v>
      </c>
      <c r="D2354" s="1" t="n">
        <v>8.7857</v>
      </c>
      <c r="E2354" s="1" t="n">
        <v>216.11</v>
      </c>
    </row>
    <row r="2355" customFormat="false" ht="12.75" hidden="false" customHeight="false" outlineLevel="0" collapsed="false">
      <c r="A2355" s="1" t="n">
        <v>7836.7</v>
      </c>
      <c r="B2355" s="1" t="n">
        <v>214.73</v>
      </c>
      <c r="C2355" s="1" t="n">
        <v>159.35</v>
      </c>
      <c r="D2355" s="1" t="n">
        <v>-0.21429</v>
      </c>
      <c r="E2355" s="1" t="n">
        <v>153.96</v>
      </c>
    </row>
    <row r="2356" customFormat="false" ht="12.75" hidden="false" customHeight="false" outlineLevel="0" collapsed="false">
      <c r="A2356" s="1" t="n">
        <v>7840</v>
      </c>
      <c r="B2356" s="1" t="n">
        <v>214.87</v>
      </c>
      <c r="C2356" s="1" t="n">
        <v>159.15</v>
      </c>
      <c r="D2356" s="1" t="n">
        <v>-61.286</v>
      </c>
      <c r="E2356" s="1" t="n">
        <v>117.32</v>
      </c>
    </row>
    <row r="2357" customFormat="false" ht="12.75" hidden="false" customHeight="false" outlineLevel="0" collapsed="false">
      <c r="A2357" s="1" t="n">
        <v>7843.3</v>
      </c>
      <c r="B2357" s="1" t="n">
        <v>214.35</v>
      </c>
      <c r="C2357" s="1" t="n">
        <v>159.4</v>
      </c>
      <c r="D2357" s="1" t="n">
        <v>-128.04</v>
      </c>
      <c r="E2357" s="1" t="n">
        <v>138.21</v>
      </c>
    </row>
    <row r="2358" customFormat="false" ht="12.75" hidden="false" customHeight="false" outlineLevel="0" collapsed="false">
      <c r="A2358" s="1" t="n">
        <v>7846.7</v>
      </c>
      <c r="B2358" s="1" t="n">
        <v>213.83</v>
      </c>
      <c r="C2358" s="1" t="n">
        <v>159.93</v>
      </c>
      <c r="D2358" s="1" t="n">
        <v>-152.79</v>
      </c>
      <c r="E2358" s="1" t="n">
        <v>202.39</v>
      </c>
    </row>
    <row r="2359" customFormat="false" ht="12.75" hidden="false" customHeight="false" outlineLevel="0" collapsed="false">
      <c r="A2359" s="1" t="n">
        <v>7850</v>
      </c>
      <c r="B2359" s="1" t="n">
        <v>212.86</v>
      </c>
      <c r="C2359" s="1" t="n">
        <v>160.76</v>
      </c>
      <c r="D2359" s="1" t="n">
        <v>-132</v>
      </c>
      <c r="E2359" s="1" t="n">
        <v>275.04</v>
      </c>
    </row>
    <row r="2360" customFormat="false" ht="12.75" hidden="false" customHeight="false" outlineLevel="0" collapsed="false">
      <c r="A2360" s="1" t="n">
        <v>7853.3</v>
      </c>
      <c r="B2360" s="1" t="n">
        <v>212.16</v>
      </c>
      <c r="C2360" s="1" t="n">
        <v>161.99</v>
      </c>
      <c r="D2360" s="1" t="n">
        <v>-75.75</v>
      </c>
      <c r="E2360" s="1" t="n">
        <v>301.5</v>
      </c>
    </row>
    <row r="2361" customFormat="false" ht="12.75" hidden="false" customHeight="false" outlineLevel="0" collapsed="false">
      <c r="A2361" s="1" t="n">
        <v>7856.7</v>
      </c>
      <c r="B2361" s="1" t="n">
        <v>212.28</v>
      </c>
      <c r="C2361" s="1" t="n">
        <v>163.3</v>
      </c>
      <c r="D2361" s="1" t="n">
        <v>-17.571</v>
      </c>
      <c r="E2361" s="1" t="n">
        <v>274.39</v>
      </c>
    </row>
    <row r="2362" customFormat="false" ht="12.75" hidden="false" customHeight="false" outlineLevel="0" collapsed="false">
      <c r="A2362" s="1" t="n">
        <v>7860</v>
      </c>
      <c r="B2362" s="1" t="n">
        <v>212.7</v>
      </c>
      <c r="C2362" s="1" t="n">
        <v>164.42</v>
      </c>
      <c r="D2362" s="1" t="n">
        <v>25.821</v>
      </c>
      <c r="E2362" s="1" t="n">
        <v>215.57</v>
      </c>
    </row>
    <row r="2363" customFormat="false" ht="12.75" hidden="false" customHeight="false" outlineLevel="0" collapsed="false">
      <c r="A2363" s="1" t="n">
        <v>7863.3</v>
      </c>
      <c r="B2363" s="1" t="n">
        <v>212.94</v>
      </c>
      <c r="C2363" s="1" t="n">
        <v>164.94</v>
      </c>
      <c r="D2363" s="1" t="n">
        <v>15</v>
      </c>
      <c r="E2363" s="1" t="n">
        <v>155.36</v>
      </c>
    </row>
    <row r="2364" customFormat="false" ht="12.75" hidden="false" customHeight="false" outlineLevel="0" collapsed="false">
      <c r="A2364" s="1" t="n">
        <v>7866.7</v>
      </c>
      <c r="B2364" s="1" t="n">
        <v>213.05</v>
      </c>
      <c r="C2364" s="1" t="n">
        <v>164.87</v>
      </c>
      <c r="D2364" s="1" t="n">
        <v>-45.643</v>
      </c>
      <c r="E2364" s="1" t="n">
        <v>122.36</v>
      </c>
    </row>
    <row r="2365" customFormat="false" ht="12.75" hidden="false" customHeight="false" outlineLevel="0" collapsed="false">
      <c r="A2365" s="1" t="n">
        <v>7870</v>
      </c>
      <c r="B2365" s="1" t="n">
        <v>212.85</v>
      </c>
      <c r="C2365" s="1" t="n">
        <v>165</v>
      </c>
      <c r="D2365" s="1" t="n">
        <v>-108.96</v>
      </c>
      <c r="E2365" s="1" t="n">
        <v>141.96</v>
      </c>
    </row>
    <row r="2366" customFormat="false" ht="12.75" hidden="false" customHeight="false" outlineLevel="0" collapsed="false">
      <c r="A2366" s="1" t="n">
        <v>7873.3</v>
      </c>
      <c r="B2366" s="1" t="n">
        <v>212.13</v>
      </c>
      <c r="C2366" s="1" t="n">
        <v>165.54</v>
      </c>
      <c r="D2366" s="1" t="n">
        <v>-131.25</v>
      </c>
      <c r="E2366" s="1" t="n">
        <v>206.04</v>
      </c>
    </row>
    <row r="2367" customFormat="false" ht="12.75" hidden="false" customHeight="false" outlineLevel="0" collapsed="false">
      <c r="A2367" s="1" t="n">
        <v>7876.7</v>
      </c>
      <c r="B2367" s="1" t="n">
        <v>211.27</v>
      </c>
      <c r="C2367" s="1" t="n">
        <v>166.34</v>
      </c>
      <c r="D2367" s="1" t="n">
        <v>-117.54</v>
      </c>
      <c r="E2367" s="1" t="n">
        <v>281.57</v>
      </c>
    </row>
    <row r="2368" customFormat="false" ht="12.75" hidden="false" customHeight="false" outlineLevel="0" collapsed="false">
      <c r="A2368" s="1" t="n">
        <v>7880</v>
      </c>
      <c r="B2368" s="1" t="n">
        <v>210.73</v>
      </c>
      <c r="C2368" s="1" t="n">
        <v>167.68</v>
      </c>
      <c r="D2368" s="1" t="n">
        <v>-66.964</v>
      </c>
      <c r="E2368" s="1" t="n">
        <v>321.21</v>
      </c>
    </row>
    <row r="2369" customFormat="false" ht="12.75" hidden="false" customHeight="false" outlineLevel="0" collapsed="false">
      <c r="A2369" s="1" t="n">
        <v>7883.3</v>
      </c>
      <c r="B2369" s="1" t="n">
        <v>210.93</v>
      </c>
      <c r="C2369" s="1" t="n">
        <v>169.03</v>
      </c>
      <c r="D2369" s="1" t="n">
        <v>1.1786</v>
      </c>
      <c r="E2369" s="1" t="n">
        <v>299.79</v>
      </c>
    </row>
    <row r="2370" customFormat="false" ht="12.75" hidden="false" customHeight="false" outlineLevel="0" collapsed="false">
      <c r="A2370" s="1" t="n">
        <v>7886.7</v>
      </c>
      <c r="B2370" s="1" t="n">
        <v>211.14</v>
      </c>
      <c r="C2370" s="1" t="n">
        <v>170.23</v>
      </c>
      <c r="D2370" s="1" t="n">
        <v>40.5</v>
      </c>
      <c r="E2370" s="1" t="n">
        <v>245.04</v>
      </c>
    </row>
    <row r="2371" customFormat="false" ht="12.75" hidden="false" customHeight="false" outlineLevel="0" collapsed="false">
      <c r="A2371" s="1" t="n">
        <v>7890</v>
      </c>
      <c r="B2371" s="1" t="n">
        <v>211.54</v>
      </c>
      <c r="C2371" s="1" t="n">
        <v>170.97</v>
      </c>
      <c r="D2371" s="1" t="n">
        <v>29.893</v>
      </c>
      <c r="E2371" s="1" t="n">
        <v>187.29</v>
      </c>
    </row>
    <row r="2372" customFormat="false" ht="12.75" hidden="false" customHeight="false" outlineLevel="0" collapsed="false">
      <c r="A2372" s="1" t="n">
        <v>7893.3</v>
      </c>
      <c r="B2372" s="1" t="n">
        <v>211.85</v>
      </c>
      <c r="C2372" s="1" t="n">
        <v>170.93</v>
      </c>
      <c r="D2372" s="1" t="n">
        <v>-25.286</v>
      </c>
      <c r="E2372" s="1" t="n">
        <v>153.54</v>
      </c>
    </row>
    <row r="2373" customFormat="false" ht="12.75" hidden="false" customHeight="false" outlineLevel="0" collapsed="false">
      <c r="A2373" s="1" t="n">
        <v>7896.7</v>
      </c>
      <c r="B2373" s="1" t="n">
        <v>211.58</v>
      </c>
      <c r="C2373" s="1" t="n">
        <v>171.15</v>
      </c>
      <c r="D2373" s="1" t="n">
        <v>-81.964</v>
      </c>
      <c r="E2373" s="1" t="n">
        <v>168.32</v>
      </c>
    </row>
    <row r="2374" customFormat="false" ht="12.75" hidden="false" customHeight="false" outlineLevel="0" collapsed="false">
      <c r="A2374" s="1" t="n">
        <v>7900</v>
      </c>
      <c r="B2374" s="1" t="n">
        <v>210.99</v>
      </c>
      <c r="C2374" s="1" t="n">
        <v>171.86</v>
      </c>
      <c r="D2374" s="1" t="n">
        <v>-114.43</v>
      </c>
      <c r="E2374" s="1" t="n">
        <v>228.54</v>
      </c>
    </row>
    <row r="2375" customFormat="false" ht="12.75" hidden="false" customHeight="false" outlineLevel="0" collapsed="false">
      <c r="A2375" s="1" t="n">
        <v>7903.3</v>
      </c>
      <c r="B2375" s="1" t="n">
        <v>210.23</v>
      </c>
      <c r="C2375" s="1" t="n">
        <v>172.66</v>
      </c>
      <c r="D2375" s="1" t="n">
        <v>-104.14</v>
      </c>
      <c r="E2375" s="1" t="n">
        <v>305.04</v>
      </c>
    </row>
    <row r="2376" customFormat="false" ht="12.75" hidden="false" customHeight="false" outlineLevel="0" collapsed="false">
      <c r="A2376" s="1" t="n">
        <v>7906.7</v>
      </c>
      <c r="B2376" s="1" t="n">
        <v>209.75</v>
      </c>
      <c r="C2376" s="1" t="n">
        <v>174.03</v>
      </c>
      <c r="D2376" s="1" t="n">
        <v>-48.107</v>
      </c>
      <c r="E2376" s="1" t="n">
        <v>335.79</v>
      </c>
    </row>
    <row r="2377" customFormat="false" ht="12.75" hidden="false" customHeight="false" outlineLevel="0" collapsed="false">
      <c r="A2377" s="1" t="n">
        <v>7910</v>
      </c>
      <c r="B2377" s="1" t="n">
        <v>209.83</v>
      </c>
      <c r="C2377" s="1" t="n">
        <v>175.51</v>
      </c>
      <c r="D2377" s="1" t="n">
        <v>15.857</v>
      </c>
      <c r="E2377" s="1" t="n">
        <v>306.11</v>
      </c>
    </row>
    <row r="2378" customFormat="false" ht="12.75" hidden="false" customHeight="false" outlineLevel="0" collapsed="false">
      <c r="A2378" s="1" t="n">
        <v>7913.3</v>
      </c>
      <c r="B2378" s="1" t="n">
        <v>210.19</v>
      </c>
      <c r="C2378" s="1" t="n">
        <v>176.79</v>
      </c>
      <c r="D2378" s="1" t="n">
        <v>58.286</v>
      </c>
      <c r="E2378" s="1" t="n">
        <v>258.32</v>
      </c>
    </row>
    <row r="2379" customFormat="false" ht="12.75" hidden="false" customHeight="false" outlineLevel="0" collapsed="false">
      <c r="A2379" s="1" t="n">
        <v>7916.7</v>
      </c>
      <c r="B2379" s="1" t="n">
        <v>210.75</v>
      </c>
      <c r="C2379" s="1" t="n">
        <v>177.36</v>
      </c>
      <c r="D2379" s="1" t="n">
        <v>56.143</v>
      </c>
      <c r="E2379" s="1" t="n">
        <v>197.36</v>
      </c>
    </row>
    <row r="2380" customFormat="false" ht="12.75" hidden="false" customHeight="false" outlineLevel="0" collapsed="false">
      <c r="A2380" s="1" t="n">
        <v>7920</v>
      </c>
      <c r="B2380" s="1" t="n">
        <v>210.99</v>
      </c>
      <c r="C2380" s="1" t="n">
        <v>177.33</v>
      </c>
      <c r="D2380" s="1" t="n">
        <v>10.179</v>
      </c>
      <c r="E2380" s="1" t="n">
        <v>159.21</v>
      </c>
    </row>
    <row r="2381" customFormat="false" ht="12.75" hidden="false" customHeight="false" outlineLevel="0" collapsed="false">
      <c r="A2381" s="1" t="n">
        <v>7923.3</v>
      </c>
      <c r="B2381" s="1" t="n">
        <v>210.91</v>
      </c>
      <c r="C2381" s="1" t="n">
        <v>177.88</v>
      </c>
      <c r="D2381" s="1" t="n">
        <v>-47.571</v>
      </c>
      <c r="E2381" s="1" t="n">
        <v>175.93</v>
      </c>
    </row>
    <row r="2382" customFormat="false" ht="12.75" hidden="false" customHeight="false" outlineLevel="0" collapsed="false">
      <c r="A2382" s="1" t="n">
        <v>7926.7</v>
      </c>
      <c r="B2382" s="1" t="n">
        <v>210.51</v>
      </c>
      <c r="C2382" s="1" t="n">
        <v>178.41</v>
      </c>
      <c r="D2382" s="1" t="n">
        <v>-78.107</v>
      </c>
      <c r="E2382" s="1" t="n">
        <v>243.64</v>
      </c>
    </row>
    <row r="2383" customFormat="false" ht="12.75" hidden="false" customHeight="false" outlineLevel="0" collapsed="false">
      <c r="A2383" s="1" t="n">
        <v>7930</v>
      </c>
      <c r="B2383" s="1" t="n">
        <v>209.88</v>
      </c>
      <c r="C2383" s="1" t="n">
        <v>179.21</v>
      </c>
      <c r="D2383" s="1" t="n">
        <v>-58.393</v>
      </c>
      <c r="E2383" s="1" t="n">
        <v>318.54</v>
      </c>
    </row>
    <row r="2384" customFormat="false" ht="12.75" hidden="false" customHeight="false" outlineLevel="0" collapsed="false">
      <c r="A2384" s="1" t="n">
        <v>7933.3</v>
      </c>
      <c r="B2384" s="1" t="n">
        <v>209.45</v>
      </c>
      <c r="C2384" s="1" t="n">
        <v>180.67</v>
      </c>
      <c r="D2384" s="1" t="n">
        <v>-3.1071</v>
      </c>
      <c r="E2384" s="1" t="n">
        <v>341.46</v>
      </c>
    </row>
    <row r="2385" customFormat="false" ht="12.75" hidden="false" customHeight="false" outlineLevel="0" collapsed="false">
      <c r="A2385" s="1" t="n">
        <v>7936.7</v>
      </c>
      <c r="B2385" s="1" t="n">
        <v>209.69</v>
      </c>
      <c r="C2385" s="1" t="n">
        <v>182.27</v>
      </c>
      <c r="D2385" s="1" t="n">
        <v>67.714</v>
      </c>
      <c r="E2385" s="1" t="n">
        <v>323.04</v>
      </c>
    </row>
    <row r="2386" customFormat="false" ht="12.75" hidden="false" customHeight="false" outlineLevel="0" collapsed="false">
      <c r="A2386" s="1" t="n">
        <v>7940</v>
      </c>
      <c r="B2386" s="1" t="n">
        <v>210.34</v>
      </c>
      <c r="C2386" s="1" t="n">
        <v>183.56</v>
      </c>
      <c r="D2386" s="1" t="n">
        <v>115.5</v>
      </c>
      <c r="E2386" s="1" t="n">
        <v>274.61</v>
      </c>
    </row>
    <row r="2387" customFormat="false" ht="12.75" hidden="false" customHeight="false" outlineLevel="0" collapsed="false">
      <c r="A2387" s="1" t="n">
        <v>7943.3</v>
      </c>
      <c r="B2387" s="1" t="n">
        <v>210.99</v>
      </c>
      <c r="C2387" s="1" t="n">
        <v>184.05</v>
      </c>
      <c r="D2387" s="1" t="n">
        <v>116.04</v>
      </c>
      <c r="E2387" s="1" t="n">
        <v>209.79</v>
      </c>
    </row>
    <row r="2388" customFormat="false" ht="12.75" hidden="false" customHeight="false" outlineLevel="0" collapsed="false">
      <c r="A2388" s="1" t="n">
        <v>7946.7</v>
      </c>
      <c r="B2388" s="1" t="n">
        <v>211.58</v>
      </c>
      <c r="C2388" s="1" t="n">
        <v>184.27</v>
      </c>
      <c r="D2388" s="1" t="n">
        <v>69.75</v>
      </c>
      <c r="E2388" s="1" t="n">
        <v>167.36</v>
      </c>
    </row>
    <row r="2389" customFormat="false" ht="12.75" hidden="false" customHeight="false" outlineLevel="0" collapsed="false">
      <c r="A2389" s="1" t="n">
        <v>7950</v>
      </c>
      <c r="B2389" s="1" t="n">
        <v>211.62</v>
      </c>
      <c r="C2389" s="1" t="n">
        <v>184.76</v>
      </c>
      <c r="D2389" s="1" t="n">
        <v>11.036</v>
      </c>
      <c r="E2389" s="1" t="n">
        <v>179.57</v>
      </c>
    </row>
    <row r="2390" customFormat="false" ht="12.75" hidden="false" customHeight="false" outlineLevel="0" collapsed="false">
      <c r="A2390" s="1" t="n">
        <v>7953.3</v>
      </c>
      <c r="B2390" s="1" t="n">
        <v>211.36</v>
      </c>
      <c r="C2390" s="1" t="n">
        <v>185.3</v>
      </c>
      <c r="D2390" s="1" t="n">
        <v>-22.071</v>
      </c>
      <c r="E2390" s="1" t="n">
        <v>241.39</v>
      </c>
    </row>
    <row r="2391" customFormat="false" ht="12.75" hidden="false" customHeight="false" outlineLevel="0" collapsed="false">
      <c r="A2391" s="1" t="n">
        <v>7956.7</v>
      </c>
      <c r="B2391" s="1" t="n">
        <v>210.97</v>
      </c>
      <c r="C2391" s="1" t="n">
        <v>186.08</v>
      </c>
      <c r="D2391" s="1" t="n">
        <v>-7.3929</v>
      </c>
      <c r="E2391" s="1" t="n">
        <v>301.61</v>
      </c>
    </row>
    <row r="2392" customFormat="false" ht="12.75" hidden="false" customHeight="false" outlineLevel="0" collapsed="false">
      <c r="A2392" s="1" t="n">
        <v>7960</v>
      </c>
      <c r="B2392" s="1" t="n">
        <v>210.77</v>
      </c>
      <c r="C2392" s="1" t="n">
        <v>187.45</v>
      </c>
      <c r="D2392" s="1" t="n">
        <v>46.714</v>
      </c>
      <c r="E2392" s="1" t="n">
        <v>324.32</v>
      </c>
    </row>
    <row r="2393" customFormat="false" ht="12.75" hidden="false" customHeight="false" outlineLevel="0" collapsed="false">
      <c r="A2393" s="1" t="n">
        <v>7963.3</v>
      </c>
      <c r="B2393" s="1" t="n">
        <v>211.06</v>
      </c>
      <c r="C2393" s="1" t="n">
        <v>189</v>
      </c>
      <c r="D2393" s="1" t="n">
        <v>105.64</v>
      </c>
      <c r="E2393" s="1" t="n">
        <v>309.11</v>
      </c>
    </row>
    <row r="2394" customFormat="false" ht="12.75" hidden="false" customHeight="false" outlineLevel="0" collapsed="false">
      <c r="A2394" s="1" t="n">
        <v>7966.7</v>
      </c>
      <c r="B2394" s="1" t="n">
        <v>211.92</v>
      </c>
      <c r="C2394" s="1" t="n">
        <v>190.11</v>
      </c>
      <c r="D2394" s="1" t="n">
        <v>146.25</v>
      </c>
      <c r="E2394" s="1" t="n">
        <v>255.32</v>
      </c>
    </row>
    <row r="2395" customFormat="false" ht="12.75" hidden="false" customHeight="false" outlineLevel="0" collapsed="false">
      <c r="A2395" s="1" t="n">
        <v>7970</v>
      </c>
      <c r="B2395" s="1" t="n">
        <v>212.67</v>
      </c>
      <c r="C2395" s="1" t="n">
        <v>190.67</v>
      </c>
      <c r="D2395" s="1" t="n">
        <v>145.61</v>
      </c>
      <c r="E2395" s="1" t="n">
        <v>191.25</v>
      </c>
    </row>
    <row r="2396" customFormat="false" ht="12.75" hidden="false" customHeight="false" outlineLevel="0" collapsed="false">
      <c r="A2396" s="1" t="n">
        <v>7973.3</v>
      </c>
      <c r="B2396" s="1" t="n">
        <v>213.13</v>
      </c>
      <c r="C2396" s="1" t="n">
        <v>190.97</v>
      </c>
      <c r="D2396" s="1" t="n">
        <v>103.39</v>
      </c>
      <c r="E2396" s="1" t="n">
        <v>142.39</v>
      </c>
    </row>
    <row r="2397" customFormat="false" ht="12.75" hidden="false" customHeight="false" outlineLevel="0" collapsed="false">
      <c r="A2397" s="1" t="n">
        <v>7976.7</v>
      </c>
      <c r="B2397" s="1" t="n">
        <v>213.41</v>
      </c>
      <c r="C2397" s="1" t="n">
        <v>191.12</v>
      </c>
      <c r="D2397" s="1" t="n">
        <v>43.607</v>
      </c>
      <c r="E2397" s="1" t="n">
        <v>146.46</v>
      </c>
    </row>
    <row r="2398" customFormat="false" ht="12.75" hidden="false" customHeight="false" outlineLevel="0" collapsed="false">
      <c r="A2398" s="1" t="n">
        <v>7980</v>
      </c>
      <c r="B2398" s="1" t="n">
        <v>213.33</v>
      </c>
      <c r="C2398" s="1" t="n">
        <v>191.7</v>
      </c>
      <c r="D2398" s="1" t="n">
        <v>6.75</v>
      </c>
      <c r="E2398" s="1" t="n">
        <v>200.57</v>
      </c>
    </row>
    <row r="2399" customFormat="false" ht="12.75" hidden="false" customHeight="false" outlineLevel="0" collapsed="false">
      <c r="A2399" s="1" t="n">
        <v>7983.3</v>
      </c>
      <c r="B2399" s="1" t="n">
        <v>213.09</v>
      </c>
      <c r="C2399" s="1" t="n">
        <v>192.22</v>
      </c>
      <c r="D2399" s="1" t="n">
        <v>18.429</v>
      </c>
      <c r="E2399" s="1" t="n">
        <v>260.79</v>
      </c>
    </row>
    <row r="2400" customFormat="false" ht="12.75" hidden="false" customHeight="false" outlineLevel="0" collapsed="false">
      <c r="A2400" s="1" t="n">
        <v>7986.7</v>
      </c>
      <c r="B2400" s="1" t="n">
        <v>212.93</v>
      </c>
      <c r="C2400" s="1" t="n">
        <v>193.39</v>
      </c>
      <c r="D2400" s="1" t="n">
        <v>62.25</v>
      </c>
      <c r="E2400" s="1" t="n">
        <v>294.32</v>
      </c>
    </row>
    <row r="2401" customFormat="false" ht="12.75" hidden="false" customHeight="false" outlineLevel="0" collapsed="false">
      <c r="A2401" s="1" t="n">
        <v>7990</v>
      </c>
      <c r="B2401" s="1" t="n">
        <v>213.12</v>
      </c>
      <c r="C2401" s="1" t="n">
        <v>194.93</v>
      </c>
      <c r="D2401" s="1" t="n">
        <v>121.29</v>
      </c>
      <c r="E2401" s="1" t="n">
        <v>280.93</v>
      </c>
    </row>
    <row r="2402" customFormat="false" ht="12.75" hidden="false" customHeight="false" outlineLevel="0" collapsed="false">
      <c r="A2402" s="1" t="n">
        <v>7993.3</v>
      </c>
      <c r="B2402" s="1" t="n">
        <v>214.03</v>
      </c>
      <c r="C2402" s="1" t="n">
        <v>195.98</v>
      </c>
      <c r="D2402" s="1" t="n">
        <v>165.54</v>
      </c>
      <c r="E2402" s="1" t="n">
        <v>236.36</v>
      </c>
    </row>
    <row r="2403" customFormat="false" ht="12.75" hidden="false" customHeight="false" outlineLevel="0" collapsed="false">
      <c r="A2403" s="1" t="n">
        <v>7996.7</v>
      </c>
      <c r="B2403" s="1" t="n">
        <v>214.87</v>
      </c>
      <c r="C2403" s="1" t="n">
        <v>196.52</v>
      </c>
      <c r="D2403" s="1" t="n">
        <v>171.54</v>
      </c>
      <c r="E2403" s="1" t="n">
        <v>170.68</v>
      </c>
    </row>
    <row r="2404" customFormat="false" ht="12.75" hidden="false" customHeight="false" outlineLevel="0" collapsed="false">
      <c r="A2404" s="1" t="n">
        <v>8000</v>
      </c>
      <c r="B2404" s="1" t="n">
        <v>215.55</v>
      </c>
      <c r="C2404" s="1" t="n">
        <v>196.71</v>
      </c>
      <c r="D2404" s="1" t="n">
        <v>137.68</v>
      </c>
      <c r="E2404" s="1" t="n">
        <v>124.07</v>
      </c>
    </row>
    <row r="2405" customFormat="false" ht="12.75" hidden="false" customHeight="false" outlineLevel="0" collapsed="false">
      <c r="A2405" s="1" t="n">
        <v>8003.3</v>
      </c>
      <c r="B2405" s="1" t="n">
        <v>215.91</v>
      </c>
      <c r="C2405" s="1" t="n">
        <v>196.83</v>
      </c>
      <c r="D2405" s="1" t="n">
        <v>71.464</v>
      </c>
      <c r="E2405" s="1" t="n">
        <v>124.93</v>
      </c>
    </row>
    <row r="2406" customFormat="false" ht="12.75" hidden="false" customHeight="false" outlineLevel="0" collapsed="false">
      <c r="A2406" s="1" t="n">
        <v>8006.7</v>
      </c>
      <c r="B2406" s="1" t="n">
        <v>215.9</v>
      </c>
      <c r="C2406" s="1" t="n">
        <v>197.19</v>
      </c>
      <c r="D2406" s="1" t="n">
        <v>31.179</v>
      </c>
      <c r="E2406" s="1" t="n">
        <v>171.43</v>
      </c>
    </row>
    <row r="2407" customFormat="false" ht="12.75" hidden="false" customHeight="false" outlineLevel="0" collapsed="false">
      <c r="A2407" s="1" t="n">
        <v>8010</v>
      </c>
      <c r="B2407" s="1" t="n">
        <v>215.81</v>
      </c>
      <c r="C2407" s="1" t="n">
        <v>197.88</v>
      </c>
      <c r="D2407" s="1" t="n">
        <v>33.214</v>
      </c>
      <c r="E2407" s="1" t="n">
        <v>237.64</v>
      </c>
    </row>
    <row r="2408" customFormat="false" ht="12.75" hidden="false" customHeight="false" outlineLevel="0" collapsed="false">
      <c r="A2408" s="1" t="n">
        <v>8013.3</v>
      </c>
      <c r="B2408" s="1" t="n">
        <v>215.51</v>
      </c>
      <c r="C2408" s="1" t="n">
        <v>198.8</v>
      </c>
      <c r="D2408" s="1" t="n">
        <v>75.107</v>
      </c>
      <c r="E2408" s="1" t="n">
        <v>276.32</v>
      </c>
    </row>
    <row r="2409" customFormat="false" ht="12.75" hidden="false" customHeight="false" outlineLevel="0" collapsed="false">
      <c r="A2409" s="1" t="n">
        <v>8016.7</v>
      </c>
      <c r="B2409" s="1" t="n">
        <v>215.9</v>
      </c>
      <c r="C2409" s="1" t="n">
        <v>200.11</v>
      </c>
      <c r="D2409" s="1" t="n">
        <v>129.64</v>
      </c>
      <c r="E2409" s="1" t="n">
        <v>268.5</v>
      </c>
    </row>
    <row r="2410" customFormat="false" ht="12.75" hidden="false" customHeight="false" outlineLevel="0" collapsed="false">
      <c r="A2410" s="1" t="n">
        <v>8020</v>
      </c>
      <c r="B2410" s="1" t="n">
        <v>216.72</v>
      </c>
      <c r="C2410" s="1" t="n">
        <v>201.38</v>
      </c>
      <c r="D2410" s="1" t="n">
        <v>174.64</v>
      </c>
      <c r="E2410" s="1" t="n">
        <v>222.54</v>
      </c>
    </row>
    <row r="2411" customFormat="false" ht="12.75" hidden="false" customHeight="false" outlineLevel="0" collapsed="false">
      <c r="A2411" s="1" t="n">
        <v>8023.3</v>
      </c>
      <c r="B2411" s="1" t="n">
        <v>217.67</v>
      </c>
      <c r="C2411" s="1" t="n">
        <v>201.89</v>
      </c>
      <c r="D2411" s="1" t="n">
        <v>183.43</v>
      </c>
      <c r="E2411" s="1" t="n">
        <v>163.5</v>
      </c>
    </row>
    <row r="2412" customFormat="false" ht="12.75" hidden="false" customHeight="false" outlineLevel="0" collapsed="false">
      <c r="A2412" s="1" t="n">
        <v>8026.7</v>
      </c>
      <c r="B2412" s="1" t="n">
        <v>218.29</v>
      </c>
      <c r="C2412" s="1" t="n">
        <v>202.01</v>
      </c>
      <c r="D2412" s="1" t="n">
        <v>143.25</v>
      </c>
      <c r="E2412" s="1" t="n">
        <v>115.07</v>
      </c>
    </row>
    <row r="2413" customFormat="false" ht="12.75" hidden="false" customHeight="false" outlineLevel="0" collapsed="false">
      <c r="A2413" s="1" t="n">
        <v>8030</v>
      </c>
      <c r="B2413" s="1" t="n">
        <v>218.8</v>
      </c>
      <c r="C2413" s="1" t="n">
        <v>202.07</v>
      </c>
      <c r="D2413" s="1" t="n">
        <v>76.5</v>
      </c>
      <c r="E2413" s="1" t="n">
        <v>108.64</v>
      </c>
    </row>
    <row r="2414" customFormat="false" ht="12.75" hidden="false" customHeight="false" outlineLevel="0" collapsed="false">
      <c r="A2414" s="1" t="n">
        <v>8033.3</v>
      </c>
      <c r="B2414" s="1" t="n">
        <v>218.76</v>
      </c>
      <c r="C2414" s="1" t="n">
        <v>202.37</v>
      </c>
      <c r="D2414" s="1" t="n">
        <v>35.786</v>
      </c>
      <c r="E2414" s="1" t="n">
        <v>152.79</v>
      </c>
    </row>
    <row r="2415" customFormat="false" ht="12.75" hidden="false" customHeight="false" outlineLevel="0" collapsed="false">
      <c r="A2415" s="1" t="n">
        <v>8036.7</v>
      </c>
      <c r="B2415" s="1" t="n">
        <v>218.62</v>
      </c>
      <c r="C2415" s="1" t="n">
        <v>202.97</v>
      </c>
      <c r="D2415" s="1" t="n">
        <v>37.929</v>
      </c>
      <c r="E2415" s="1" t="n">
        <v>223.61</v>
      </c>
    </row>
    <row r="2416" customFormat="false" ht="12.75" hidden="false" customHeight="false" outlineLevel="0" collapsed="false">
      <c r="A2416" s="1" t="n">
        <v>8040</v>
      </c>
      <c r="B2416" s="1" t="n">
        <v>218.31</v>
      </c>
      <c r="C2416" s="1" t="n">
        <v>203.92</v>
      </c>
      <c r="D2416" s="1" t="n">
        <v>74.893</v>
      </c>
      <c r="E2416" s="1" t="n">
        <v>270</v>
      </c>
    </row>
    <row r="2417" customFormat="false" ht="12.75" hidden="false" customHeight="false" outlineLevel="0" collapsed="false">
      <c r="A2417" s="1" t="n">
        <v>8043.3</v>
      </c>
      <c r="B2417" s="1" t="n">
        <v>218.83</v>
      </c>
      <c r="C2417" s="1" t="n">
        <v>205.07</v>
      </c>
      <c r="D2417" s="1" t="n">
        <v>136.07</v>
      </c>
      <c r="E2417" s="1" t="n">
        <v>263.36</v>
      </c>
    </row>
    <row r="2418" customFormat="false" ht="12.75" hidden="false" customHeight="false" outlineLevel="0" collapsed="false">
      <c r="A2418" s="1" t="n">
        <v>8046.7</v>
      </c>
      <c r="B2418" s="1" t="n">
        <v>219.6</v>
      </c>
      <c r="C2418" s="1" t="n">
        <v>206.45</v>
      </c>
      <c r="D2418" s="1" t="n">
        <v>184.71</v>
      </c>
      <c r="E2418" s="1" t="n">
        <v>219.96</v>
      </c>
    </row>
    <row r="2419" customFormat="false" ht="12.75" hidden="false" customHeight="false" outlineLevel="0" collapsed="false">
      <c r="A2419" s="1" t="n">
        <v>8050</v>
      </c>
      <c r="B2419" s="1" t="n">
        <v>220.5</v>
      </c>
      <c r="C2419" s="1" t="n">
        <v>207.05</v>
      </c>
      <c r="D2419" s="1" t="n">
        <v>194.68</v>
      </c>
      <c r="E2419" s="1" t="n">
        <v>165.43</v>
      </c>
    </row>
    <row r="2420" customFormat="false" ht="12.75" hidden="false" customHeight="false" outlineLevel="0" collapsed="false">
      <c r="A2420" s="1" t="n">
        <v>8053.3</v>
      </c>
      <c r="B2420" s="1" t="n">
        <v>221.31</v>
      </c>
      <c r="C2420" s="1" t="n">
        <v>207</v>
      </c>
      <c r="D2420" s="1" t="n">
        <v>156.21</v>
      </c>
      <c r="E2420" s="1" t="n">
        <v>119.14</v>
      </c>
    </row>
    <row r="2421" customFormat="false" ht="12.75" hidden="false" customHeight="false" outlineLevel="0" collapsed="false">
      <c r="A2421" s="1" t="n">
        <v>8056.7</v>
      </c>
      <c r="B2421" s="1" t="n">
        <v>221.81</v>
      </c>
      <c r="C2421" s="1" t="n">
        <v>207.1</v>
      </c>
      <c r="D2421" s="1" t="n">
        <v>99</v>
      </c>
      <c r="E2421" s="1" t="n">
        <v>110.46</v>
      </c>
    </row>
    <row r="2422" customFormat="false" ht="12.75" hidden="false" customHeight="false" outlineLevel="0" collapsed="false">
      <c r="A2422" s="1" t="n">
        <v>8060</v>
      </c>
      <c r="B2422" s="1" t="n">
        <v>221.81</v>
      </c>
      <c r="C2422" s="1" t="n">
        <v>207.53</v>
      </c>
      <c r="D2422" s="1" t="n">
        <v>53.786</v>
      </c>
      <c r="E2422" s="1" t="n">
        <v>154.61</v>
      </c>
    </row>
    <row r="2423" customFormat="false" ht="12.75" hidden="false" customHeight="false" outlineLevel="0" collapsed="false">
      <c r="A2423" s="1" t="n">
        <v>8063.3</v>
      </c>
      <c r="B2423" s="1" t="n">
        <v>221.78</v>
      </c>
      <c r="C2423" s="1" t="n">
        <v>208.04</v>
      </c>
      <c r="D2423" s="1" t="n">
        <v>50.25</v>
      </c>
      <c r="E2423" s="1" t="n">
        <v>225.96</v>
      </c>
    </row>
    <row r="2424" customFormat="false" ht="12.75" hidden="false" customHeight="false" outlineLevel="0" collapsed="false">
      <c r="A2424" s="1" t="n">
        <v>8066.7</v>
      </c>
      <c r="B2424" s="1" t="n">
        <v>221.66</v>
      </c>
      <c r="C2424" s="1" t="n">
        <v>209.05</v>
      </c>
      <c r="D2424" s="1" t="n">
        <v>89.571</v>
      </c>
      <c r="E2424" s="1" t="n">
        <v>270.32</v>
      </c>
    </row>
    <row r="2425" customFormat="false" ht="12.75" hidden="false" customHeight="false" outlineLevel="0" collapsed="false">
      <c r="A2425" s="1" t="n">
        <v>8070</v>
      </c>
      <c r="B2425" s="1" t="n">
        <v>221.95</v>
      </c>
      <c r="C2425" s="1" t="n">
        <v>210.18</v>
      </c>
      <c r="D2425" s="1" t="n">
        <v>156.43</v>
      </c>
      <c r="E2425" s="1" t="n">
        <v>266.14</v>
      </c>
    </row>
    <row r="2426" customFormat="false" ht="12.75" hidden="false" customHeight="false" outlineLevel="0" collapsed="false">
      <c r="A2426" s="1" t="n">
        <v>8073.3</v>
      </c>
      <c r="B2426" s="1" t="n">
        <v>222.83</v>
      </c>
      <c r="C2426" s="1" t="n">
        <v>211.47</v>
      </c>
      <c r="D2426" s="1" t="n">
        <v>203.04</v>
      </c>
      <c r="E2426" s="1" t="n">
        <v>228.75</v>
      </c>
    </row>
    <row r="2427" customFormat="false" ht="12.75" hidden="false" customHeight="false" outlineLevel="0" collapsed="false">
      <c r="A2427" s="1" t="n">
        <v>8076.7</v>
      </c>
      <c r="B2427" s="1" t="n">
        <v>223.86</v>
      </c>
      <c r="C2427" s="1" t="n">
        <v>212.17</v>
      </c>
      <c r="D2427" s="1" t="n">
        <v>221.25</v>
      </c>
      <c r="E2427" s="1" t="n">
        <v>174.64</v>
      </c>
    </row>
    <row r="2428" customFormat="false" ht="12.75" hidden="false" customHeight="false" outlineLevel="0" collapsed="false">
      <c r="A2428" s="1" t="n">
        <v>8080</v>
      </c>
      <c r="B2428" s="1" t="n">
        <v>224.9</v>
      </c>
      <c r="C2428" s="1" t="n">
        <v>212.25</v>
      </c>
      <c r="D2428" s="1" t="n">
        <v>199.61</v>
      </c>
      <c r="E2428" s="1" t="n">
        <v>126.96</v>
      </c>
    </row>
    <row r="2429" customFormat="false" ht="12.75" hidden="false" customHeight="false" outlineLevel="0" collapsed="false">
      <c r="A2429" s="1" t="n">
        <v>8083.3</v>
      </c>
      <c r="B2429" s="1" t="n">
        <v>225.3</v>
      </c>
      <c r="C2429" s="1" t="n">
        <v>212.36</v>
      </c>
      <c r="D2429" s="1" t="n">
        <v>144.21</v>
      </c>
      <c r="E2429" s="1" t="n">
        <v>110.89</v>
      </c>
    </row>
    <row r="2430" customFormat="false" ht="12.75" hidden="false" customHeight="false" outlineLevel="0" collapsed="false">
      <c r="A2430" s="1" t="n">
        <v>8086.7</v>
      </c>
      <c r="B2430" s="1" t="n">
        <v>225.62</v>
      </c>
      <c r="C2430" s="1" t="n">
        <v>212.77</v>
      </c>
      <c r="D2430" s="1" t="n">
        <v>96.214</v>
      </c>
      <c r="E2430" s="1" t="n">
        <v>144.86</v>
      </c>
    </row>
    <row r="2431" customFormat="false" ht="12.75" hidden="false" customHeight="false" outlineLevel="0" collapsed="false">
      <c r="A2431" s="1" t="n">
        <v>8090</v>
      </c>
      <c r="B2431" s="1" t="n">
        <v>225.82</v>
      </c>
      <c r="C2431" s="1" t="n">
        <v>213.2</v>
      </c>
      <c r="D2431" s="1" t="n">
        <v>92.357</v>
      </c>
      <c r="E2431" s="1" t="n">
        <v>210.43</v>
      </c>
    </row>
    <row r="2432" customFormat="false" ht="12.75" hidden="false" customHeight="false" outlineLevel="0" collapsed="false">
      <c r="A2432" s="1" t="n">
        <v>8093.3</v>
      </c>
      <c r="B2432" s="1" t="n">
        <v>225.77</v>
      </c>
      <c r="C2432" s="1" t="n">
        <v>214.06</v>
      </c>
      <c r="D2432" s="1" t="n">
        <v>132.11</v>
      </c>
      <c r="E2432" s="1" t="n">
        <v>256.07</v>
      </c>
    </row>
    <row r="2433" customFormat="false" ht="12.75" hidden="false" customHeight="false" outlineLevel="0" collapsed="false">
      <c r="A2433" s="1" t="n">
        <v>8096.7</v>
      </c>
      <c r="B2433" s="1" t="n">
        <v>226.1</v>
      </c>
      <c r="C2433" s="1" t="n">
        <v>215.19</v>
      </c>
      <c r="D2433" s="1" t="n">
        <v>194.68</v>
      </c>
      <c r="E2433" s="1" t="n">
        <v>255.43</v>
      </c>
    </row>
    <row r="2434" customFormat="false" ht="12.75" hidden="false" customHeight="false" outlineLevel="0" collapsed="false">
      <c r="A2434" s="1" t="n">
        <v>8100</v>
      </c>
      <c r="B2434" s="1" t="n">
        <v>227.19</v>
      </c>
      <c r="C2434" s="1" t="n">
        <v>216.48</v>
      </c>
      <c r="D2434" s="1" t="n">
        <v>246.43</v>
      </c>
      <c r="E2434" s="1" t="n">
        <v>218.04</v>
      </c>
    </row>
    <row r="2435" customFormat="false" ht="12.75" hidden="false" customHeight="false" outlineLevel="0" collapsed="false">
      <c r="A2435" s="1" t="n">
        <v>8103.3</v>
      </c>
      <c r="B2435" s="1" t="n">
        <v>228.27</v>
      </c>
      <c r="C2435" s="1" t="n">
        <v>217.19</v>
      </c>
      <c r="D2435" s="1" t="n">
        <v>270.86</v>
      </c>
      <c r="E2435" s="1" t="n">
        <v>160.07</v>
      </c>
    </row>
    <row r="2436" customFormat="false" ht="12.75" hidden="false" customHeight="false" outlineLevel="0" collapsed="false">
      <c r="A2436" s="1" t="n">
        <v>8106.7</v>
      </c>
      <c r="B2436" s="1" t="n">
        <v>229.57</v>
      </c>
      <c r="C2436" s="1" t="n">
        <v>217.25</v>
      </c>
      <c r="D2436" s="1" t="n">
        <v>249.75</v>
      </c>
      <c r="E2436" s="1" t="n">
        <v>110.14</v>
      </c>
    </row>
    <row r="2437" customFormat="false" ht="12.75" hidden="false" customHeight="false" outlineLevel="0" collapsed="false">
      <c r="A2437" s="1" t="n">
        <v>8110</v>
      </c>
      <c r="B2437" s="1" t="n">
        <v>230.23</v>
      </c>
      <c r="C2437" s="1" t="n">
        <v>217.19</v>
      </c>
      <c r="D2437" s="1" t="n">
        <v>189.64</v>
      </c>
      <c r="E2437" s="1" t="n">
        <v>90.857</v>
      </c>
    </row>
    <row r="2438" customFormat="false" ht="12.75" hidden="false" customHeight="false" outlineLevel="0" collapsed="false">
      <c r="A2438" s="1" t="n">
        <v>8113.3</v>
      </c>
      <c r="B2438" s="1" t="n">
        <v>230.65</v>
      </c>
      <c r="C2438" s="1" t="n">
        <v>217.45</v>
      </c>
      <c r="D2438" s="1" t="n">
        <v>140.79</v>
      </c>
      <c r="E2438" s="1" t="n">
        <v>118.29</v>
      </c>
    </row>
    <row r="2439" customFormat="false" ht="12.75" hidden="false" customHeight="false" outlineLevel="0" collapsed="false">
      <c r="A2439" s="1" t="n">
        <v>8116.7</v>
      </c>
      <c r="B2439" s="1" t="n">
        <v>230.91</v>
      </c>
      <c r="C2439" s="1" t="n">
        <v>217.97</v>
      </c>
      <c r="D2439" s="1" t="n">
        <v>126.54</v>
      </c>
      <c r="E2439" s="1" t="n">
        <v>179.36</v>
      </c>
    </row>
    <row r="2440" customFormat="false" ht="12.75" hidden="false" customHeight="false" outlineLevel="0" collapsed="false">
      <c r="A2440" s="1" t="n">
        <v>8120</v>
      </c>
      <c r="B2440" s="1" t="n">
        <v>230.97</v>
      </c>
      <c r="C2440" s="1" t="n">
        <v>218.72</v>
      </c>
      <c r="D2440" s="1" t="n">
        <v>163.18</v>
      </c>
      <c r="E2440" s="1" t="n">
        <v>224.46</v>
      </c>
    </row>
    <row r="2441" customFormat="false" ht="12.75" hidden="false" customHeight="false" outlineLevel="0" collapsed="false">
      <c r="A2441" s="1" t="n">
        <v>8123.3</v>
      </c>
      <c r="B2441" s="1" t="n">
        <v>231.49</v>
      </c>
      <c r="C2441" s="1" t="n">
        <v>219.63</v>
      </c>
      <c r="D2441" s="1" t="n">
        <v>221.89</v>
      </c>
      <c r="E2441" s="1" t="n">
        <v>219.96</v>
      </c>
    </row>
    <row r="2442" customFormat="false" ht="12.75" hidden="false" customHeight="false" outlineLevel="0" collapsed="false">
      <c r="A2442" s="1" t="n">
        <v>8126.7</v>
      </c>
      <c r="B2442" s="1" t="n">
        <v>232.56</v>
      </c>
      <c r="C2442" s="1" t="n">
        <v>220.78</v>
      </c>
      <c r="D2442" s="1" t="n">
        <v>275.04</v>
      </c>
      <c r="E2442" s="1" t="n">
        <v>174.32</v>
      </c>
    </row>
    <row r="2443" customFormat="false" ht="12.75" hidden="false" customHeight="false" outlineLevel="0" collapsed="false">
      <c r="A2443" s="1" t="n">
        <v>8130</v>
      </c>
      <c r="B2443" s="1" t="n">
        <v>233.84</v>
      </c>
      <c r="C2443" s="1" t="n">
        <v>221.4</v>
      </c>
      <c r="D2443" s="1" t="n">
        <v>292.18</v>
      </c>
      <c r="E2443" s="1" t="n">
        <v>113.46</v>
      </c>
    </row>
    <row r="2444" customFormat="false" ht="12.75" hidden="false" customHeight="false" outlineLevel="0" collapsed="false">
      <c r="A2444" s="1" t="n">
        <v>8133.3</v>
      </c>
      <c r="B2444" s="1" t="n">
        <v>235.07</v>
      </c>
      <c r="C2444" s="1" t="n">
        <v>221.32</v>
      </c>
      <c r="D2444" s="1" t="n">
        <v>269.46</v>
      </c>
      <c r="E2444" s="1" t="n">
        <v>61.071</v>
      </c>
    </row>
    <row r="2445" customFormat="false" ht="12.75" hidden="false" customHeight="false" outlineLevel="0" collapsed="false">
      <c r="A2445" s="1" t="n">
        <v>8136.7</v>
      </c>
      <c r="B2445" s="1" t="n">
        <v>235.95</v>
      </c>
      <c r="C2445" s="1" t="n">
        <v>221.07</v>
      </c>
      <c r="D2445" s="1" t="n">
        <v>209.79</v>
      </c>
      <c r="E2445" s="1" t="n">
        <v>37.071</v>
      </c>
    </row>
    <row r="2446" customFormat="false" ht="12.75" hidden="false" customHeight="false" outlineLevel="0" collapsed="false">
      <c r="A2446" s="1" t="n">
        <v>8140</v>
      </c>
      <c r="B2446" s="1" t="n">
        <v>236.25</v>
      </c>
      <c r="C2446" s="1" t="n">
        <v>221.11</v>
      </c>
      <c r="D2446" s="1" t="n">
        <v>155.04</v>
      </c>
      <c r="E2446" s="1" t="n">
        <v>54.75</v>
      </c>
    </row>
    <row r="2447" customFormat="false" ht="12.75" hidden="false" customHeight="false" outlineLevel="0" collapsed="false">
      <c r="A2447" s="1" t="n">
        <v>8143.3</v>
      </c>
      <c r="B2447" s="1" t="n">
        <v>236.71</v>
      </c>
      <c r="C2447" s="1" t="n">
        <v>221.42</v>
      </c>
      <c r="D2447" s="1" t="n">
        <v>135.21</v>
      </c>
      <c r="E2447" s="1" t="n">
        <v>114.54</v>
      </c>
    </row>
    <row r="2448" customFormat="false" ht="12.75" hidden="false" customHeight="false" outlineLevel="0" collapsed="false">
      <c r="A2448" s="1" t="n">
        <v>8146.7</v>
      </c>
      <c r="B2448" s="1" t="n">
        <v>236.78</v>
      </c>
      <c r="C2448" s="1" t="n">
        <v>221.99</v>
      </c>
      <c r="D2448" s="1" t="n">
        <v>163.29</v>
      </c>
      <c r="E2448" s="1" t="n">
        <v>167.79</v>
      </c>
    </row>
    <row r="2449" customFormat="false" ht="12.75" hidden="false" customHeight="false" outlineLevel="0" collapsed="false">
      <c r="A2449" s="1" t="n">
        <v>8150</v>
      </c>
      <c r="B2449" s="1" t="n">
        <v>237.27</v>
      </c>
      <c r="C2449" s="1" t="n">
        <v>222.54</v>
      </c>
      <c r="D2449" s="1" t="n">
        <v>223.71</v>
      </c>
      <c r="E2449" s="1" t="n">
        <v>174.11</v>
      </c>
    </row>
    <row r="2450" customFormat="false" ht="12.75" hidden="false" customHeight="false" outlineLevel="0" collapsed="false">
      <c r="A2450" s="1" t="n">
        <v>8153.3</v>
      </c>
      <c r="B2450" s="1" t="n">
        <v>238.22</v>
      </c>
      <c r="C2450" s="1" t="n">
        <v>223.61</v>
      </c>
      <c r="D2450" s="1" t="n">
        <v>277.29</v>
      </c>
      <c r="E2450" s="1" t="n">
        <v>135.21</v>
      </c>
    </row>
    <row r="2451" customFormat="false" ht="12.75" hidden="false" customHeight="false" outlineLevel="0" collapsed="false">
      <c r="A2451" s="1" t="n">
        <v>8156.7</v>
      </c>
      <c r="B2451" s="1" t="n">
        <v>239.53</v>
      </c>
      <c r="C2451" s="1" t="n">
        <v>224.25</v>
      </c>
      <c r="D2451" s="1" t="n">
        <v>297.75</v>
      </c>
      <c r="E2451" s="1" t="n">
        <v>79.821</v>
      </c>
    </row>
    <row r="2452" customFormat="false" ht="12.75" hidden="false" customHeight="false" outlineLevel="0" collapsed="false">
      <c r="A2452" s="1" t="n">
        <v>8160</v>
      </c>
      <c r="B2452" s="1" t="n">
        <v>240.85</v>
      </c>
      <c r="C2452" s="1" t="n">
        <v>224.1</v>
      </c>
      <c r="D2452" s="1" t="n">
        <v>275.36</v>
      </c>
      <c r="E2452" s="1" t="n">
        <v>30</v>
      </c>
    </row>
    <row r="2453" customFormat="false" ht="12.75" hidden="false" customHeight="false" outlineLevel="0" collapsed="false">
      <c r="A2453" s="1" t="n">
        <v>8163.3</v>
      </c>
      <c r="B2453" s="1" t="n">
        <v>241.87</v>
      </c>
      <c r="C2453" s="1" t="n">
        <v>223.65</v>
      </c>
      <c r="D2453" s="1" t="n">
        <v>214.93</v>
      </c>
      <c r="E2453" s="1" t="n">
        <v>-1.0714</v>
      </c>
    </row>
    <row r="2454" customFormat="false" ht="12.75" hidden="false" customHeight="false" outlineLevel="0" collapsed="false">
      <c r="A2454" s="1" t="n">
        <v>8166.7</v>
      </c>
      <c r="B2454" s="1" t="n">
        <v>242.1</v>
      </c>
      <c r="C2454" s="1" t="n">
        <v>223.57</v>
      </c>
      <c r="D2454" s="1" t="n">
        <v>154.29</v>
      </c>
      <c r="E2454" s="1" t="n">
        <v>19.607</v>
      </c>
    </row>
    <row r="2455" customFormat="false" ht="12.75" hidden="false" customHeight="false" outlineLevel="0" collapsed="false">
      <c r="A2455" s="1" t="n">
        <v>8170</v>
      </c>
      <c r="B2455" s="1" t="n">
        <v>242.47</v>
      </c>
      <c r="C2455" s="1" t="n">
        <v>223.7</v>
      </c>
      <c r="D2455" s="1" t="n">
        <v>127.71</v>
      </c>
      <c r="E2455" s="1" t="n">
        <v>85.821</v>
      </c>
    </row>
    <row r="2456" customFormat="false" ht="12.75" hidden="false" customHeight="false" outlineLevel="0" collapsed="false">
      <c r="A2456" s="1" t="n">
        <v>8173.3</v>
      </c>
      <c r="B2456" s="1" t="n">
        <v>242.53</v>
      </c>
      <c r="C2456" s="1" t="n">
        <v>224.12</v>
      </c>
      <c r="D2456" s="1" t="n">
        <v>149.89</v>
      </c>
      <c r="E2456" s="1" t="n">
        <v>144.11</v>
      </c>
    </row>
    <row r="2457" customFormat="false" ht="12.75" hidden="false" customHeight="false" outlineLevel="0" collapsed="false">
      <c r="A2457" s="1" t="n">
        <v>8176.7</v>
      </c>
      <c r="B2457" s="1" t="n">
        <v>243.01</v>
      </c>
      <c r="C2457" s="1" t="n">
        <v>224.83</v>
      </c>
      <c r="D2457" s="1" t="n">
        <v>210.96</v>
      </c>
      <c r="E2457" s="1" t="n">
        <v>159.54</v>
      </c>
    </row>
    <row r="2458" customFormat="false" ht="12.75" hidden="false" customHeight="false" outlineLevel="0" collapsed="false">
      <c r="A2458" s="1" t="n">
        <v>8180</v>
      </c>
      <c r="B2458" s="1" t="n">
        <v>243.92</v>
      </c>
      <c r="C2458" s="1" t="n">
        <v>225.8</v>
      </c>
      <c r="D2458" s="1" t="n">
        <v>262.71</v>
      </c>
      <c r="E2458" s="1" t="n">
        <v>126.54</v>
      </c>
    </row>
    <row r="2459" customFormat="false" ht="12.75" hidden="false" customHeight="false" outlineLevel="0" collapsed="false">
      <c r="A2459" s="1" t="n">
        <v>8183.3</v>
      </c>
      <c r="B2459" s="1" t="n">
        <v>245.14</v>
      </c>
      <c r="C2459" s="1" t="n">
        <v>226.27</v>
      </c>
      <c r="D2459" s="1" t="n">
        <v>286.71</v>
      </c>
      <c r="E2459" s="1" t="n">
        <v>70.821</v>
      </c>
    </row>
    <row r="2460" customFormat="false" ht="12.75" hidden="false" customHeight="false" outlineLevel="0" collapsed="false">
      <c r="A2460" s="1" t="n">
        <v>8186.7</v>
      </c>
      <c r="B2460" s="1" t="n">
        <v>246.42</v>
      </c>
      <c r="C2460" s="1" t="n">
        <v>226.26</v>
      </c>
      <c r="D2460" s="1" t="n">
        <v>265.61</v>
      </c>
      <c r="E2460" s="1" t="n">
        <v>17.571</v>
      </c>
    </row>
    <row r="2461" customFormat="false" ht="12.75" hidden="false" customHeight="false" outlineLevel="0" collapsed="false">
      <c r="A2461" s="1" t="n">
        <v>8190</v>
      </c>
      <c r="B2461" s="1" t="n">
        <v>247.34</v>
      </c>
      <c r="C2461" s="1" t="n">
        <v>225.73</v>
      </c>
      <c r="D2461" s="1" t="n">
        <v>206.46</v>
      </c>
      <c r="E2461" s="1" t="n">
        <v>-12.643</v>
      </c>
    </row>
    <row r="2462" customFormat="false" ht="12.75" hidden="false" customHeight="false" outlineLevel="0" collapsed="false">
      <c r="A2462" s="1" t="n">
        <v>8193.3</v>
      </c>
      <c r="B2462" s="1" t="n">
        <v>247.73</v>
      </c>
      <c r="C2462" s="1" t="n">
        <v>225.57</v>
      </c>
      <c r="D2462" s="1" t="n">
        <v>147.96</v>
      </c>
      <c r="E2462" s="1" t="n">
        <v>1.1786</v>
      </c>
    </row>
    <row r="2463" customFormat="false" ht="12.75" hidden="false" customHeight="false" outlineLevel="0" collapsed="false">
      <c r="A2463" s="1" t="n">
        <v>8196.7</v>
      </c>
      <c r="B2463" s="1" t="n">
        <v>248</v>
      </c>
      <c r="C2463" s="1" t="n">
        <v>225.71</v>
      </c>
      <c r="D2463" s="1" t="n">
        <v>116.46</v>
      </c>
      <c r="E2463" s="1" t="n">
        <v>58.393</v>
      </c>
    </row>
    <row r="2464" customFormat="false" ht="12.75" hidden="false" customHeight="false" outlineLevel="0" collapsed="false">
      <c r="A2464" s="1" t="n">
        <v>8200</v>
      </c>
      <c r="B2464" s="1" t="n">
        <v>248</v>
      </c>
      <c r="C2464" s="1" t="n">
        <v>226.01</v>
      </c>
      <c r="D2464" s="1" t="n">
        <v>141.64</v>
      </c>
      <c r="E2464" s="1" t="n">
        <v>123.96</v>
      </c>
    </row>
    <row r="2465" customFormat="false" ht="12.75" hidden="false" customHeight="false" outlineLevel="0" collapsed="false">
      <c r="A2465" s="1" t="n">
        <v>8203.3</v>
      </c>
      <c r="B2465" s="1" t="n">
        <v>248.47</v>
      </c>
      <c r="C2465" s="1" t="n">
        <v>226.48</v>
      </c>
      <c r="D2465" s="1" t="n">
        <v>202.5</v>
      </c>
      <c r="E2465" s="1" t="n">
        <v>144</v>
      </c>
    </row>
    <row r="2466" customFormat="false" ht="12.75" hidden="false" customHeight="false" outlineLevel="0" collapsed="false">
      <c r="A2466" s="1" t="n">
        <v>8206.7</v>
      </c>
      <c r="B2466" s="1" t="n">
        <v>249.2</v>
      </c>
      <c r="C2466" s="1" t="n">
        <v>227.43</v>
      </c>
      <c r="D2466" s="1" t="n">
        <v>265.39</v>
      </c>
      <c r="E2466" s="1" t="n">
        <v>109.5</v>
      </c>
    </row>
    <row r="2467" customFormat="false" ht="12.75" hidden="false" customHeight="false" outlineLevel="0" collapsed="false">
      <c r="A2467" s="1" t="n">
        <v>8210</v>
      </c>
      <c r="B2467" s="1" t="n">
        <v>250.61</v>
      </c>
      <c r="C2467" s="1" t="n">
        <v>228.09</v>
      </c>
      <c r="D2467" s="1" t="n">
        <v>290.04</v>
      </c>
      <c r="E2467" s="1" t="n">
        <v>58.393</v>
      </c>
    </row>
    <row r="2468" customFormat="false" ht="12.75" hidden="false" customHeight="false" outlineLevel="0" collapsed="false">
      <c r="A2468" s="1" t="n">
        <v>8213.3</v>
      </c>
      <c r="B2468" s="1" t="n">
        <v>251.89</v>
      </c>
      <c r="C2468" s="1" t="n">
        <v>227.99</v>
      </c>
      <c r="D2468" s="1" t="n">
        <v>274.39</v>
      </c>
      <c r="E2468" s="1" t="n">
        <v>9.5357</v>
      </c>
    </row>
    <row r="2469" customFormat="false" ht="12.75" hidden="false" customHeight="false" outlineLevel="0" collapsed="false">
      <c r="A2469" s="1" t="n">
        <v>8216.7</v>
      </c>
      <c r="B2469" s="1" t="n">
        <v>252.95</v>
      </c>
      <c r="C2469" s="1" t="n">
        <v>227.26</v>
      </c>
      <c r="D2469" s="1" t="n">
        <v>221.14</v>
      </c>
      <c r="E2469" s="1" t="n">
        <v>-23.571</v>
      </c>
    </row>
    <row r="2470" customFormat="false" ht="12.75" hidden="false" customHeight="false" outlineLevel="0" collapsed="false">
      <c r="A2470" s="1" t="n">
        <v>8220</v>
      </c>
      <c r="B2470" s="1" t="n">
        <v>253.14</v>
      </c>
      <c r="C2470" s="1" t="n">
        <v>227.12</v>
      </c>
      <c r="D2470" s="1" t="n">
        <v>159.54</v>
      </c>
      <c r="E2470" s="1" t="n">
        <v>-11.893</v>
      </c>
    </row>
    <row r="2471" customFormat="false" ht="12.75" hidden="false" customHeight="false" outlineLevel="0" collapsed="false">
      <c r="A2471" s="1" t="n">
        <v>8223.3</v>
      </c>
      <c r="B2471" s="1" t="n">
        <v>253.6</v>
      </c>
      <c r="C2471" s="1" t="n">
        <v>227.26</v>
      </c>
      <c r="D2471" s="1" t="n">
        <v>132.11</v>
      </c>
      <c r="E2471" s="1" t="n">
        <v>51.964</v>
      </c>
    </row>
    <row r="2472" customFormat="false" ht="12.75" hidden="false" customHeight="false" outlineLevel="0" collapsed="false">
      <c r="A2472" s="1" t="n">
        <v>8226.7</v>
      </c>
      <c r="B2472" s="1" t="n">
        <v>253.67</v>
      </c>
      <c r="C2472" s="1" t="n">
        <v>227.54</v>
      </c>
      <c r="D2472" s="1" t="n">
        <v>153.54</v>
      </c>
      <c r="E2472" s="1" t="n">
        <v>125.36</v>
      </c>
    </row>
    <row r="2473" customFormat="false" ht="12.75" hidden="false" customHeight="false" outlineLevel="0" collapsed="false">
      <c r="A2473" s="1" t="n">
        <v>8230</v>
      </c>
      <c r="B2473" s="1" t="n">
        <v>254.17</v>
      </c>
      <c r="C2473" s="1" t="n">
        <v>228.02</v>
      </c>
      <c r="D2473" s="1" t="n">
        <v>219.54</v>
      </c>
      <c r="E2473" s="1" t="n">
        <v>142.93</v>
      </c>
    </row>
    <row r="2474" customFormat="false" ht="12.75" hidden="false" customHeight="false" outlineLevel="0" collapsed="false">
      <c r="A2474" s="1" t="n">
        <v>8233.3</v>
      </c>
      <c r="B2474" s="1" t="n">
        <v>255.01</v>
      </c>
      <c r="C2474" s="1" t="n">
        <v>228.96</v>
      </c>
      <c r="D2474" s="1" t="n">
        <v>283.61</v>
      </c>
      <c r="E2474" s="1" t="n">
        <v>116.25</v>
      </c>
    </row>
    <row r="2475" customFormat="false" ht="12.75" hidden="false" customHeight="false" outlineLevel="0" collapsed="false">
      <c r="A2475" s="1" t="n">
        <v>8236.7</v>
      </c>
      <c r="B2475" s="1" t="n">
        <v>256.29</v>
      </c>
      <c r="C2475" s="1" t="n">
        <v>229.68</v>
      </c>
      <c r="D2475" s="1" t="n">
        <v>314.79</v>
      </c>
      <c r="E2475" s="1" t="n">
        <v>63.536</v>
      </c>
    </row>
    <row r="2476" customFormat="false" ht="12.75" hidden="false" customHeight="false" outlineLevel="0" collapsed="false">
      <c r="A2476" s="1" t="n">
        <v>8240</v>
      </c>
      <c r="B2476" s="1" t="n">
        <v>257.73</v>
      </c>
      <c r="C2476" s="1" t="n">
        <v>229.48</v>
      </c>
      <c r="D2476" s="1" t="n">
        <v>305.57</v>
      </c>
      <c r="E2476" s="1" t="n">
        <v>9.6429</v>
      </c>
    </row>
    <row r="2477" customFormat="false" ht="12.75" hidden="false" customHeight="false" outlineLevel="0" collapsed="false">
      <c r="A2477" s="1" t="n">
        <v>8243.3</v>
      </c>
      <c r="B2477" s="1" t="n">
        <v>259.01</v>
      </c>
      <c r="C2477" s="1" t="n">
        <v>229.03</v>
      </c>
      <c r="D2477" s="1" t="n">
        <v>256.61</v>
      </c>
      <c r="E2477" s="1" t="n">
        <v>-31.929</v>
      </c>
    </row>
    <row r="2478" customFormat="false" ht="12.75" hidden="false" customHeight="false" outlineLevel="0" collapsed="false">
      <c r="A2478" s="1" t="n">
        <v>8246.7</v>
      </c>
      <c r="B2478" s="1" t="n">
        <v>259.33</v>
      </c>
      <c r="C2478" s="1" t="n">
        <v>228.67</v>
      </c>
      <c r="D2478" s="1" t="n">
        <v>197.89</v>
      </c>
      <c r="E2478" s="1" t="n">
        <v>-30.107</v>
      </c>
    </row>
    <row r="2479" customFormat="false" ht="12.75" hidden="false" customHeight="false" outlineLevel="0" collapsed="false">
      <c r="A2479" s="1" t="n">
        <v>8250</v>
      </c>
      <c r="B2479" s="1" t="n">
        <v>259.89</v>
      </c>
      <c r="C2479" s="1" t="n">
        <v>228.73</v>
      </c>
      <c r="D2479" s="1" t="n">
        <v>160.5</v>
      </c>
      <c r="E2479" s="1" t="n">
        <v>22.929</v>
      </c>
    </row>
    <row r="2480" customFormat="false" ht="12.75" hidden="false" customHeight="false" outlineLevel="0" collapsed="false">
      <c r="A2480" s="1" t="n">
        <v>8253.3</v>
      </c>
      <c r="B2480" s="1" t="n">
        <v>260.06</v>
      </c>
      <c r="C2480" s="1" t="n">
        <v>228.87</v>
      </c>
      <c r="D2480" s="1" t="n">
        <v>176.79</v>
      </c>
      <c r="E2480" s="1" t="n">
        <v>82.179</v>
      </c>
    </row>
    <row r="2481" customFormat="false" ht="12.75" hidden="false" customHeight="false" outlineLevel="0" collapsed="false">
      <c r="A2481" s="1" t="n">
        <v>8256.7</v>
      </c>
      <c r="B2481" s="1" t="n">
        <v>260.6</v>
      </c>
      <c r="C2481" s="1" t="n">
        <v>229.25</v>
      </c>
      <c r="D2481" s="1" t="n">
        <v>236.79</v>
      </c>
      <c r="E2481" s="1" t="n">
        <v>105.64</v>
      </c>
    </row>
    <row r="2482" customFormat="false" ht="12.75" hidden="false" customHeight="false" outlineLevel="0" collapsed="false">
      <c r="A2482" s="1" t="n">
        <v>8260</v>
      </c>
      <c r="B2482" s="1" t="n">
        <v>261.42</v>
      </c>
      <c r="C2482" s="1" t="n">
        <v>229.98</v>
      </c>
      <c r="D2482" s="1" t="n">
        <v>304.18</v>
      </c>
      <c r="E2482" s="1" t="n">
        <v>74.143</v>
      </c>
    </row>
    <row r="2483" customFormat="false" ht="12.75" hidden="false" customHeight="false" outlineLevel="0" collapsed="false">
      <c r="A2483" s="1" t="n">
        <v>8263.3</v>
      </c>
      <c r="B2483" s="1" t="n">
        <v>262.88</v>
      </c>
      <c r="C2483" s="1" t="n">
        <v>230.54</v>
      </c>
      <c r="D2483" s="1" t="n">
        <v>334.61</v>
      </c>
      <c r="E2483" s="1" t="n">
        <v>16.607</v>
      </c>
    </row>
    <row r="2484" customFormat="false" ht="12.75" hidden="false" customHeight="false" outlineLevel="0" collapsed="false">
      <c r="A2484" s="1" t="n">
        <v>8266.7</v>
      </c>
      <c r="B2484" s="1" t="n">
        <v>264.25</v>
      </c>
      <c r="C2484" s="1" t="n">
        <v>230.38</v>
      </c>
      <c r="D2484" s="1" t="n">
        <v>329.68</v>
      </c>
      <c r="E2484" s="1" t="n">
        <v>-42.857</v>
      </c>
    </row>
    <row r="2485" customFormat="false" ht="12.75" hidden="false" customHeight="false" outlineLevel="0" collapsed="false">
      <c r="A2485" s="1" t="n">
        <v>8270</v>
      </c>
      <c r="B2485" s="1" t="n">
        <v>265.8</v>
      </c>
      <c r="C2485" s="1" t="n">
        <v>229.6</v>
      </c>
      <c r="D2485" s="1" t="n">
        <v>279.96</v>
      </c>
      <c r="E2485" s="1" t="n">
        <v>-85.714</v>
      </c>
    </row>
    <row r="2486" customFormat="false" ht="12.75" hidden="false" customHeight="false" outlineLevel="0" collapsed="false">
      <c r="A2486" s="1" t="n">
        <v>8273.3</v>
      </c>
      <c r="B2486" s="1" t="n">
        <v>266.06</v>
      </c>
      <c r="C2486" s="1" t="n">
        <v>229.02</v>
      </c>
      <c r="D2486" s="1" t="n">
        <v>210.86</v>
      </c>
      <c r="E2486" s="1" t="n">
        <v>-94.286</v>
      </c>
    </row>
    <row r="2487" customFormat="false" ht="12.75" hidden="false" customHeight="false" outlineLevel="0" collapsed="false">
      <c r="A2487" s="1" t="n">
        <v>8276.7</v>
      </c>
      <c r="B2487" s="1" t="n">
        <v>266.79</v>
      </c>
      <c r="C2487" s="1" t="n">
        <v>228.87</v>
      </c>
      <c r="D2487" s="1" t="n">
        <v>168.96</v>
      </c>
      <c r="E2487" s="1" t="n">
        <v>-49.393</v>
      </c>
    </row>
    <row r="2488" customFormat="false" ht="12.75" hidden="false" customHeight="false" outlineLevel="0" collapsed="false">
      <c r="A2488" s="1" t="n">
        <v>8280</v>
      </c>
      <c r="B2488" s="1" t="n">
        <v>266.92</v>
      </c>
      <c r="C2488" s="1" t="n">
        <v>228.88</v>
      </c>
      <c r="D2488" s="1" t="n">
        <v>172.18</v>
      </c>
      <c r="E2488" s="1" t="n">
        <v>18.964</v>
      </c>
    </row>
    <row r="2489" customFormat="false" ht="12.75" hidden="false" customHeight="false" outlineLevel="0" collapsed="false">
      <c r="A2489" s="1" t="n">
        <v>8283.3</v>
      </c>
      <c r="B2489" s="1" t="n">
        <v>267.33</v>
      </c>
      <c r="C2489" s="1" t="n">
        <v>228.85</v>
      </c>
      <c r="D2489" s="1" t="n">
        <v>230.04</v>
      </c>
      <c r="E2489" s="1" t="n">
        <v>54.964</v>
      </c>
    </row>
    <row r="2490" customFormat="false" ht="12.75" hidden="false" customHeight="false" outlineLevel="0" collapsed="false">
      <c r="A2490" s="1" t="n">
        <v>8286.7</v>
      </c>
      <c r="B2490" s="1" t="n">
        <v>268.2</v>
      </c>
      <c r="C2490" s="1" t="n">
        <v>229.39</v>
      </c>
      <c r="D2490" s="1" t="n">
        <v>289.5</v>
      </c>
      <c r="E2490" s="1" t="n">
        <v>34.607</v>
      </c>
    </row>
    <row r="2491" customFormat="false" ht="12.75" hidden="false" customHeight="false" outlineLevel="0" collapsed="false">
      <c r="A2491" s="1" t="n">
        <v>8290</v>
      </c>
      <c r="B2491" s="1" t="n">
        <v>269.55</v>
      </c>
      <c r="C2491" s="1" t="n">
        <v>229.95</v>
      </c>
      <c r="D2491" s="1" t="n">
        <v>329.04</v>
      </c>
      <c r="E2491" s="1" t="n">
        <v>-18</v>
      </c>
    </row>
    <row r="2492" customFormat="false" ht="12.75" hidden="false" customHeight="false" outlineLevel="0" collapsed="false">
      <c r="A2492" s="1" t="n">
        <v>8293.3</v>
      </c>
      <c r="B2492" s="1" t="n">
        <v>270.95</v>
      </c>
      <c r="C2492" s="1" t="n">
        <v>229.84</v>
      </c>
      <c r="D2492" s="1" t="n">
        <v>319.82</v>
      </c>
      <c r="E2492" s="1" t="n">
        <v>-70.393</v>
      </c>
    </row>
    <row r="2493" customFormat="false" ht="12.75" hidden="false" customHeight="false" outlineLevel="0" collapsed="false">
      <c r="A2493" s="1" t="n">
        <v>8296.7</v>
      </c>
      <c r="B2493" s="1" t="n">
        <v>272.37</v>
      </c>
      <c r="C2493" s="1" t="n">
        <v>228.94</v>
      </c>
      <c r="D2493" s="1" t="n">
        <v>272.25</v>
      </c>
      <c r="E2493" s="1" t="n">
        <v>-118.5</v>
      </c>
    </row>
    <row r="2494" customFormat="false" ht="12.75" hidden="false" customHeight="false" outlineLevel="0" collapsed="false">
      <c r="A2494" s="1" t="n">
        <v>8300</v>
      </c>
      <c r="B2494" s="1" t="n">
        <v>272.88</v>
      </c>
      <c r="C2494" s="1" t="n">
        <v>228.11</v>
      </c>
      <c r="D2494" s="1" t="n">
        <v>206.57</v>
      </c>
      <c r="E2494" s="1" t="n">
        <v>-128.68</v>
      </c>
    </row>
    <row r="2495" customFormat="false" ht="12.75" hidden="false" customHeight="false" outlineLevel="0" collapsed="false">
      <c r="A2495" s="1" t="n">
        <v>8303.3</v>
      </c>
      <c r="B2495" s="1" t="n">
        <v>273.22</v>
      </c>
      <c r="C2495" s="1" t="n">
        <v>227.85</v>
      </c>
      <c r="D2495" s="1" t="n">
        <v>164.25</v>
      </c>
      <c r="E2495" s="1" t="n">
        <v>-87.321</v>
      </c>
    </row>
    <row r="2496" customFormat="false" ht="12.75" hidden="false" customHeight="false" outlineLevel="0" collapsed="false">
      <c r="A2496" s="1" t="n">
        <v>8306.7</v>
      </c>
      <c r="B2496" s="1" t="n">
        <v>273.58</v>
      </c>
      <c r="C2496" s="1" t="n">
        <v>227.68</v>
      </c>
      <c r="D2496" s="1" t="n">
        <v>162.54</v>
      </c>
      <c r="E2496" s="1" t="n">
        <v>-21.107</v>
      </c>
    </row>
    <row r="2497" customFormat="false" ht="12.75" hidden="false" customHeight="false" outlineLevel="0" collapsed="false">
      <c r="A2497" s="1" t="n">
        <v>8310</v>
      </c>
      <c r="B2497" s="1" t="n">
        <v>273.94</v>
      </c>
      <c r="C2497" s="1" t="n">
        <v>227.75</v>
      </c>
      <c r="D2497" s="1" t="n">
        <v>212.46</v>
      </c>
      <c r="E2497" s="1" t="n">
        <v>15.75</v>
      </c>
    </row>
    <row r="2498" customFormat="false" ht="12.75" hidden="false" customHeight="false" outlineLevel="0" collapsed="false">
      <c r="A2498" s="1" t="n">
        <v>8313.3</v>
      </c>
      <c r="B2498" s="1" t="n">
        <v>274.78</v>
      </c>
      <c r="C2498" s="1" t="n">
        <v>228.06</v>
      </c>
      <c r="D2498" s="1" t="n">
        <v>275.89</v>
      </c>
      <c r="E2498" s="1" t="n">
        <v>-5.5714</v>
      </c>
    </row>
    <row r="2499" customFormat="false" ht="12.75" hidden="false" customHeight="false" outlineLevel="0" collapsed="false">
      <c r="A2499" s="1" t="n">
        <v>8316.7</v>
      </c>
      <c r="B2499" s="1" t="n">
        <v>275.92</v>
      </c>
      <c r="C2499" s="1" t="n">
        <v>228.35</v>
      </c>
      <c r="D2499" s="1" t="n">
        <v>303.43</v>
      </c>
      <c r="E2499" s="1" t="n">
        <v>-58.5</v>
      </c>
    </row>
    <row r="2500" customFormat="false" ht="12.75" hidden="false" customHeight="false" outlineLevel="0" collapsed="false">
      <c r="A2500" s="1" t="n">
        <v>8320</v>
      </c>
      <c r="B2500" s="1" t="n">
        <v>277.29</v>
      </c>
      <c r="C2500" s="1" t="n">
        <v>228.14</v>
      </c>
      <c r="D2500" s="1" t="n">
        <v>295.71</v>
      </c>
      <c r="E2500" s="1" t="n">
        <v>-115.39</v>
      </c>
    </row>
    <row r="2501" customFormat="false" ht="12.75" hidden="false" customHeight="false" outlineLevel="0" collapsed="false">
      <c r="A2501" s="1" t="n">
        <v>8323.3</v>
      </c>
      <c r="B2501" s="1" t="n">
        <v>278.67</v>
      </c>
      <c r="C2501" s="1" t="n">
        <v>227.17</v>
      </c>
      <c r="D2501" s="1" t="n">
        <v>247.61</v>
      </c>
      <c r="E2501" s="1" t="n">
        <v>-161.79</v>
      </c>
    </row>
    <row r="2502" customFormat="false" ht="12.75" hidden="false" customHeight="false" outlineLevel="0" collapsed="false">
      <c r="A2502" s="1" t="n">
        <v>8326.7</v>
      </c>
      <c r="B2502" s="1" t="n">
        <v>279.03</v>
      </c>
      <c r="C2502" s="1" t="n">
        <v>226.22</v>
      </c>
      <c r="D2502" s="1" t="n">
        <v>184.61</v>
      </c>
      <c r="E2502" s="1" t="n">
        <v>-170.14</v>
      </c>
    </row>
    <row r="2503" customFormat="false" ht="12.75" hidden="false" customHeight="false" outlineLevel="0" collapsed="false">
      <c r="A2503" s="1" t="n">
        <v>8330</v>
      </c>
      <c r="B2503" s="1" t="n">
        <v>279.39</v>
      </c>
      <c r="C2503" s="1" t="n">
        <v>225.78</v>
      </c>
      <c r="D2503" s="1" t="n">
        <v>132.11</v>
      </c>
      <c r="E2503" s="1" t="n">
        <v>-124.29</v>
      </c>
    </row>
    <row r="2504" customFormat="false" ht="12.75" hidden="false" customHeight="false" outlineLevel="0" collapsed="false">
      <c r="A2504" s="1" t="n">
        <v>8333.3</v>
      </c>
      <c r="B2504" s="1" t="n">
        <v>279.59</v>
      </c>
      <c r="C2504" s="1" t="n">
        <v>225.38</v>
      </c>
      <c r="D2504" s="1" t="n">
        <v>128.57</v>
      </c>
      <c r="E2504" s="1" t="n">
        <v>-52.607</v>
      </c>
    </row>
    <row r="2505" customFormat="false" ht="12.75" hidden="false" customHeight="false" outlineLevel="0" collapsed="false">
      <c r="A2505" s="1" t="n">
        <v>8336.7</v>
      </c>
      <c r="B2505" s="1" t="n">
        <v>279.89</v>
      </c>
      <c r="C2505" s="1" t="n">
        <v>225.36</v>
      </c>
      <c r="D2505" s="1" t="n">
        <v>180.54</v>
      </c>
      <c r="E2505" s="1" t="n">
        <v>-3.8571</v>
      </c>
    </row>
    <row r="2506" customFormat="false" ht="12.75" hidden="false" customHeight="false" outlineLevel="0" collapsed="false">
      <c r="A2506" s="1" t="n">
        <v>8340</v>
      </c>
      <c r="B2506" s="1" t="n">
        <v>280.4</v>
      </c>
      <c r="C2506" s="1" t="n">
        <v>225.76</v>
      </c>
      <c r="D2506" s="1" t="n">
        <v>239.14</v>
      </c>
      <c r="E2506" s="1" t="n">
        <v>-12.429</v>
      </c>
    </row>
    <row r="2507" customFormat="false" ht="12.75" hidden="false" customHeight="false" outlineLevel="0" collapsed="false">
      <c r="A2507" s="1" t="n">
        <v>8343.3</v>
      </c>
      <c r="B2507" s="1" t="n">
        <v>281.59</v>
      </c>
      <c r="C2507" s="1" t="n">
        <v>225.98</v>
      </c>
      <c r="D2507" s="1" t="n">
        <v>269.36</v>
      </c>
      <c r="E2507" s="1" t="n">
        <v>-57.321</v>
      </c>
    </row>
    <row r="2508" customFormat="false" ht="12.75" hidden="false" customHeight="false" outlineLevel="0" collapsed="false">
      <c r="A2508" s="1" t="n">
        <v>8346.7</v>
      </c>
      <c r="B2508" s="1" t="n">
        <v>282.91</v>
      </c>
      <c r="C2508" s="1" t="n">
        <v>225.84</v>
      </c>
      <c r="D2508" s="1" t="n">
        <v>270.32</v>
      </c>
      <c r="E2508" s="1" t="n">
        <v>-118.71</v>
      </c>
    </row>
    <row r="2509" customFormat="false" ht="12.75" hidden="false" customHeight="false" outlineLevel="0" collapsed="false">
      <c r="A2509" s="1" t="n">
        <v>8350</v>
      </c>
      <c r="B2509" s="1" t="n">
        <v>284.05</v>
      </c>
      <c r="C2509" s="1" t="n">
        <v>224.88</v>
      </c>
      <c r="D2509" s="1" t="n">
        <v>229.18</v>
      </c>
      <c r="E2509" s="1" t="n">
        <v>-166.5</v>
      </c>
    </row>
    <row r="2510" customFormat="false" ht="12.75" hidden="false" customHeight="false" outlineLevel="0" collapsed="false">
      <c r="A2510" s="1" t="n">
        <v>8353.3</v>
      </c>
      <c r="B2510" s="1" t="n">
        <v>284.36</v>
      </c>
      <c r="C2510" s="1" t="n">
        <v>223.89</v>
      </c>
      <c r="D2510" s="1" t="n">
        <v>160.29</v>
      </c>
      <c r="E2510" s="1" t="n">
        <v>-175.71</v>
      </c>
    </row>
    <row r="2511" customFormat="false" ht="12.75" hidden="false" customHeight="false" outlineLevel="0" collapsed="false">
      <c r="A2511" s="1" t="n">
        <v>8356.7</v>
      </c>
      <c r="B2511" s="1" t="n">
        <v>284.84</v>
      </c>
      <c r="C2511" s="1" t="n">
        <v>223.28</v>
      </c>
      <c r="D2511" s="1" t="n">
        <v>116.25</v>
      </c>
      <c r="E2511" s="1" t="n">
        <v>-138.32</v>
      </c>
    </row>
    <row r="2512" customFormat="false" ht="12.75" hidden="false" customHeight="false" outlineLevel="0" collapsed="false">
      <c r="A2512" s="1" t="n">
        <v>8360</v>
      </c>
      <c r="B2512" s="1" t="n">
        <v>284.88</v>
      </c>
      <c r="C2512" s="1" t="n">
        <v>223.03</v>
      </c>
      <c r="D2512" s="1" t="n">
        <v>113.14</v>
      </c>
      <c r="E2512" s="1" t="n">
        <v>-65.464</v>
      </c>
    </row>
    <row r="2513" customFormat="false" ht="12.75" hidden="false" customHeight="false" outlineLevel="0" collapsed="false">
      <c r="A2513" s="1" t="n">
        <v>8363.3</v>
      </c>
      <c r="B2513" s="1" t="n">
        <v>285</v>
      </c>
      <c r="C2513" s="1" t="n">
        <v>222.92</v>
      </c>
      <c r="D2513" s="1" t="n">
        <v>156.21</v>
      </c>
      <c r="E2513" s="1" t="n">
        <v>-12.536</v>
      </c>
    </row>
    <row r="2514" customFormat="false" ht="12.75" hidden="false" customHeight="false" outlineLevel="0" collapsed="false">
      <c r="A2514" s="1" t="n">
        <v>8366.7</v>
      </c>
      <c r="B2514" s="1" t="n">
        <v>285.72</v>
      </c>
      <c r="C2514" s="1" t="n">
        <v>223.13</v>
      </c>
      <c r="D2514" s="1" t="n">
        <v>213.32</v>
      </c>
      <c r="E2514" s="1" t="n">
        <v>-14.786</v>
      </c>
    </row>
    <row r="2515" customFormat="false" ht="12.75" hidden="false" customHeight="false" outlineLevel="0" collapsed="false">
      <c r="A2515" s="1" t="n">
        <v>8370</v>
      </c>
      <c r="B2515" s="1" t="n">
        <v>286.61</v>
      </c>
      <c r="C2515" s="1" t="n">
        <v>223.47</v>
      </c>
      <c r="D2515" s="1" t="n">
        <v>264.21</v>
      </c>
      <c r="E2515" s="1" t="n">
        <v>-55.5</v>
      </c>
    </row>
    <row r="2516" customFormat="false" ht="12.75" hidden="false" customHeight="false" outlineLevel="0" collapsed="false">
      <c r="A2516" s="1" t="n">
        <v>8373.3</v>
      </c>
      <c r="B2516" s="1" t="n">
        <v>287.76</v>
      </c>
      <c r="C2516" s="1" t="n">
        <v>223.34</v>
      </c>
      <c r="D2516" s="1" t="n">
        <v>271.07</v>
      </c>
      <c r="E2516" s="1" t="n">
        <v>-109.71</v>
      </c>
    </row>
    <row r="2517" customFormat="false" ht="12.75" hidden="false" customHeight="false" outlineLevel="0" collapsed="false">
      <c r="A2517" s="1" t="n">
        <v>8376.7</v>
      </c>
      <c r="B2517" s="1" t="n">
        <v>289.02</v>
      </c>
      <c r="C2517" s="1" t="n">
        <v>222.43</v>
      </c>
      <c r="D2517" s="1" t="n">
        <v>235.18</v>
      </c>
      <c r="E2517" s="1" t="n">
        <v>-157.07</v>
      </c>
    </row>
    <row r="2518" customFormat="false" ht="12.75" hidden="false" customHeight="false" outlineLevel="0" collapsed="false">
      <c r="A2518" s="1" t="n">
        <v>8380</v>
      </c>
      <c r="B2518" s="1" t="n">
        <v>289.74</v>
      </c>
      <c r="C2518" s="1" t="n">
        <v>221.56</v>
      </c>
      <c r="D2518" s="1" t="n">
        <v>176.57</v>
      </c>
      <c r="E2518" s="1" t="n">
        <v>-178.07</v>
      </c>
    </row>
    <row r="2519" customFormat="false" ht="12.75" hidden="false" customHeight="false" outlineLevel="0" collapsed="false">
      <c r="A2519" s="1" t="n">
        <v>8383.3</v>
      </c>
      <c r="B2519" s="1" t="n">
        <v>289.95</v>
      </c>
      <c r="C2519" s="1" t="n">
        <v>220.9</v>
      </c>
      <c r="D2519" s="1" t="n">
        <v>128.68</v>
      </c>
      <c r="E2519" s="1" t="n">
        <v>-145.18</v>
      </c>
    </row>
    <row r="2520" customFormat="false" ht="12.75" hidden="false" customHeight="false" outlineLevel="0" collapsed="false">
      <c r="A2520" s="1" t="n">
        <v>8386.7</v>
      </c>
      <c r="B2520" s="1" t="n">
        <v>290.15</v>
      </c>
      <c r="C2520" s="1" t="n">
        <v>220.55</v>
      </c>
      <c r="D2520" s="1" t="n">
        <v>118.18</v>
      </c>
      <c r="E2520" s="1" t="n">
        <v>-77.571</v>
      </c>
    </row>
    <row r="2521" customFormat="false" ht="12.75" hidden="false" customHeight="false" outlineLevel="0" collapsed="false">
      <c r="A2521" s="1" t="n">
        <v>8390</v>
      </c>
      <c r="B2521" s="1" t="n">
        <v>290.2</v>
      </c>
      <c r="C2521" s="1" t="n">
        <v>220.3</v>
      </c>
      <c r="D2521" s="1" t="n">
        <v>157.39</v>
      </c>
      <c r="E2521" s="1" t="n">
        <v>-28.607</v>
      </c>
    </row>
    <row r="2522" customFormat="false" ht="12.75" hidden="false" customHeight="false" outlineLevel="0" collapsed="false">
      <c r="A2522" s="1" t="n">
        <v>8393.3</v>
      </c>
      <c r="B2522" s="1" t="n">
        <v>290.84</v>
      </c>
      <c r="C2522" s="1" t="n">
        <v>220.58</v>
      </c>
      <c r="D2522" s="1" t="n">
        <v>218.89</v>
      </c>
      <c r="E2522" s="1" t="n">
        <v>-25.179</v>
      </c>
    </row>
    <row r="2523" customFormat="false" ht="12.75" hidden="false" customHeight="false" outlineLevel="0" collapsed="false">
      <c r="A2523" s="1" t="n">
        <v>8396.7</v>
      </c>
      <c r="B2523" s="1" t="n">
        <v>291.88</v>
      </c>
      <c r="C2523" s="1" t="n">
        <v>220.87</v>
      </c>
      <c r="D2523" s="1" t="n">
        <v>266.46</v>
      </c>
      <c r="E2523" s="1" t="n">
        <v>-70.179</v>
      </c>
    </row>
    <row r="2524" customFormat="false" ht="12.75" hidden="false" customHeight="false" outlineLevel="0" collapsed="false">
      <c r="A2524" s="1" t="n">
        <v>8400</v>
      </c>
      <c r="B2524" s="1" t="n">
        <v>293.12</v>
      </c>
      <c r="C2524" s="1" t="n">
        <v>220.68</v>
      </c>
      <c r="D2524" s="1" t="n">
        <v>274.61</v>
      </c>
      <c r="E2524" s="1" t="n">
        <v>-129.75</v>
      </c>
    </row>
    <row r="2525" customFormat="false" ht="12.75" hidden="false" customHeight="false" outlineLevel="0" collapsed="false">
      <c r="A2525" s="1" t="n">
        <v>8403.3</v>
      </c>
      <c r="B2525" s="1" t="n">
        <v>294.22</v>
      </c>
      <c r="C2525" s="1" t="n">
        <v>219.84</v>
      </c>
      <c r="D2525" s="1" t="n">
        <v>241.5</v>
      </c>
      <c r="E2525" s="1" t="n">
        <v>-189.32</v>
      </c>
    </row>
    <row r="2526" customFormat="false" ht="12.75" hidden="false" customHeight="false" outlineLevel="0" collapsed="false">
      <c r="A2526" s="1" t="n">
        <v>8406.7</v>
      </c>
      <c r="B2526" s="1" t="n">
        <v>295</v>
      </c>
      <c r="C2526" s="1" t="n">
        <v>218.64</v>
      </c>
      <c r="D2526" s="1" t="n">
        <v>188.46</v>
      </c>
      <c r="E2526" s="1" t="n">
        <v>-213</v>
      </c>
    </row>
    <row r="2527" customFormat="false" ht="12.75" hidden="false" customHeight="false" outlineLevel="0" collapsed="false">
      <c r="A2527" s="1" t="n">
        <v>8410</v>
      </c>
      <c r="B2527" s="1" t="n">
        <v>295.19</v>
      </c>
      <c r="C2527" s="1" t="n">
        <v>217.9</v>
      </c>
      <c r="D2527" s="1" t="n">
        <v>137.57</v>
      </c>
      <c r="E2527" s="1" t="n">
        <v>-185.14</v>
      </c>
    </row>
    <row r="2528" customFormat="false" ht="12.75" hidden="false" customHeight="false" outlineLevel="0" collapsed="false">
      <c r="A2528" s="1" t="n">
        <v>8413.3</v>
      </c>
      <c r="B2528" s="1" t="n">
        <v>295.52</v>
      </c>
      <c r="C2528" s="1" t="n">
        <v>217.35</v>
      </c>
      <c r="D2528" s="1" t="n">
        <v>126.11</v>
      </c>
      <c r="E2528" s="1" t="n">
        <v>-122.57</v>
      </c>
    </row>
    <row r="2529" customFormat="false" ht="12.75" hidden="false" customHeight="false" outlineLevel="0" collapsed="false">
      <c r="A2529" s="1" t="n">
        <v>8416.7</v>
      </c>
      <c r="B2529" s="1" t="n">
        <v>295.82</v>
      </c>
      <c r="C2529" s="1" t="n">
        <v>217.11</v>
      </c>
      <c r="D2529" s="1" t="n">
        <v>159.64</v>
      </c>
      <c r="E2529" s="1" t="n">
        <v>-69.107</v>
      </c>
    </row>
    <row r="2530" customFormat="false" ht="12.75" hidden="false" customHeight="false" outlineLevel="0" collapsed="false">
      <c r="A2530" s="1" t="n">
        <v>8420</v>
      </c>
      <c r="B2530" s="1" t="n">
        <v>296.16</v>
      </c>
      <c r="C2530" s="1" t="n">
        <v>217.17</v>
      </c>
      <c r="D2530" s="1" t="n">
        <v>225.11</v>
      </c>
      <c r="E2530" s="1" t="n">
        <v>-67.821</v>
      </c>
    </row>
    <row r="2531" customFormat="false" ht="12.75" hidden="false" customHeight="false" outlineLevel="0" collapsed="false">
      <c r="A2531" s="1" t="n">
        <v>8423.3</v>
      </c>
      <c r="B2531" s="1" t="n">
        <v>297.16</v>
      </c>
      <c r="C2531" s="1" t="n">
        <v>217.27</v>
      </c>
      <c r="D2531" s="1" t="n">
        <v>262.71</v>
      </c>
      <c r="E2531" s="1" t="n">
        <v>-110.04</v>
      </c>
    </row>
    <row r="2532" customFormat="false" ht="12.75" hidden="false" customHeight="false" outlineLevel="0" collapsed="false">
      <c r="A2532" s="1" t="n">
        <v>8426.7</v>
      </c>
      <c r="B2532" s="1" t="n">
        <v>298.44</v>
      </c>
      <c r="C2532" s="1" t="n">
        <v>216.97</v>
      </c>
      <c r="D2532" s="1" t="n">
        <v>275.36</v>
      </c>
      <c r="E2532" s="1" t="n">
        <v>-172.18</v>
      </c>
    </row>
    <row r="2533" customFormat="false" ht="12.75" hidden="false" customHeight="false" outlineLevel="0" collapsed="false">
      <c r="A2533" s="1" t="n">
        <v>8430</v>
      </c>
      <c r="B2533" s="1" t="n">
        <v>299.8</v>
      </c>
      <c r="C2533" s="1" t="n">
        <v>215.99</v>
      </c>
      <c r="D2533" s="1" t="n">
        <v>245.36</v>
      </c>
      <c r="E2533" s="1" t="n">
        <v>-230.04</v>
      </c>
    </row>
    <row r="2534" customFormat="false" ht="12.75" hidden="false" customHeight="false" outlineLevel="0" collapsed="false">
      <c r="A2534" s="1" t="n">
        <v>8433.3</v>
      </c>
      <c r="B2534" s="1" t="n">
        <v>300.28</v>
      </c>
      <c r="C2534" s="1" t="n">
        <v>214.74</v>
      </c>
      <c r="D2534" s="1" t="n">
        <v>180.96</v>
      </c>
      <c r="E2534" s="1" t="n">
        <v>-252.96</v>
      </c>
    </row>
    <row r="2535" customFormat="false" ht="12.75" hidden="false" customHeight="false" outlineLevel="0" collapsed="false">
      <c r="A2535" s="1" t="n">
        <v>8436.7</v>
      </c>
      <c r="B2535" s="1" t="n">
        <v>300.76</v>
      </c>
      <c r="C2535" s="1" t="n">
        <v>213.8</v>
      </c>
      <c r="D2535" s="1" t="n">
        <v>119.79</v>
      </c>
      <c r="E2535" s="1" t="n">
        <v>-229.5</v>
      </c>
    </row>
    <row r="2536" customFormat="false" ht="12.75" hidden="false" customHeight="false" outlineLevel="0" collapsed="false">
      <c r="A2536" s="1" t="n">
        <v>8440</v>
      </c>
      <c r="B2536" s="1" t="n">
        <v>300.78</v>
      </c>
      <c r="C2536" s="1" t="n">
        <v>213.07</v>
      </c>
      <c r="D2536" s="1" t="n">
        <v>98.786</v>
      </c>
      <c r="E2536" s="1" t="n">
        <v>-171.96</v>
      </c>
    </row>
    <row r="2537" customFormat="false" ht="12.75" hidden="false" customHeight="false" outlineLevel="0" collapsed="false">
      <c r="A2537" s="1" t="n">
        <v>8443.3</v>
      </c>
      <c r="B2537" s="1" t="n">
        <v>300.91</v>
      </c>
      <c r="C2537" s="1" t="n">
        <v>212.73</v>
      </c>
      <c r="D2537" s="1" t="n">
        <v>132.11</v>
      </c>
      <c r="E2537" s="1" t="n">
        <v>-122.79</v>
      </c>
    </row>
    <row r="2538" customFormat="false" ht="12.75" hidden="false" customHeight="false" outlineLevel="0" collapsed="false">
      <c r="A2538" s="1" t="n">
        <v>8446.7</v>
      </c>
      <c r="B2538" s="1" t="n">
        <v>301.26</v>
      </c>
      <c r="C2538" s="1" t="n">
        <v>212.56</v>
      </c>
      <c r="D2538" s="1" t="n">
        <v>187.82</v>
      </c>
      <c r="E2538" s="1" t="n">
        <v>-120.64</v>
      </c>
    </row>
    <row r="2539" customFormat="false" ht="12.75" hidden="false" customHeight="false" outlineLevel="0" collapsed="false">
      <c r="A2539" s="1" t="n">
        <v>8450</v>
      </c>
      <c r="B2539" s="1" t="n">
        <v>302.17</v>
      </c>
      <c r="C2539" s="1" t="n">
        <v>212.45</v>
      </c>
      <c r="D2539" s="1" t="n">
        <v>234.54</v>
      </c>
      <c r="E2539" s="1" t="n">
        <v>-157.07</v>
      </c>
    </row>
    <row r="2540" customFormat="false" ht="12.75" hidden="false" customHeight="false" outlineLevel="0" collapsed="false">
      <c r="A2540" s="1" t="n">
        <v>8453.3</v>
      </c>
      <c r="B2540" s="1" t="n">
        <v>303.29</v>
      </c>
      <c r="C2540" s="1" t="n">
        <v>211.99</v>
      </c>
      <c r="D2540" s="1" t="n">
        <v>244.71</v>
      </c>
      <c r="E2540" s="1" t="n">
        <v>-220.5</v>
      </c>
    </row>
    <row r="2541" customFormat="false" ht="12.75" hidden="false" customHeight="false" outlineLevel="0" collapsed="false">
      <c r="A2541" s="1" t="n">
        <v>8456.7</v>
      </c>
      <c r="B2541" s="1" t="n">
        <v>304.51</v>
      </c>
      <c r="C2541" s="1" t="n">
        <v>210.86</v>
      </c>
      <c r="D2541" s="1" t="n">
        <v>206.14</v>
      </c>
      <c r="E2541" s="1" t="n">
        <v>-265.71</v>
      </c>
    </row>
    <row r="2542" customFormat="false" ht="12.75" hidden="false" customHeight="false" outlineLevel="0" collapsed="false">
      <c r="A2542" s="1" t="n">
        <v>8460</v>
      </c>
      <c r="B2542" s="1" t="n">
        <v>305</v>
      </c>
      <c r="C2542" s="1" t="n">
        <v>209.62</v>
      </c>
      <c r="D2542" s="1" t="n">
        <v>137.89</v>
      </c>
      <c r="E2542" s="1" t="n">
        <v>-288.32</v>
      </c>
    </row>
    <row r="2543" customFormat="false" ht="12.75" hidden="false" customHeight="false" outlineLevel="0" collapsed="false">
      <c r="A2543" s="1" t="n">
        <v>8463.3</v>
      </c>
      <c r="B2543" s="1" t="n">
        <v>305.25</v>
      </c>
      <c r="C2543" s="1" t="n">
        <v>208.36</v>
      </c>
      <c r="D2543" s="1" t="n">
        <v>74.571</v>
      </c>
      <c r="E2543" s="1" t="n">
        <v>-260.04</v>
      </c>
    </row>
    <row r="2544" customFormat="false" ht="12.75" hidden="false" customHeight="false" outlineLevel="0" collapsed="false">
      <c r="A2544" s="1" t="n">
        <v>8466.7</v>
      </c>
      <c r="B2544" s="1" t="n">
        <v>305.05</v>
      </c>
      <c r="C2544" s="1" t="n">
        <v>207.81</v>
      </c>
      <c r="D2544" s="1" t="n">
        <v>49.821</v>
      </c>
      <c r="E2544" s="1" t="n">
        <v>-196.07</v>
      </c>
    </row>
    <row r="2545" customFormat="false" ht="12.75" hidden="false" customHeight="false" outlineLevel="0" collapsed="false">
      <c r="A2545" s="1" t="n">
        <v>8470</v>
      </c>
      <c r="B2545" s="1" t="n">
        <v>305.04</v>
      </c>
      <c r="C2545" s="1" t="n">
        <v>207.1</v>
      </c>
      <c r="D2545" s="1" t="n">
        <v>80.143</v>
      </c>
      <c r="E2545" s="1" t="n">
        <v>-144.21</v>
      </c>
    </row>
    <row r="2546" customFormat="false" ht="12.75" hidden="false" customHeight="false" outlineLevel="0" collapsed="false">
      <c r="A2546" s="1" t="n">
        <v>8473.3</v>
      </c>
      <c r="B2546" s="1" t="n">
        <v>305.24</v>
      </c>
      <c r="C2546" s="1" t="n">
        <v>207.01</v>
      </c>
      <c r="D2546" s="1" t="n">
        <v>136.82</v>
      </c>
      <c r="E2546" s="1" t="n">
        <v>-131.68</v>
      </c>
    </row>
    <row r="2547" customFormat="false" ht="12.75" hidden="false" customHeight="false" outlineLevel="0" collapsed="false">
      <c r="A2547" s="1" t="n">
        <v>8476.7</v>
      </c>
      <c r="B2547" s="1" t="n">
        <v>305.97</v>
      </c>
      <c r="C2547" s="1" t="n">
        <v>206.92</v>
      </c>
      <c r="D2547" s="1" t="n">
        <v>180.86</v>
      </c>
      <c r="E2547" s="1" t="n">
        <v>-167.89</v>
      </c>
    </row>
    <row r="2548" customFormat="false" ht="12.75" hidden="false" customHeight="false" outlineLevel="0" collapsed="false">
      <c r="A2548" s="1" t="n">
        <v>8480</v>
      </c>
      <c r="B2548" s="1" t="n">
        <v>306.95</v>
      </c>
      <c r="C2548" s="1" t="n">
        <v>206.36</v>
      </c>
      <c r="D2548" s="1" t="n">
        <v>186.54</v>
      </c>
      <c r="E2548" s="1" t="n">
        <v>-219.32</v>
      </c>
    </row>
    <row r="2549" customFormat="false" ht="12.75" hidden="false" customHeight="false" outlineLevel="0" collapsed="false">
      <c r="A2549" s="1" t="n">
        <v>8483.3</v>
      </c>
      <c r="B2549" s="1" t="n">
        <v>307.93</v>
      </c>
      <c r="C2549" s="1" t="n">
        <v>205.29</v>
      </c>
      <c r="D2549" s="1" t="n">
        <v>150.96</v>
      </c>
      <c r="E2549" s="1" t="n">
        <v>-271.18</v>
      </c>
    </row>
    <row r="2550" customFormat="false" ht="12.75" hidden="false" customHeight="false" outlineLevel="0" collapsed="false">
      <c r="A2550" s="1" t="n">
        <v>8486.7</v>
      </c>
      <c r="B2550" s="1" t="n">
        <v>308.18</v>
      </c>
      <c r="C2550" s="1" t="n">
        <v>204.01</v>
      </c>
      <c r="D2550" s="1" t="n">
        <v>85.607</v>
      </c>
      <c r="E2550" s="1" t="n">
        <v>-295.07</v>
      </c>
    </row>
    <row r="2551" customFormat="false" ht="12.75" hidden="false" customHeight="false" outlineLevel="0" collapsed="false">
      <c r="A2551" s="1" t="n">
        <v>8490</v>
      </c>
      <c r="B2551" s="1" t="n">
        <v>308.23</v>
      </c>
      <c r="C2551" s="1" t="n">
        <v>202.82</v>
      </c>
      <c r="D2551" s="1" t="n">
        <v>30</v>
      </c>
      <c r="E2551" s="1" t="n">
        <v>-272.79</v>
      </c>
    </row>
    <row r="2552" customFormat="false" ht="12.75" hidden="false" customHeight="false" outlineLevel="0" collapsed="false">
      <c r="A2552" s="1" t="n">
        <v>8493.3</v>
      </c>
      <c r="B2552" s="1" t="n">
        <v>308.02</v>
      </c>
      <c r="C2552" s="1" t="n">
        <v>202.09</v>
      </c>
      <c r="D2552" s="1" t="n">
        <v>3.5357</v>
      </c>
      <c r="E2552" s="1" t="n">
        <v>-210.86</v>
      </c>
    </row>
    <row r="2553" customFormat="false" ht="12.75" hidden="false" customHeight="false" outlineLevel="0" collapsed="false">
      <c r="A2553" s="1" t="n">
        <v>8496.7</v>
      </c>
      <c r="B2553" s="1" t="n">
        <v>307.82</v>
      </c>
      <c r="C2553" s="1" t="n">
        <v>201.41</v>
      </c>
      <c r="D2553" s="1" t="n">
        <v>30.75</v>
      </c>
      <c r="E2553" s="1" t="n">
        <v>-146.57</v>
      </c>
    </row>
    <row r="2554" customFormat="false" ht="12.75" hidden="false" customHeight="false" outlineLevel="0" collapsed="false">
      <c r="A2554" s="1" t="n">
        <v>8500</v>
      </c>
      <c r="B2554" s="1" t="n">
        <v>308.01</v>
      </c>
      <c r="C2554" s="1" t="n">
        <v>201.1</v>
      </c>
      <c r="D2554" s="1" t="n">
        <v>87</v>
      </c>
      <c r="E2554" s="1" t="n">
        <v>-119.36</v>
      </c>
    </row>
    <row r="2555" customFormat="false" ht="12.75" hidden="false" customHeight="false" outlineLevel="0" collapsed="false">
      <c r="A2555" s="1" t="n">
        <v>8503.3</v>
      </c>
      <c r="B2555" s="1" t="n">
        <v>308.29</v>
      </c>
      <c r="C2555" s="1" t="n">
        <v>201.14</v>
      </c>
      <c r="D2555" s="1" t="n">
        <v>137.79</v>
      </c>
      <c r="E2555" s="1" t="n">
        <v>-140.89</v>
      </c>
    </row>
    <row r="2556" customFormat="false" ht="12.75" hidden="false" customHeight="false" outlineLevel="0" collapsed="false">
      <c r="A2556" s="1" t="n">
        <v>8506.7</v>
      </c>
      <c r="B2556" s="1" t="n">
        <v>309.1</v>
      </c>
      <c r="C2556" s="1" t="n">
        <v>200.9</v>
      </c>
      <c r="D2556" s="1" t="n">
        <v>156.75</v>
      </c>
      <c r="E2556" s="1" t="n">
        <v>-191.89</v>
      </c>
    </row>
    <row r="2557" customFormat="false" ht="12.75" hidden="false" customHeight="false" outlineLevel="0" collapsed="false">
      <c r="A2557" s="1" t="n">
        <v>8510</v>
      </c>
      <c r="B2557" s="1" t="n">
        <v>310.06</v>
      </c>
      <c r="C2557" s="1" t="n">
        <v>199.99</v>
      </c>
      <c r="D2557" s="1" t="n">
        <v>130.18</v>
      </c>
      <c r="E2557" s="1" t="n">
        <v>-239.57</v>
      </c>
    </row>
    <row r="2558" customFormat="false" ht="12.75" hidden="false" customHeight="false" outlineLevel="0" collapsed="false">
      <c r="A2558" s="1" t="n">
        <v>8513.3</v>
      </c>
      <c r="B2558" s="1" t="n">
        <v>310.45</v>
      </c>
      <c r="C2558" s="1" t="n">
        <v>198.72</v>
      </c>
      <c r="D2558" s="1" t="n">
        <v>80.036</v>
      </c>
      <c r="E2558" s="1" t="n">
        <v>-274.93</v>
      </c>
    </row>
    <row r="2559" customFormat="false" ht="12.75" hidden="false" customHeight="false" outlineLevel="0" collapsed="false">
      <c r="A2559" s="1" t="n">
        <v>8516.7</v>
      </c>
      <c r="B2559" s="1" t="n">
        <v>310.48</v>
      </c>
      <c r="C2559" s="1" t="n">
        <v>197.41</v>
      </c>
      <c r="D2559" s="1" t="n">
        <v>25.071</v>
      </c>
      <c r="E2559" s="1" t="n">
        <v>-259.29</v>
      </c>
    </row>
    <row r="2560" customFormat="false" ht="12.75" hidden="false" customHeight="false" outlineLevel="0" collapsed="false">
      <c r="A2560" s="1" t="n">
        <v>8520</v>
      </c>
      <c r="B2560" s="1" t="n">
        <v>310.15</v>
      </c>
      <c r="C2560" s="1" t="n">
        <v>196.86</v>
      </c>
      <c r="D2560" s="1" t="n">
        <v>-4.1786</v>
      </c>
      <c r="E2560" s="1" t="n">
        <v>-199.07</v>
      </c>
    </row>
    <row r="2561" customFormat="false" ht="12.75" hidden="false" customHeight="false" outlineLevel="0" collapsed="false">
      <c r="A2561" s="1" t="n">
        <v>8523.3</v>
      </c>
      <c r="B2561" s="1" t="n">
        <v>309.94</v>
      </c>
      <c r="C2561" s="1" t="n">
        <v>196.14</v>
      </c>
      <c r="D2561" s="1" t="n">
        <v>20.786</v>
      </c>
      <c r="E2561" s="1" t="n">
        <v>-131.04</v>
      </c>
    </row>
    <row r="2562" customFormat="false" ht="12.75" hidden="false" customHeight="false" outlineLevel="0" collapsed="false">
      <c r="A2562" s="1" t="n">
        <v>8526.7</v>
      </c>
      <c r="B2562" s="1" t="n">
        <v>310.06</v>
      </c>
      <c r="C2562" s="1" t="n">
        <v>196.02</v>
      </c>
      <c r="D2562" s="1" t="n">
        <v>76.607</v>
      </c>
      <c r="E2562" s="1" t="n">
        <v>-100.07</v>
      </c>
    </row>
    <row r="2563" customFormat="false" ht="12.75" hidden="false" customHeight="false" outlineLevel="0" collapsed="false">
      <c r="A2563" s="1" t="n">
        <v>8530</v>
      </c>
      <c r="B2563" s="1" t="n">
        <v>310.37</v>
      </c>
      <c r="C2563" s="1" t="n">
        <v>196.02</v>
      </c>
      <c r="D2563" s="1" t="n">
        <v>136.5</v>
      </c>
      <c r="E2563" s="1" t="n">
        <v>-126.32</v>
      </c>
    </row>
    <row r="2564" customFormat="false" ht="12.75" hidden="false" customHeight="false" outlineLevel="0" collapsed="false">
      <c r="A2564" s="1" t="n">
        <v>8533.3</v>
      </c>
      <c r="B2564" s="1" t="n">
        <v>311.2</v>
      </c>
      <c r="C2564" s="1" t="n">
        <v>195.85</v>
      </c>
      <c r="D2564" s="1" t="n">
        <v>161.14</v>
      </c>
      <c r="E2564" s="1" t="n">
        <v>-179.57</v>
      </c>
    </row>
    <row r="2565" customFormat="false" ht="12.75" hidden="false" customHeight="false" outlineLevel="0" collapsed="false">
      <c r="A2565" s="1" t="n">
        <v>8536.7</v>
      </c>
      <c r="B2565" s="1" t="n">
        <v>312.02</v>
      </c>
      <c r="C2565" s="1" t="n">
        <v>195.01</v>
      </c>
      <c r="D2565" s="1" t="n">
        <v>138</v>
      </c>
      <c r="E2565" s="1" t="n">
        <v>-236.25</v>
      </c>
    </row>
    <row r="2566" customFormat="false" ht="12.75" hidden="false" customHeight="false" outlineLevel="0" collapsed="false">
      <c r="A2566" s="1" t="n">
        <v>8540</v>
      </c>
      <c r="B2566" s="1" t="n">
        <v>312.63</v>
      </c>
      <c r="C2566" s="1" t="n">
        <v>193.74</v>
      </c>
      <c r="D2566" s="1" t="n">
        <v>85.393</v>
      </c>
      <c r="E2566" s="1" t="n">
        <v>-273.86</v>
      </c>
    </row>
    <row r="2567" customFormat="false" ht="12.75" hidden="false" customHeight="false" outlineLevel="0" collapsed="false">
      <c r="A2567" s="1" t="n">
        <v>8543.3</v>
      </c>
      <c r="B2567" s="1" t="n">
        <v>312.69</v>
      </c>
      <c r="C2567" s="1" t="n">
        <v>192.41</v>
      </c>
      <c r="D2567" s="1" t="n">
        <v>27.643</v>
      </c>
      <c r="E2567" s="1" t="n">
        <v>-263.36</v>
      </c>
    </row>
    <row r="2568" customFormat="false" ht="12.75" hidden="false" customHeight="false" outlineLevel="0" collapsed="false">
      <c r="A2568" s="1" t="n">
        <v>8546.7</v>
      </c>
      <c r="B2568" s="1" t="n">
        <v>312.33</v>
      </c>
      <c r="C2568" s="1" t="n">
        <v>191.78</v>
      </c>
      <c r="D2568" s="1" t="n">
        <v>-0.64286</v>
      </c>
      <c r="E2568" s="1" t="n">
        <v>-211.07</v>
      </c>
    </row>
    <row r="2569" customFormat="false" ht="12.75" hidden="false" customHeight="false" outlineLevel="0" collapsed="false">
      <c r="A2569" s="1" t="n">
        <v>8550</v>
      </c>
      <c r="B2569" s="1" t="n">
        <v>312.05</v>
      </c>
      <c r="C2569" s="1" t="n">
        <v>191.08</v>
      </c>
      <c r="D2569" s="1" t="n">
        <v>16.607</v>
      </c>
      <c r="E2569" s="1" t="n">
        <v>-151.18</v>
      </c>
    </row>
    <row r="2570" customFormat="false" ht="12.75" hidden="false" customHeight="false" outlineLevel="0" collapsed="false">
      <c r="A2570" s="1" t="n">
        <v>8553.3</v>
      </c>
      <c r="B2570" s="1" t="n">
        <v>312.14</v>
      </c>
      <c r="C2570" s="1" t="n">
        <v>190.93</v>
      </c>
      <c r="D2570" s="1" t="n">
        <v>72.536</v>
      </c>
      <c r="E2570" s="1" t="n">
        <v>-123.54</v>
      </c>
    </row>
    <row r="2571" customFormat="false" ht="12.75" hidden="false" customHeight="false" outlineLevel="0" collapsed="false">
      <c r="A2571" s="1" t="n">
        <v>8556.7</v>
      </c>
      <c r="B2571" s="1" t="n">
        <v>312.54</v>
      </c>
      <c r="C2571" s="1" t="n">
        <v>190.76</v>
      </c>
      <c r="D2571" s="1" t="n">
        <v>134.25</v>
      </c>
      <c r="E2571" s="1" t="n">
        <v>-151.07</v>
      </c>
    </row>
    <row r="2572" customFormat="false" ht="12.75" hidden="false" customHeight="false" outlineLevel="0" collapsed="false">
      <c r="A2572" s="1" t="n">
        <v>8560</v>
      </c>
      <c r="B2572" s="1" t="n">
        <v>313.31</v>
      </c>
      <c r="C2572" s="1" t="n">
        <v>190.42</v>
      </c>
      <c r="D2572" s="1" t="n">
        <v>163.18</v>
      </c>
      <c r="E2572" s="1" t="n">
        <v>-205.71</v>
      </c>
    </row>
    <row r="2573" customFormat="false" ht="12.75" hidden="false" customHeight="false" outlineLevel="0" collapsed="false">
      <c r="A2573" s="1" t="n">
        <v>8563.3</v>
      </c>
      <c r="B2573" s="1" t="n">
        <v>314.13</v>
      </c>
      <c r="C2573" s="1" t="n">
        <v>189.58</v>
      </c>
      <c r="D2573" s="1" t="n">
        <v>143.57</v>
      </c>
      <c r="E2573" s="1" t="n">
        <v>-268.5</v>
      </c>
    </row>
    <row r="2574" customFormat="false" ht="12.75" hidden="false" customHeight="false" outlineLevel="0" collapsed="false">
      <c r="A2574" s="1" t="n">
        <v>8566.7</v>
      </c>
      <c r="B2574" s="1" t="n">
        <v>314.73</v>
      </c>
      <c r="C2574" s="1" t="n">
        <v>188.25</v>
      </c>
      <c r="D2574" s="1" t="n">
        <v>84.964</v>
      </c>
      <c r="E2574" s="1" t="n">
        <v>-308.25</v>
      </c>
    </row>
    <row r="2575" customFormat="false" ht="12.75" hidden="false" customHeight="false" outlineLevel="0" collapsed="false">
      <c r="A2575" s="1" t="n">
        <v>8570</v>
      </c>
      <c r="B2575" s="1" t="n">
        <v>314.87</v>
      </c>
      <c r="C2575" s="1" t="n">
        <v>186.86</v>
      </c>
      <c r="D2575" s="1" t="n">
        <v>23.25</v>
      </c>
      <c r="E2575" s="1" t="n">
        <v>-300.75</v>
      </c>
    </row>
    <row r="2576" customFormat="false" ht="12.75" hidden="false" customHeight="false" outlineLevel="0" collapsed="false">
      <c r="A2576" s="1" t="n">
        <v>8573.3</v>
      </c>
      <c r="B2576" s="1" t="n">
        <v>314.58</v>
      </c>
      <c r="C2576" s="1" t="n">
        <v>185.9</v>
      </c>
      <c r="D2576" s="1" t="n">
        <v>-14.893</v>
      </c>
      <c r="E2576" s="1" t="n">
        <v>-252.43</v>
      </c>
    </row>
    <row r="2577" customFormat="false" ht="12.75" hidden="false" customHeight="false" outlineLevel="0" collapsed="false">
      <c r="A2577" s="1" t="n">
        <v>8576.7</v>
      </c>
      <c r="B2577" s="1" t="n">
        <v>314.09</v>
      </c>
      <c r="C2577" s="1" t="n">
        <v>185.09</v>
      </c>
      <c r="D2577" s="1" t="n">
        <v>-6.4286</v>
      </c>
      <c r="E2577" s="1" t="n">
        <v>-192.43</v>
      </c>
    </row>
    <row r="2578" customFormat="false" ht="12.75" hidden="false" customHeight="false" outlineLevel="0" collapsed="false">
      <c r="A2578" s="1" t="n">
        <v>8580</v>
      </c>
      <c r="B2578" s="1" t="n">
        <v>314.11</v>
      </c>
      <c r="C2578" s="1" t="n">
        <v>184.84</v>
      </c>
      <c r="D2578" s="1" t="n">
        <v>44.036</v>
      </c>
      <c r="E2578" s="1" t="n">
        <v>-161.25</v>
      </c>
    </row>
    <row r="2579" customFormat="false" ht="12.75" hidden="false" customHeight="false" outlineLevel="0" collapsed="false">
      <c r="A2579" s="1" t="n">
        <v>8583.3</v>
      </c>
      <c r="B2579" s="1" t="n">
        <v>314.34</v>
      </c>
      <c r="C2579" s="1" t="n">
        <v>184.59</v>
      </c>
      <c r="D2579" s="1" t="n">
        <v>97.821</v>
      </c>
      <c r="E2579" s="1" t="n">
        <v>-177.54</v>
      </c>
    </row>
    <row r="2580" customFormat="false" ht="12.75" hidden="false" customHeight="false" outlineLevel="0" collapsed="false">
      <c r="A2580" s="1" t="n">
        <v>8586.7</v>
      </c>
      <c r="B2580" s="1" t="n">
        <v>315.04</v>
      </c>
      <c r="C2580" s="1" t="n">
        <v>184.13</v>
      </c>
      <c r="D2580" s="1" t="n">
        <v>126.86</v>
      </c>
      <c r="E2580" s="1" t="n">
        <v>-235.29</v>
      </c>
    </row>
    <row r="2581" customFormat="false" ht="12.75" hidden="false" customHeight="false" outlineLevel="0" collapsed="false">
      <c r="A2581" s="1" t="n">
        <v>8590</v>
      </c>
      <c r="B2581" s="1" t="n">
        <v>315.85</v>
      </c>
      <c r="C2581" s="1" t="n">
        <v>183.19</v>
      </c>
      <c r="D2581" s="1" t="n">
        <v>108.75</v>
      </c>
      <c r="E2581" s="1" t="n">
        <v>-299.57</v>
      </c>
    </row>
    <row r="2582" customFormat="false" ht="12.75" hidden="false" customHeight="false" outlineLevel="0" collapsed="false">
      <c r="A2582" s="1" t="n">
        <v>8593.3</v>
      </c>
      <c r="B2582" s="1" t="n">
        <v>316.14</v>
      </c>
      <c r="C2582" s="1" t="n">
        <v>181.88</v>
      </c>
      <c r="D2582" s="1" t="n">
        <v>50.893</v>
      </c>
      <c r="E2582" s="1" t="n">
        <v>-337.71</v>
      </c>
    </row>
    <row r="2583" customFormat="false" ht="12.75" hidden="false" customHeight="false" outlineLevel="0" collapsed="false">
      <c r="A2583" s="1" t="n">
        <v>8596.7</v>
      </c>
      <c r="B2583" s="1" t="n">
        <v>316.18</v>
      </c>
      <c r="C2583" s="1" t="n">
        <v>180.21</v>
      </c>
      <c r="D2583" s="1" t="n">
        <v>-15.643</v>
      </c>
      <c r="E2583" s="1" t="n">
        <v>-330.11</v>
      </c>
    </row>
    <row r="2584" customFormat="false" ht="12.75" hidden="false" customHeight="false" outlineLevel="0" collapsed="false">
      <c r="A2584" s="1" t="n">
        <v>8600</v>
      </c>
      <c r="B2584" s="1" t="n">
        <v>315.9</v>
      </c>
      <c r="C2584" s="1" t="n">
        <v>179.19</v>
      </c>
      <c r="D2584" s="1" t="n">
        <v>-57.75</v>
      </c>
      <c r="E2584" s="1" t="n">
        <v>-278.36</v>
      </c>
    </row>
    <row r="2585" customFormat="false" ht="12.75" hidden="false" customHeight="false" outlineLevel="0" collapsed="false">
      <c r="A2585" s="1" t="n">
        <v>8603.3</v>
      </c>
      <c r="B2585" s="1" t="n">
        <v>315.24</v>
      </c>
      <c r="C2585" s="1" t="n">
        <v>178.37</v>
      </c>
      <c r="D2585" s="1" t="n">
        <v>-48.107</v>
      </c>
      <c r="E2585" s="1" t="n">
        <v>-213.64</v>
      </c>
    </row>
    <row r="2586" customFormat="false" ht="12.75" hidden="false" customHeight="false" outlineLevel="0" collapsed="false">
      <c r="A2586" s="1" t="n">
        <v>8606.7</v>
      </c>
      <c r="B2586" s="1" t="n">
        <v>315.04</v>
      </c>
      <c r="C2586" s="1" t="n">
        <v>177.97</v>
      </c>
      <c r="D2586" s="1" t="n">
        <v>-13.286</v>
      </c>
      <c r="E2586" s="1" t="n">
        <v>-176.14</v>
      </c>
    </row>
    <row r="2587" customFormat="false" ht="12.75" hidden="false" customHeight="false" outlineLevel="0" collapsed="false">
      <c r="A2587" s="1" t="n">
        <v>8610</v>
      </c>
      <c r="B2587" s="1" t="n">
        <v>315.1</v>
      </c>
      <c r="C2587" s="1" t="n">
        <v>177.75</v>
      </c>
      <c r="D2587" s="1" t="n">
        <v>33.321</v>
      </c>
      <c r="E2587" s="1" t="n">
        <v>-190.61</v>
      </c>
    </row>
    <row r="2588" customFormat="false" ht="12.75" hidden="false" customHeight="false" outlineLevel="0" collapsed="false">
      <c r="A2588" s="1" t="n">
        <v>8613.3</v>
      </c>
      <c r="B2588" s="1" t="n">
        <v>315.65</v>
      </c>
      <c r="C2588" s="1" t="n">
        <v>177.28</v>
      </c>
      <c r="D2588" s="1" t="n">
        <v>64.714</v>
      </c>
      <c r="E2588" s="1" t="n">
        <v>-243.64</v>
      </c>
    </row>
    <row r="2589" customFormat="false" ht="12.75" hidden="false" customHeight="false" outlineLevel="0" collapsed="false">
      <c r="A2589" s="1" t="n">
        <v>8616.7</v>
      </c>
      <c r="B2589" s="1" t="n">
        <v>315.98</v>
      </c>
      <c r="C2589" s="1" t="n">
        <v>176.21</v>
      </c>
      <c r="D2589" s="1" t="n">
        <v>45.429</v>
      </c>
      <c r="E2589" s="1" t="n">
        <v>-303.11</v>
      </c>
    </row>
    <row r="2590" customFormat="false" ht="12.75" hidden="false" customHeight="false" outlineLevel="0" collapsed="false">
      <c r="A2590" s="1" t="n">
        <v>8620</v>
      </c>
      <c r="B2590" s="1" t="n">
        <v>316.24</v>
      </c>
      <c r="C2590" s="1" t="n">
        <v>174.93</v>
      </c>
      <c r="D2590" s="1" t="n">
        <v>-8.8929</v>
      </c>
      <c r="E2590" s="1" t="n">
        <v>-340.39</v>
      </c>
    </row>
    <row r="2591" customFormat="false" ht="12.75" hidden="false" customHeight="false" outlineLevel="0" collapsed="false">
      <c r="A2591" s="1" t="n">
        <v>8623.3</v>
      </c>
      <c r="B2591" s="1" t="n">
        <v>316.16</v>
      </c>
      <c r="C2591" s="1" t="n">
        <v>173.33</v>
      </c>
      <c r="D2591" s="1" t="n">
        <v>-76.071</v>
      </c>
      <c r="E2591" s="1" t="n">
        <v>-327.64</v>
      </c>
    </row>
    <row r="2592" customFormat="false" ht="12.75" hidden="false" customHeight="false" outlineLevel="0" collapsed="false">
      <c r="A2592" s="1" t="n">
        <v>8626.7</v>
      </c>
      <c r="B2592" s="1" t="n">
        <v>315.55</v>
      </c>
      <c r="C2592" s="1" t="n">
        <v>172.27</v>
      </c>
      <c r="D2592" s="1" t="n">
        <v>-116.04</v>
      </c>
      <c r="E2592" s="1" t="n">
        <v>-272.25</v>
      </c>
    </row>
    <row r="2593" customFormat="false" ht="12.75" hidden="false" customHeight="false" outlineLevel="0" collapsed="false">
      <c r="A2593" s="1" t="n">
        <v>8630</v>
      </c>
      <c r="B2593" s="1" t="n">
        <v>314.83</v>
      </c>
      <c r="C2593" s="1" t="n">
        <v>171.46</v>
      </c>
      <c r="D2593" s="1" t="n">
        <v>-109.71</v>
      </c>
      <c r="E2593" s="1" t="n">
        <v>-209.36</v>
      </c>
    </row>
    <row r="2594" customFormat="false" ht="12.75" hidden="false" customHeight="false" outlineLevel="0" collapsed="false">
      <c r="A2594" s="1" t="n">
        <v>8633.3</v>
      </c>
      <c r="B2594" s="1" t="n">
        <v>314.28</v>
      </c>
      <c r="C2594" s="1" t="n">
        <v>171.14</v>
      </c>
      <c r="D2594" s="1" t="n">
        <v>-69.214</v>
      </c>
      <c r="E2594" s="1" t="n">
        <v>-159.86</v>
      </c>
    </row>
    <row r="2595" customFormat="false" ht="12.75" hidden="false" customHeight="false" outlineLevel="0" collapsed="false">
      <c r="A2595" s="1" t="n">
        <v>8636.7</v>
      </c>
      <c r="B2595" s="1" t="n">
        <v>314.12</v>
      </c>
      <c r="C2595" s="1" t="n">
        <v>170.89</v>
      </c>
      <c r="D2595" s="1" t="n">
        <v>-11.679</v>
      </c>
      <c r="E2595" s="1" t="n">
        <v>-168.75</v>
      </c>
    </row>
    <row r="2596" customFormat="false" ht="12.75" hidden="false" customHeight="false" outlineLevel="0" collapsed="false">
      <c r="A2596" s="1" t="n">
        <v>8640</v>
      </c>
      <c r="B2596" s="1" t="n">
        <v>314.61</v>
      </c>
      <c r="C2596" s="1" t="n">
        <v>170.42</v>
      </c>
      <c r="D2596" s="1" t="n">
        <v>25.5</v>
      </c>
      <c r="E2596" s="1" t="n">
        <v>-214.39</v>
      </c>
    </row>
    <row r="2597" customFormat="false" ht="12.75" hidden="false" customHeight="false" outlineLevel="0" collapsed="false">
      <c r="A2597" s="1" t="n">
        <v>8643.3</v>
      </c>
      <c r="B2597" s="1" t="n">
        <v>314.87</v>
      </c>
      <c r="C2597" s="1" t="n">
        <v>169.78</v>
      </c>
      <c r="D2597" s="1" t="n">
        <v>13.821</v>
      </c>
      <c r="E2597" s="1" t="n">
        <v>-272.36</v>
      </c>
    </row>
    <row r="2598" customFormat="false" ht="12.75" hidden="false" customHeight="false" outlineLevel="0" collapsed="false">
      <c r="A2598" s="1" t="n">
        <v>8646.7</v>
      </c>
      <c r="B2598" s="1" t="n">
        <v>315.05</v>
      </c>
      <c r="C2598" s="1" t="n">
        <v>168.38</v>
      </c>
      <c r="D2598" s="1" t="n">
        <v>-43.179</v>
      </c>
      <c r="E2598" s="1" t="n">
        <v>-306.43</v>
      </c>
    </row>
    <row r="2599" customFormat="false" ht="12.75" hidden="false" customHeight="false" outlineLevel="0" collapsed="false">
      <c r="A2599" s="1" t="n">
        <v>8650</v>
      </c>
      <c r="B2599" s="1" t="n">
        <v>314.86</v>
      </c>
      <c r="C2599" s="1" t="n">
        <v>167</v>
      </c>
      <c r="D2599" s="1" t="n">
        <v>-107.36</v>
      </c>
      <c r="E2599" s="1" t="n">
        <v>-300.54</v>
      </c>
    </row>
    <row r="2600" customFormat="false" ht="12.75" hidden="false" customHeight="false" outlineLevel="0" collapsed="false">
      <c r="A2600" s="1" t="n">
        <v>8653.3</v>
      </c>
      <c r="B2600" s="1" t="n">
        <v>314.07</v>
      </c>
      <c r="C2600" s="1" t="n">
        <v>165.94</v>
      </c>
      <c r="D2600" s="1" t="n">
        <v>-145.5</v>
      </c>
      <c r="E2600" s="1" t="n">
        <v>-253.71</v>
      </c>
    </row>
    <row r="2601" customFormat="false" ht="12.75" hidden="false" customHeight="false" outlineLevel="0" collapsed="false">
      <c r="A2601" s="1" t="n">
        <v>8656.7</v>
      </c>
      <c r="B2601" s="1" t="n">
        <v>313.14</v>
      </c>
      <c r="C2601" s="1" t="n">
        <v>165.27</v>
      </c>
      <c r="D2601" s="1" t="n">
        <v>-141.96</v>
      </c>
      <c r="E2601" s="1" t="n">
        <v>-176.57</v>
      </c>
    </row>
    <row r="2602" customFormat="false" ht="12.75" hidden="false" customHeight="false" outlineLevel="0" collapsed="false">
      <c r="A2602" s="1" t="n">
        <v>8660</v>
      </c>
      <c r="B2602" s="1" t="n">
        <v>312.75</v>
      </c>
      <c r="C2602" s="1" t="n">
        <v>164.89</v>
      </c>
      <c r="D2602" s="1" t="n">
        <v>-99.536</v>
      </c>
      <c r="E2602" s="1" t="n">
        <v>-128.57</v>
      </c>
    </row>
    <row r="2603" customFormat="false" ht="12.75" hidden="false" customHeight="false" outlineLevel="0" collapsed="false">
      <c r="A2603" s="1" t="n">
        <v>8663.3</v>
      </c>
      <c r="B2603" s="1" t="n">
        <v>312.45</v>
      </c>
      <c r="C2603" s="1" t="n">
        <v>164.79</v>
      </c>
      <c r="D2603" s="1" t="n">
        <v>-40.179</v>
      </c>
      <c r="E2603" s="1" t="n">
        <v>-126.32</v>
      </c>
    </row>
    <row r="2604" customFormat="false" ht="12.75" hidden="false" customHeight="false" outlineLevel="0" collapsed="false">
      <c r="A2604" s="1" t="n">
        <v>8666.7</v>
      </c>
      <c r="B2604" s="1" t="n">
        <v>312.68</v>
      </c>
      <c r="C2604" s="1" t="n">
        <v>164.71</v>
      </c>
      <c r="D2604" s="1" t="n">
        <v>-1.0714</v>
      </c>
      <c r="E2604" s="1" t="n">
        <v>-168.64</v>
      </c>
    </row>
    <row r="2605" customFormat="false" ht="12.75" hidden="false" customHeight="false" outlineLevel="0" collapsed="false">
      <c r="A2605" s="1" t="n">
        <v>8670</v>
      </c>
      <c r="B2605" s="1" t="n">
        <v>312.92</v>
      </c>
      <c r="C2605" s="1" t="n">
        <v>163.98</v>
      </c>
      <c r="D2605" s="1" t="n">
        <v>-9.3214</v>
      </c>
      <c r="E2605" s="1" t="n">
        <v>-229.18</v>
      </c>
    </row>
    <row r="2606" customFormat="false" ht="12.75" hidden="false" customHeight="false" outlineLevel="0" collapsed="false">
      <c r="A2606" s="1" t="n">
        <v>8673.3</v>
      </c>
      <c r="B2606" s="1" t="n">
        <v>312.99</v>
      </c>
      <c r="C2606" s="1" t="n">
        <v>162.93</v>
      </c>
      <c r="D2606" s="1" t="n">
        <v>-54</v>
      </c>
      <c r="E2606" s="1" t="n">
        <v>-275.57</v>
      </c>
    </row>
    <row r="2607" customFormat="false" ht="12.75" hidden="false" customHeight="false" outlineLevel="0" collapsed="false">
      <c r="A2607" s="1" t="n">
        <v>8676.7</v>
      </c>
      <c r="B2607" s="1" t="n">
        <v>312.79</v>
      </c>
      <c r="C2607" s="1" t="n">
        <v>161.6</v>
      </c>
      <c r="D2607" s="1" t="n">
        <v>-110.79</v>
      </c>
      <c r="E2607" s="1" t="n">
        <v>-277.18</v>
      </c>
    </row>
    <row r="2608" customFormat="false" ht="12.75" hidden="false" customHeight="false" outlineLevel="0" collapsed="false">
      <c r="A2608" s="1" t="n">
        <v>8680</v>
      </c>
      <c r="B2608" s="1" t="n">
        <v>312.13</v>
      </c>
      <c r="C2608" s="1" t="n">
        <v>160.48</v>
      </c>
      <c r="D2608" s="1" t="n">
        <v>-148.07</v>
      </c>
      <c r="E2608" s="1" t="n">
        <v>-233.79</v>
      </c>
    </row>
    <row r="2609" customFormat="false" ht="12.75" hidden="false" customHeight="false" outlineLevel="0" collapsed="false">
      <c r="A2609" s="1" t="n">
        <v>8683.3</v>
      </c>
      <c r="B2609" s="1" t="n">
        <v>311.18</v>
      </c>
      <c r="C2609" s="1" t="n">
        <v>159.83</v>
      </c>
      <c r="D2609" s="1" t="n">
        <v>-142.18</v>
      </c>
      <c r="E2609" s="1" t="n">
        <v>-170.04</v>
      </c>
    </row>
    <row r="2610" customFormat="false" ht="12.75" hidden="false" customHeight="false" outlineLevel="0" collapsed="false">
      <c r="A2610" s="1" t="n">
        <v>8686.7</v>
      </c>
      <c r="B2610" s="1" t="n">
        <v>310.68</v>
      </c>
      <c r="C2610" s="1" t="n">
        <v>159.67</v>
      </c>
      <c r="D2610" s="1" t="n">
        <v>-102.21</v>
      </c>
      <c r="E2610" s="1" t="n">
        <v>-114.64</v>
      </c>
    </row>
    <row r="2611" customFormat="false" ht="12.75" hidden="false" customHeight="false" outlineLevel="0" collapsed="false">
      <c r="A2611" s="1" t="n">
        <v>8690</v>
      </c>
      <c r="B2611" s="1" t="n">
        <v>310.39</v>
      </c>
      <c r="C2611" s="1" t="n">
        <v>159.47</v>
      </c>
      <c r="D2611" s="1" t="n">
        <v>-44.464</v>
      </c>
      <c r="E2611" s="1" t="n">
        <v>-107.36</v>
      </c>
    </row>
    <row r="2612" customFormat="false" ht="12.75" hidden="false" customHeight="false" outlineLevel="0" collapsed="false">
      <c r="A2612" s="1" t="n">
        <v>8693.3</v>
      </c>
      <c r="B2612" s="1" t="n">
        <v>310.65</v>
      </c>
      <c r="C2612" s="1" t="n">
        <v>159.33</v>
      </c>
      <c r="D2612" s="1" t="n">
        <v>-1.2857</v>
      </c>
      <c r="E2612" s="1" t="n">
        <v>-149.46</v>
      </c>
    </row>
    <row r="2613" customFormat="false" ht="12.75" hidden="false" customHeight="false" outlineLevel="0" collapsed="false">
      <c r="A2613" s="1" t="n">
        <v>8696.7</v>
      </c>
      <c r="B2613" s="1" t="n">
        <v>310.86</v>
      </c>
      <c r="C2613" s="1" t="n">
        <v>158.92</v>
      </c>
      <c r="D2613" s="1" t="n">
        <v>-6.9643</v>
      </c>
      <c r="E2613" s="1" t="n">
        <v>-217.71</v>
      </c>
    </row>
    <row r="2614" customFormat="false" ht="12.75" hidden="false" customHeight="false" outlineLevel="0" collapsed="false">
      <c r="A2614" s="1" t="n">
        <v>8700</v>
      </c>
      <c r="B2614" s="1" t="n">
        <v>310.97</v>
      </c>
      <c r="C2614" s="1" t="n">
        <v>157.86</v>
      </c>
      <c r="D2614" s="1" t="n">
        <v>-53.25</v>
      </c>
      <c r="E2614" s="1" t="n">
        <v>-260.57</v>
      </c>
    </row>
    <row r="2615" customFormat="false" ht="12.75" hidden="false" customHeight="false" outlineLevel="0" collapsed="false">
      <c r="A2615" s="1" t="n">
        <v>8703.3</v>
      </c>
      <c r="B2615" s="1" t="n">
        <v>310.79</v>
      </c>
      <c r="C2615" s="1" t="n">
        <v>156.57</v>
      </c>
      <c r="D2615" s="1" t="n">
        <v>-109.18</v>
      </c>
      <c r="E2615" s="1" t="n">
        <v>-268.39</v>
      </c>
    </row>
    <row r="2616" customFormat="false" ht="12.75" hidden="false" customHeight="false" outlineLevel="0" collapsed="false">
      <c r="A2616" s="1" t="n">
        <v>8706.7</v>
      </c>
      <c r="B2616" s="1" t="n">
        <v>310.09</v>
      </c>
      <c r="C2616" s="1" t="n">
        <v>155.32</v>
      </c>
      <c r="D2616" s="1" t="n">
        <v>-150.96</v>
      </c>
      <c r="E2616" s="1" t="n">
        <v>-234.43</v>
      </c>
    </row>
    <row r="2617" customFormat="false" ht="12.75" hidden="false" customHeight="false" outlineLevel="0" collapsed="false">
      <c r="A2617" s="1" t="n">
        <v>8710</v>
      </c>
      <c r="B2617" s="1" t="n">
        <v>309.13</v>
      </c>
      <c r="C2617" s="1" t="n">
        <v>154.82</v>
      </c>
      <c r="D2617" s="1" t="n">
        <v>-147.21</v>
      </c>
      <c r="E2617" s="1" t="n">
        <v>-172.39</v>
      </c>
    </row>
    <row r="2618" customFormat="false" ht="12.75" hidden="false" customHeight="false" outlineLevel="0" collapsed="false">
      <c r="A2618" s="1" t="n">
        <v>8713.3</v>
      </c>
      <c r="B2618" s="1" t="n">
        <v>308.7</v>
      </c>
      <c r="C2618" s="1" t="n">
        <v>154.56</v>
      </c>
      <c r="D2618" s="1" t="n">
        <v>-110.25</v>
      </c>
      <c r="E2618" s="1" t="n">
        <v>-120.54</v>
      </c>
    </row>
    <row r="2619" customFormat="false" ht="12.75" hidden="false" customHeight="false" outlineLevel="0" collapsed="false">
      <c r="A2619" s="1" t="n">
        <v>8716.7</v>
      </c>
      <c r="B2619" s="1" t="n">
        <v>308.23</v>
      </c>
      <c r="C2619" s="1" t="n">
        <v>154.41</v>
      </c>
      <c r="D2619" s="1" t="n">
        <v>-49.714</v>
      </c>
      <c r="E2619" s="1" t="n">
        <v>-111.32</v>
      </c>
    </row>
    <row r="2620" customFormat="false" ht="12.75" hidden="false" customHeight="false" outlineLevel="0" collapsed="false">
      <c r="A2620" s="1" t="n">
        <v>8720</v>
      </c>
      <c r="B2620" s="1" t="n">
        <v>308.56</v>
      </c>
      <c r="C2620" s="1" t="n">
        <v>154.19</v>
      </c>
      <c r="D2620" s="1" t="n">
        <v>-4.2857</v>
      </c>
      <c r="E2620" s="1" t="n">
        <v>-159.75</v>
      </c>
    </row>
    <row r="2621" customFormat="false" ht="12.75" hidden="false" customHeight="false" outlineLevel="0" collapsed="false">
      <c r="A2621" s="1" t="n">
        <v>8723.3</v>
      </c>
      <c r="B2621" s="1" t="n">
        <v>308.68</v>
      </c>
      <c r="C2621" s="1" t="n">
        <v>153.71</v>
      </c>
      <c r="D2621" s="1" t="n">
        <v>-8.7857</v>
      </c>
      <c r="E2621" s="1" t="n">
        <v>-227.46</v>
      </c>
    </row>
    <row r="2622" customFormat="false" ht="12.75" hidden="false" customHeight="false" outlineLevel="0" collapsed="false">
      <c r="A2622" s="1" t="n">
        <v>8726.7</v>
      </c>
      <c r="B2622" s="1" t="n">
        <v>308.89</v>
      </c>
      <c r="C2622" s="1" t="n">
        <v>152.72</v>
      </c>
      <c r="D2622" s="1" t="n">
        <v>-50.679</v>
      </c>
      <c r="E2622" s="1" t="n">
        <v>-282.43</v>
      </c>
    </row>
    <row r="2623" customFormat="false" ht="12.75" hidden="false" customHeight="false" outlineLevel="0" collapsed="false">
      <c r="A2623" s="1" t="n">
        <v>8730</v>
      </c>
      <c r="B2623" s="1" t="n">
        <v>308.72</v>
      </c>
      <c r="C2623" s="1" t="n">
        <v>151.31</v>
      </c>
      <c r="D2623" s="1" t="n">
        <v>-121.07</v>
      </c>
      <c r="E2623" s="1" t="n">
        <v>-294.32</v>
      </c>
    </row>
    <row r="2624" customFormat="false" ht="12.75" hidden="false" customHeight="false" outlineLevel="0" collapsed="false">
      <c r="A2624" s="1" t="n">
        <v>8733.3</v>
      </c>
      <c r="B2624" s="1" t="n">
        <v>307.99</v>
      </c>
      <c r="C2624" s="1" t="n">
        <v>150.04</v>
      </c>
      <c r="D2624" s="1" t="n">
        <v>-165.54</v>
      </c>
      <c r="E2624" s="1" t="n">
        <v>-260.57</v>
      </c>
    </row>
    <row r="2625" customFormat="false" ht="12.75" hidden="false" customHeight="false" outlineLevel="0" collapsed="false">
      <c r="A2625" s="1" t="n">
        <v>8736.7</v>
      </c>
      <c r="B2625" s="1" t="n">
        <v>307.02</v>
      </c>
      <c r="C2625" s="1" t="n">
        <v>149.19</v>
      </c>
      <c r="D2625" s="1" t="n">
        <v>-176.25</v>
      </c>
      <c r="E2625" s="1" t="n">
        <v>-196.39</v>
      </c>
    </row>
    <row r="2626" customFormat="false" ht="12.75" hidden="false" customHeight="false" outlineLevel="0" collapsed="false">
      <c r="A2626" s="1" t="n">
        <v>8740</v>
      </c>
      <c r="B2626" s="1" t="n">
        <v>306.2</v>
      </c>
      <c r="C2626" s="1" t="n">
        <v>148.94</v>
      </c>
      <c r="D2626" s="1" t="n">
        <v>-147.75</v>
      </c>
      <c r="E2626" s="1" t="n">
        <v>-140.14</v>
      </c>
    </row>
    <row r="2627" customFormat="false" ht="12.75" hidden="false" customHeight="false" outlineLevel="0" collapsed="false">
      <c r="A2627" s="1" t="n">
        <v>8743.3</v>
      </c>
      <c r="B2627" s="1" t="n">
        <v>305.89</v>
      </c>
      <c r="C2627" s="1" t="n">
        <v>148.83</v>
      </c>
      <c r="D2627" s="1" t="n">
        <v>-92.571</v>
      </c>
      <c r="E2627" s="1" t="n">
        <v>-125.68</v>
      </c>
    </row>
    <row r="2628" customFormat="false" ht="12.75" hidden="false" customHeight="false" outlineLevel="0" collapsed="false">
      <c r="A2628" s="1" t="n">
        <v>8746.7</v>
      </c>
      <c r="B2628" s="1" t="n">
        <v>305.89</v>
      </c>
      <c r="C2628" s="1" t="n">
        <v>148.63</v>
      </c>
      <c r="D2628" s="1" t="n">
        <v>-48.429</v>
      </c>
      <c r="E2628" s="1" t="n">
        <v>-159.86</v>
      </c>
    </row>
    <row r="2629" customFormat="false" ht="12.75" hidden="false" customHeight="false" outlineLevel="0" collapsed="false">
      <c r="A2629" s="1" t="n">
        <v>8750</v>
      </c>
      <c r="B2629" s="1" t="n">
        <v>305.9</v>
      </c>
      <c r="C2629" s="1" t="n">
        <v>148.01</v>
      </c>
      <c r="D2629" s="1" t="n">
        <v>-47.036</v>
      </c>
      <c r="E2629" s="1" t="n">
        <v>-231</v>
      </c>
    </row>
    <row r="2630" customFormat="false" ht="12.75" hidden="false" customHeight="false" outlineLevel="0" collapsed="false">
      <c r="A2630" s="1" t="n">
        <v>8753.3</v>
      </c>
      <c r="B2630" s="1" t="n">
        <v>305.96</v>
      </c>
      <c r="C2630" s="1" t="n">
        <v>147.02</v>
      </c>
      <c r="D2630" s="1" t="n">
        <v>-93.964</v>
      </c>
      <c r="E2630" s="1" t="n">
        <v>-282.96</v>
      </c>
    </row>
    <row r="2631" customFormat="false" ht="12.75" hidden="false" customHeight="false" outlineLevel="0" collapsed="false">
      <c r="A2631" s="1" t="n">
        <v>8756.7</v>
      </c>
      <c r="B2631" s="1" t="n">
        <v>305.67</v>
      </c>
      <c r="C2631" s="1" t="n">
        <v>145.77</v>
      </c>
      <c r="D2631" s="1" t="n">
        <v>-158.89</v>
      </c>
      <c r="E2631" s="1" t="n">
        <v>-294.11</v>
      </c>
    </row>
    <row r="2632" customFormat="false" ht="12.75" hidden="false" customHeight="false" outlineLevel="0" collapsed="false">
      <c r="A2632" s="1" t="n">
        <v>8760</v>
      </c>
      <c r="B2632" s="1" t="n">
        <v>304.86</v>
      </c>
      <c r="C2632" s="1" t="n">
        <v>144.33</v>
      </c>
      <c r="D2632" s="1" t="n">
        <v>-213.43</v>
      </c>
      <c r="E2632" s="1" t="n">
        <v>-261.21</v>
      </c>
    </row>
    <row r="2633" customFormat="false" ht="12.75" hidden="false" customHeight="false" outlineLevel="0" collapsed="false">
      <c r="A2633" s="1" t="n">
        <v>8763.3</v>
      </c>
      <c r="B2633" s="1" t="n">
        <v>303.73</v>
      </c>
      <c r="C2633" s="1" t="n">
        <v>143.64</v>
      </c>
      <c r="D2633" s="1" t="n">
        <v>-229.18</v>
      </c>
      <c r="E2633" s="1" t="n">
        <v>-197.36</v>
      </c>
    </row>
    <row r="2634" customFormat="false" ht="12.75" hidden="false" customHeight="false" outlineLevel="0" collapsed="false">
      <c r="A2634" s="1" t="n">
        <v>8766.7</v>
      </c>
      <c r="B2634" s="1" t="n">
        <v>302.76</v>
      </c>
      <c r="C2634" s="1" t="n">
        <v>143.29</v>
      </c>
      <c r="D2634" s="1" t="n">
        <v>-209.36</v>
      </c>
      <c r="E2634" s="1" t="n">
        <v>-135</v>
      </c>
    </row>
    <row r="2635" customFormat="false" ht="12.75" hidden="false" customHeight="false" outlineLevel="0" collapsed="false">
      <c r="A2635" s="1" t="n">
        <v>8770</v>
      </c>
      <c r="B2635" s="1" t="n">
        <v>302.04</v>
      </c>
      <c r="C2635" s="1" t="n">
        <v>143.08</v>
      </c>
      <c r="D2635" s="1" t="n">
        <v>-158.79</v>
      </c>
      <c r="E2635" s="1" t="n">
        <v>-107.46</v>
      </c>
    </row>
    <row r="2636" customFormat="false" ht="12.75" hidden="false" customHeight="false" outlineLevel="0" collapsed="false">
      <c r="A2636" s="1" t="n">
        <v>8773.3</v>
      </c>
      <c r="B2636" s="1" t="n">
        <v>301.95</v>
      </c>
      <c r="C2636" s="1" t="n">
        <v>143.02</v>
      </c>
      <c r="D2636" s="1" t="n">
        <v>-113.79</v>
      </c>
      <c r="E2636" s="1" t="n">
        <v>-135.86</v>
      </c>
    </row>
    <row r="2637" customFormat="false" ht="12.75" hidden="false" customHeight="false" outlineLevel="0" collapsed="false">
      <c r="A2637" s="1" t="n">
        <v>8776.7</v>
      </c>
      <c r="B2637" s="1" t="n">
        <v>301.66</v>
      </c>
      <c r="C2637" s="1" t="n">
        <v>142.63</v>
      </c>
      <c r="D2637" s="1" t="n">
        <v>-105.96</v>
      </c>
      <c r="E2637" s="1" t="n">
        <v>-197.46</v>
      </c>
    </row>
    <row r="2638" customFormat="false" ht="12.75" hidden="false" customHeight="false" outlineLevel="0" collapsed="false">
      <c r="A2638" s="1" t="n">
        <v>8780</v>
      </c>
      <c r="B2638" s="1" t="n">
        <v>301.57</v>
      </c>
      <c r="C2638" s="1" t="n">
        <v>141.75</v>
      </c>
      <c r="D2638" s="1" t="n">
        <v>-141.21</v>
      </c>
      <c r="E2638" s="1" t="n">
        <v>-248.04</v>
      </c>
    </row>
    <row r="2639" customFormat="false" ht="12.75" hidden="false" customHeight="false" outlineLevel="0" collapsed="false">
      <c r="A2639" s="1" t="n">
        <v>8783.3</v>
      </c>
      <c r="B2639" s="1" t="n">
        <v>301.11</v>
      </c>
      <c r="C2639" s="1" t="n">
        <v>140.59</v>
      </c>
      <c r="D2639" s="1" t="n">
        <v>-203.57</v>
      </c>
      <c r="E2639" s="1" t="n">
        <v>-266.68</v>
      </c>
    </row>
    <row r="2640" customFormat="false" ht="12.75" hidden="false" customHeight="false" outlineLevel="0" collapsed="false">
      <c r="A2640" s="1" t="n">
        <v>8786.7</v>
      </c>
      <c r="B2640" s="1" t="n">
        <v>300.21</v>
      </c>
      <c r="C2640" s="1" t="n">
        <v>139.23</v>
      </c>
      <c r="D2640" s="1" t="n">
        <v>-251.25</v>
      </c>
      <c r="E2640" s="1" t="n">
        <v>-237.64</v>
      </c>
    </row>
    <row r="2641" customFormat="false" ht="12.75" hidden="false" customHeight="false" outlineLevel="0" collapsed="false">
      <c r="A2641" s="1" t="n">
        <v>8790</v>
      </c>
      <c r="B2641" s="1" t="n">
        <v>298.99</v>
      </c>
      <c r="C2641" s="1" t="n">
        <v>138.57</v>
      </c>
      <c r="D2641" s="1" t="n">
        <v>-265.71</v>
      </c>
      <c r="E2641" s="1" t="n">
        <v>-172.07</v>
      </c>
    </row>
    <row r="2642" customFormat="false" ht="12.75" hidden="false" customHeight="false" outlineLevel="0" collapsed="false">
      <c r="A2642" s="1" t="n">
        <v>8793.3</v>
      </c>
      <c r="B2642" s="1" t="n">
        <v>297.85</v>
      </c>
      <c r="C2642" s="1" t="n">
        <v>138.27</v>
      </c>
      <c r="D2642" s="1" t="n">
        <v>-247.18</v>
      </c>
      <c r="E2642" s="1" t="n">
        <v>-104.14</v>
      </c>
    </row>
    <row r="2643" customFormat="false" ht="12.75" hidden="false" customHeight="false" outlineLevel="0" collapsed="false">
      <c r="A2643" s="1" t="n">
        <v>8796.7</v>
      </c>
      <c r="B2643" s="1" t="n">
        <v>297.03</v>
      </c>
      <c r="C2643" s="1" t="n">
        <v>138.23</v>
      </c>
      <c r="D2643" s="1" t="n">
        <v>-197.46</v>
      </c>
      <c r="E2643" s="1" t="n">
        <v>-67.286</v>
      </c>
    </row>
    <row r="2644" customFormat="false" ht="12.75" hidden="false" customHeight="false" outlineLevel="0" collapsed="false">
      <c r="A2644" s="1" t="n">
        <v>8800</v>
      </c>
      <c r="B2644" s="1" t="n">
        <v>296.81</v>
      </c>
      <c r="C2644" s="1" t="n">
        <v>138.29</v>
      </c>
      <c r="D2644" s="1" t="n">
        <v>-145.07</v>
      </c>
      <c r="E2644" s="1" t="n">
        <v>-83.679</v>
      </c>
    </row>
    <row r="2645" customFormat="false" ht="12.75" hidden="false" customHeight="false" outlineLevel="0" collapsed="false">
      <c r="A2645" s="1" t="n">
        <v>8803.3</v>
      </c>
      <c r="B2645" s="1" t="n">
        <v>296.34</v>
      </c>
      <c r="C2645" s="1" t="n">
        <v>138.09</v>
      </c>
      <c r="D2645" s="1" t="n">
        <v>-127.5</v>
      </c>
      <c r="E2645" s="1" t="n">
        <v>-137.36</v>
      </c>
    </row>
    <row r="2646" customFormat="false" ht="12.75" hidden="false" customHeight="false" outlineLevel="0" collapsed="false">
      <c r="A2646" s="1" t="n">
        <v>8806.7</v>
      </c>
      <c r="B2646" s="1" t="n">
        <v>296.18</v>
      </c>
      <c r="C2646" s="1" t="n">
        <v>137.45</v>
      </c>
      <c r="D2646" s="1" t="n">
        <v>-153.21</v>
      </c>
      <c r="E2646" s="1" t="n">
        <v>-190.07</v>
      </c>
    </row>
    <row r="2647" customFormat="false" ht="12.75" hidden="false" customHeight="false" outlineLevel="0" collapsed="false">
      <c r="A2647" s="1" t="n">
        <v>8810</v>
      </c>
      <c r="B2647" s="1" t="n">
        <v>295.82</v>
      </c>
      <c r="C2647" s="1" t="n">
        <v>136.56</v>
      </c>
      <c r="D2647" s="1" t="n">
        <v>-210.54</v>
      </c>
      <c r="E2647" s="1" t="n">
        <v>-206.89</v>
      </c>
    </row>
    <row r="2648" customFormat="false" ht="12.75" hidden="false" customHeight="false" outlineLevel="0" collapsed="false">
      <c r="A2648" s="1" t="n">
        <v>8813.3</v>
      </c>
      <c r="B2648" s="1" t="n">
        <v>294.9</v>
      </c>
      <c r="C2648" s="1" t="n">
        <v>135.39</v>
      </c>
      <c r="D2648" s="1" t="n">
        <v>-254.46</v>
      </c>
      <c r="E2648" s="1" t="n">
        <v>-178.82</v>
      </c>
    </row>
    <row r="2649" customFormat="false" ht="12.75" hidden="false" customHeight="false" outlineLevel="0" collapsed="false">
      <c r="A2649" s="1" t="n">
        <v>8816.7</v>
      </c>
      <c r="B2649" s="1" t="n">
        <v>293.71</v>
      </c>
      <c r="C2649" s="1" t="n">
        <v>134.76</v>
      </c>
      <c r="D2649" s="1" t="n">
        <v>-277.39</v>
      </c>
      <c r="E2649" s="1" t="n">
        <v>-117.11</v>
      </c>
    </row>
    <row r="2650" customFormat="false" ht="12.75" hidden="false" customHeight="false" outlineLevel="0" collapsed="false">
      <c r="A2650" s="1" t="n">
        <v>8820</v>
      </c>
      <c r="B2650" s="1" t="n">
        <v>292.44</v>
      </c>
      <c r="C2650" s="1" t="n">
        <v>134.76</v>
      </c>
      <c r="D2650" s="1" t="n">
        <v>-258.54</v>
      </c>
      <c r="E2650" s="1" t="n">
        <v>-53.143</v>
      </c>
    </row>
    <row r="2651" customFormat="false" ht="12.75" hidden="false" customHeight="false" outlineLevel="0" collapsed="false">
      <c r="A2651" s="1" t="n">
        <v>8823.3</v>
      </c>
      <c r="B2651" s="1" t="n">
        <v>291.62</v>
      </c>
      <c r="C2651" s="1" t="n">
        <v>134.92</v>
      </c>
      <c r="D2651" s="1" t="n">
        <v>-205.29</v>
      </c>
      <c r="E2651" s="1" t="n">
        <v>-15.643</v>
      </c>
    </row>
    <row r="2652" customFormat="false" ht="12.75" hidden="false" customHeight="false" outlineLevel="0" collapsed="false">
      <c r="A2652" s="1" t="n">
        <v>8826.7</v>
      </c>
      <c r="B2652" s="1" t="n">
        <v>291.17</v>
      </c>
      <c r="C2652" s="1" t="n">
        <v>135.11</v>
      </c>
      <c r="D2652" s="1" t="n">
        <v>-153.75</v>
      </c>
      <c r="E2652" s="1" t="n">
        <v>-31.071</v>
      </c>
    </row>
    <row r="2653" customFormat="false" ht="12.75" hidden="false" customHeight="false" outlineLevel="0" collapsed="false">
      <c r="A2653" s="1" t="n">
        <v>8830</v>
      </c>
      <c r="B2653" s="1" t="n">
        <v>290.96</v>
      </c>
      <c r="C2653" s="1" t="n">
        <v>135.04</v>
      </c>
      <c r="D2653" s="1" t="n">
        <v>-123.43</v>
      </c>
      <c r="E2653" s="1" t="n">
        <v>-91.5</v>
      </c>
    </row>
    <row r="2654" customFormat="false" ht="12.75" hidden="false" customHeight="false" outlineLevel="0" collapsed="false">
      <c r="A2654" s="1" t="n">
        <v>8833.3</v>
      </c>
      <c r="B2654" s="1" t="n">
        <v>290.77</v>
      </c>
      <c r="C2654" s="1" t="n">
        <v>134.6</v>
      </c>
      <c r="D2654" s="1" t="n">
        <v>-144.11</v>
      </c>
      <c r="E2654" s="1" t="n">
        <v>-149.79</v>
      </c>
    </row>
    <row r="2655" customFormat="false" ht="12.75" hidden="false" customHeight="false" outlineLevel="0" collapsed="false">
      <c r="A2655" s="1" t="n">
        <v>8836.7</v>
      </c>
      <c r="B2655" s="1" t="n">
        <v>290.26</v>
      </c>
      <c r="C2655" s="1" t="n">
        <v>133.86</v>
      </c>
      <c r="D2655" s="1" t="n">
        <v>-197.04</v>
      </c>
      <c r="E2655" s="1" t="n">
        <v>-177</v>
      </c>
    </row>
    <row r="2656" customFormat="false" ht="12.75" hidden="false" customHeight="false" outlineLevel="0" collapsed="false">
      <c r="A2656" s="1" t="n">
        <v>8840</v>
      </c>
      <c r="B2656" s="1" t="n">
        <v>289.64</v>
      </c>
      <c r="C2656" s="1" t="n">
        <v>132.79</v>
      </c>
      <c r="D2656" s="1" t="n">
        <v>-247.82</v>
      </c>
      <c r="E2656" s="1" t="n">
        <v>-158.79</v>
      </c>
    </row>
    <row r="2657" customFormat="false" ht="12.75" hidden="false" customHeight="false" outlineLevel="0" collapsed="false">
      <c r="A2657" s="1" t="n">
        <v>8843.3</v>
      </c>
      <c r="B2657" s="1" t="n">
        <v>288.39</v>
      </c>
      <c r="C2657" s="1" t="n">
        <v>132.2</v>
      </c>
      <c r="D2657" s="1" t="n">
        <v>-264.43</v>
      </c>
      <c r="E2657" s="1" t="n">
        <v>-99.214</v>
      </c>
    </row>
    <row r="2658" customFormat="false" ht="12.75" hidden="false" customHeight="false" outlineLevel="0" collapsed="false">
      <c r="A2658" s="1" t="n">
        <v>8846.7</v>
      </c>
      <c r="B2658" s="1" t="n">
        <v>287.13</v>
      </c>
      <c r="C2658" s="1" t="n">
        <v>132.1</v>
      </c>
      <c r="D2658" s="1" t="n">
        <v>-243.96</v>
      </c>
      <c r="E2658" s="1" t="n">
        <v>-37.071</v>
      </c>
    </row>
    <row r="2659" customFormat="false" ht="12.75" hidden="false" customHeight="false" outlineLevel="0" collapsed="false">
      <c r="A2659" s="1" t="n">
        <v>8850</v>
      </c>
      <c r="B2659" s="1" t="n">
        <v>286.3</v>
      </c>
      <c r="C2659" s="1" t="n">
        <v>132.32</v>
      </c>
      <c r="D2659" s="1" t="n">
        <v>-195.43</v>
      </c>
      <c r="E2659" s="1" t="n">
        <v>1.3929</v>
      </c>
    </row>
    <row r="2660" customFormat="false" ht="12.75" hidden="false" customHeight="false" outlineLevel="0" collapsed="false">
      <c r="A2660" s="1" t="n">
        <v>8853.3</v>
      </c>
      <c r="B2660" s="1" t="n">
        <v>286.02</v>
      </c>
      <c r="C2660" s="1" t="n">
        <v>132.77</v>
      </c>
      <c r="D2660" s="1" t="n">
        <v>-137.14</v>
      </c>
      <c r="E2660" s="1" t="n">
        <v>-12.321</v>
      </c>
    </row>
    <row r="2661" customFormat="false" ht="12.75" hidden="false" customHeight="false" outlineLevel="0" collapsed="false">
      <c r="A2661" s="1" t="n">
        <v>8856.7</v>
      </c>
      <c r="B2661" s="1" t="n">
        <v>285.78</v>
      </c>
      <c r="C2661" s="1" t="n">
        <v>132.68</v>
      </c>
      <c r="D2661" s="1" t="n">
        <v>-103.29</v>
      </c>
      <c r="E2661" s="1" t="n">
        <v>-69.107</v>
      </c>
    </row>
    <row r="2662" customFormat="false" ht="12.75" hidden="false" customHeight="false" outlineLevel="0" collapsed="false">
      <c r="A2662" s="1" t="n">
        <v>8860</v>
      </c>
      <c r="B2662" s="1" t="n">
        <v>285.67</v>
      </c>
      <c r="C2662" s="1" t="n">
        <v>132.29</v>
      </c>
      <c r="D2662" s="1" t="n">
        <v>-122.68</v>
      </c>
      <c r="E2662" s="1" t="n">
        <v>-134.68</v>
      </c>
    </row>
    <row r="2663" customFormat="false" ht="12.75" hidden="false" customHeight="false" outlineLevel="0" collapsed="false">
      <c r="A2663" s="1" t="n">
        <v>8863.3</v>
      </c>
      <c r="B2663" s="1" t="n">
        <v>285.27</v>
      </c>
      <c r="C2663" s="1" t="n">
        <v>131.57</v>
      </c>
      <c r="D2663" s="1" t="n">
        <v>-178.5</v>
      </c>
      <c r="E2663" s="1" t="n">
        <v>-170.89</v>
      </c>
    </row>
    <row r="2664" customFormat="false" ht="12.75" hidden="false" customHeight="false" outlineLevel="0" collapsed="false">
      <c r="A2664" s="1" t="n">
        <v>8866.7</v>
      </c>
      <c r="B2664" s="1" t="n">
        <v>284.72</v>
      </c>
      <c r="C2664" s="1" t="n">
        <v>130.61</v>
      </c>
      <c r="D2664" s="1" t="n">
        <v>-233.89</v>
      </c>
      <c r="E2664" s="1" t="n">
        <v>-153.86</v>
      </c>
    </row>
    <row r="2665" customFormat="false" ht="12.75" hidden="false" customHeight="false" outlineLevel="0" collapsed="false">
      <c r="A2665" s="1" t="n">
        <v>8870</v>
      </c>
      <c r="B2665" s="1" t="n">
        <v>283.52</v>
      </c>
      <c r="C2665" s="1" t="n">
        <v>129.94</v>
      </c>
      <c r="D2665" s="1" t="n">
        <v>-260.68</v>
      </c>
      <c r="E2665" s="1" t="n">
        <v>-105.96</v>
      </c>
    </row>
    <row r="2666" customFormat="false" ht="12.75" hidden="false" customHeight="false" outlineLevel="0" collapsed="false">
      <c r="A2666" s="1" t="n">
        <v>8873.3</v>
      </c>
      <c r="B2666" s="1" t="n">
        <v>282.29</v>
      </c>
      <c r="C2666" s="1" t="n">
        <v>129.84</v>
      </c>
      <c r="D2666" s="1" t="n">
        <v>-248.25</v>
      </c>
      <c r="E2666" s="1" t="n">
        <v>-41.357</v>
      </c>
    </row>
    <row r="2667" customFormat="false" ht="12.75" hidden="false" customHeight="false" outlineLevel="0" collapsed="false">
      <c r="A2667" s="1" t="n">
        <v>8876.7</v>
      </c>
      <c r="B2667" s="1" t="n">
        <v>281.34</v>
      </c>
      <c r="C2667" s="1" t="n">
        <v>130.07</v>
      </c>
      <c r="D2667" s="1" t="n">
        <v>-205.5</v>
      </c>
      <c r="E2667" s="1" t="n">
        <v>-2.6786</v>
      </c>
    </row>
    <row r="2668" customFormat="false" ht="12.75" hidden="false" customHeight="false" outlineLevel="0" collapsed="false">
      <c r="A2668" s="1" t="n">
        <v>8880</v>
      </c>
      <c r="B2668" s="1" t="n">
        <v>280.99</v>
      </c>
      <c r="C2668" s="1" t="n">
        <v>130.25</v>
      </c>
      <c r="D2668" s="1" t="n">
        <v>-148.18</v>
      </c>
      <c r="E2668" s="1" t="n">
        <v>-8.25</v>
      </c>
    </row>
    <row r="2669" customFormat="false" ht="12.75" hidden="false" customHeight="false" outlineLevel="0" collapsed="false">
      <c r="A2669" s="1" t="n">
        <v>8883.3</v>
      </c>
      <c r="B2669" s="1" t="n">
        <v>280.76</v>
      </c>
      <c r="C2669" s="1" t="n">
        <v>130.48</v>
      </c>
      <c r="D2669" s="1" t="n">
        <v>-110.57</v>
      </c>
      <c r="E2669" s="1" t="n">
        <v>-58.714</v>
      </c>
    </row>
    <row r="2670" customFormat="false" ht="12.75" hidden="false" customHeight="false" outlineLevel="0" collapsed="false">
      <c r="A2670" s="1" t="n">
        <v>8886.7</v>
      </c>
      <c r="B2670" s="1" t="n">
        <v>280.6</v>
      </c>
      <c r="C2670" s="1" t="n">
        <v>130.03</v>
      </c>
      <c r="D2670" s="1" t="n">
        <v>-125.14</v>
      </c>
      <c r="E2670" s="1" t="n">
        <v>-124.29</v>
      </c>
    </row>
    <row r="2671" customFormat="false" ht="12.75" hidden="false" customHeight="false" outlineLevel="0" collapsed="false">
      <c r="A2671" s="1" t="n">
        <v>8890</v>
      </c>
      <c r="B2671" s="1" t="n">
        <v>280.23</v>
      </c>
      <c r="C2671" s="1" t="n">
        <v>129.42</v>
      </c>
      <c r="D2671" s="1" t="n">
        <v>-182.25</v>
      </c>
      <c r="E2671" s="1" t="n">
        <v>-163.61</v>
      </c>
    </row>
    <row r="2672" customFormat="false" ht="12.75" hidden="false" customHeight="false" outlineLevel="0" collapsed="false">
      <c r="A2672" s="1" t="n">
        <v>8893.3</v>
      </c>
      <c r="B2672" s="1" t="n">
        <v>279.72</v>
      </c>
      <c r="C2672" s="1" t="n">
        <v>128.52</v>
      </c>
      <c r="D2672" s="1" t="n">
        <v>-244.07</v>
      </c>
      <c r="E2672" s="1" t="n">
        <v>-161.04</v>
      </c>
    </row>
    <row r="2673" customFormat="false" ht="12.75" hidden="false" customHeight="false" outlineLevel="0" collapsed="false">
      <c r="A2673" s="1" t="n">
        <v>8896.7</v>
      </c>
      <c r="B2673" s="1" t="n">
        <v>278.47</v>
      </c>
      <c r="C2673" s="1" t="n">
        <v>127.71</v>
      </c>
      <c r="D2673" s="1" t="n">
        <v>-280.93</v>
      </c>
      <c r="E2673" s="1" t="n">
        <v>-112.5</v>
      </c>
    </row>
    <row r="2674" customFormat="false" ht="12.75" hidden="false" customHeight="false" outlineLevel="0" collapsed="false">
      <c r="A2674" s="1" t="n">
        <v>8900</v>
      </c>
      <c r="B2674" s="1" t="n">
        <v>277.14</v>
      </c>
      <c r="C2674" s="1" t="n">
        <v>127.51</v>
      </c>
      <c r="D2674" s="1" t="n">
        <v>-281.79</v>
      </c>
      <c r="E2674" s="1" t="n">
        <v>-54.75</v>
      </c>
    </row>
    <row r="2675" customFormat="false" ht="12.75" hidden="false" customHeight="false" outlineLevel="0" collapsed="false">
      <c r="A2675" s="1" t="n">
        <v>8903.3</v>
      </c>
      <c r="B2675" s="1" t="n">
        <v>276.06</v>
      </c>
      <c r="C2675" s="1" t="n">
        <v>127.72</v>
      </c>
      <c r="D2675" s="1" t="n">
        <v>-245.14</v>
      </c>
      <c r="E2675" s="1" t="n">
        <v>-8.4643</v>
      </c>
    </row>
    <row r="2676" customFormat="false" ht="12.75" hidden="false" customHeight="false" outlineLevel="0" collapsed="false">
      <c r="A2676" s="1" t="n">
        <v>8906.7</v>
      </c>
      <c r="B2676" s="1" t="n">
        <v>275.5</v>
      </c>
      <c r="C2676" s="1" t="n">
        <v>128</v>
      </c>
      <c r="D2676" s="1" t="n">
        <v>-187.71</v>
      </c>
      <c r="E2676" s="1" t="n">
        <v>-3.9643</v>
      </c>
    </row>
    <row r="2677" customFormat="false" ht="12.75" hidden="false" customHeight="false" outlineLevel="0" collapsed="false">
      <c r="A2677" s="1" t="n">
        <v>8910</v>
      </c>
      <c r="B2677" s="1" t="n">
        <v>275.08</v>
      </c>
      <c r="C2677" s="1" t="n">
        <v>128.06</v>
      </c>
      <c r="D2677" s="1" t="n">
        <v>-150.86</v>
      </c>
      <c r="E2677" s="1" t="n">
        <v>-48.75</v>
      </c>
    </row>
    <row r="2678" customFormat="false" ht="12.75" hidden="false" customHeight="false" outlineLevel="0" collapsed="false">
      <c r="A2678" s="1" t="n">
        <v>8913.3</v>
      </c>
      <c r="B2678" s="1" t="n">
        <v>274.9</v>
      </c>
      <c r="C2678" s="1" t="n">
        <v>127.86</v>
      </c>
      <c r="D2678" s="1" t="n">
        <v>-162.21</v>
      </c>
      <c r="E2678" s="1" t="n">
        <v>-108.21</v>
      </c>
    </row>
    <row r="2679" customFormat="false" ht="12.75" hidden="false" customHeight="false" outlineLevel="0" collapsed="false">
      <c r="A2679" s="1" t="n">
        <v>8916.7</v>
      </c>
      <c r="B2679" s="1" t="n">
        <v>274.45</v>
      </c>
      <c r="C2679" s="1" t="n">
        <v>127.24</v>
      </c>
      <c r="D2679" s="1" t="n">
        <v>-214.5</v>
      </c>
      <c r="E2679" s="1" t="n">
        <v>-145.61</v>
      </c>
    </row>
    <row r="2680" customFormat="false" ht="12.75" hidden="false" customHeight="false" outlineLevel="0" collapsed="false">
      <c r="A2680" s="1" t="n">
        <v>8920</v>
      </c>
      <c r="B2680" s="1" t="n">
        <v>273.72</v>
      </c>
      <c r="C2680" s="1" t="n">
        <v>126.36</v>
      </c>
      <c r="D2680" s="1" t="n">
        <v>-273.86</v>
      </c>
      <c r="E2680" s="1" t="n">
        <v>-137.89</v>
      </c>
    </row>
    <row r="2681" customFormat="false" ht="12.75" hidden="false" customHeight="false" outlineLevel="0" collapsed="false">
      <c r="A2681" s="1" t="n">
        <v>8923.3</v>
      </c>
      <c r="B2681" s="1" t="n">
        <v>272.41</v>
      </c>
      <c r="C2681" s="1" t="n">
        <v>125.72</v>
      </c>
      <c r="D2681" s="1" t="n">
        <v>-317.89</v>
      </c>
      <c r="E2681" s="1" t="n">
        <v>-93.107</v>
      </c>
    </row>
    <row r="2682" customFormat="false" ht="12.75" hidden="false" customHeight="false" outlineLevel="0" collapsed="false">
      <c r="A2682" s="1" t="n">
        <v>8926.7</v>
      </c>
      <c r="B2682" s="1" t="n">
        <v>271</v>
      </c>
      <c r="C2682" s="1" t="n">
        <v>125.53</v>
      </c>
      <c r="D2682" s="1" t="n">
        <v>-317.89</v>
      </c>
      <c r="E2682" s="1" t="n">
        <v>-22.929</v>
      </c>
    </row>
    <row r="2683" customFormat="false" ht="12.75" hidden="false" customHeight="false" outlineLevel="0" collapsed="false">
      <c r="A2683" s="1" t="n">
        <v>8930</v>
      </c>
      <c r="B2683" s="1" t="n">
        <v>269.84</v>
      </c>
      <c r="C2683" s="1" t="n">
        <v>125.83</v>
      </c>
      <c r="D2683" s="1" t="n">
        <v>-281.89</v>
      </c>
      <c r="E2683" s="1" t="n">
        <v>30.857</v>
      </c>
    </row>
    <row r="2684" customFormat="false" ht="12.75" hidden="false" customHeight="false" outlineLevel="0" collapsed="false">
      <c r="A2684" s="1" t="n">
        <v>8933.3</v>
      </c>
      <c r="B2684" s="1" t="n">
        <v>268.99</v>
      </c>
      <c r="C2684" s="1" t="n">
        <v>126.18</v>
      </c>
      <c r="D2684" s="1" t="n">
        <v>-221.25</v>
      </c>
      <c r="E2684" s="1" t="n">
        <v>42.214</v>
      </c>
    </row>
    <row r="2685" customFormat="false" ht="12.75" hidden="false" customHeight="false" outlineLevel="0" collapsed="false">
      <c r="A2685" s="1" t="n">
        <v>8936.7</v>
      </c>
      <c r="B2685" s="1" t="n">
        <v>268.57</v>
      </c>
      <c r="C2685" s="1" t="n">
        <v>126.61</v>
      </c>
      <c r="D2685" s="1" t="n">
        <v>-180.32</v>
      </c>
      <c r="E2685" s="1" t="n">
        <v>13.607</v>
      </c>
    </row>
    <row r="2686" customFormat="false" ht="12.75" hidden="false" customHeight="false" outlineLevel="0" collapsed="false">
      <c r="A2686" s="1" t="n">
        <v>8940</v>
      </c>
      <c r="B2686" s="1" t="n">
        <v>268.18</v>
      </c>
      <c r="C2686" s="1" t="n">
        <v>126.51</v>
      </c>
      <c r="D2686" s="1" t="n">
        <v>-177.54</v>
      </c>
      <c r="E2686" s="1" t="n">
        <v>-42.321</v>
      </c>
    </row>
    <row r="2687" customFormat="false" ht="12.75" hidden="false" customHeight="false" outlineLevel="0" collapsed="false">
      <c r="A2687" s="1" t="n">
        <v>8943.3</v>
      </c>
      <c r="B2687" s="1" t="n">
        <v>267.83</v>
      </c>
      <c r="C2687" s="1" t="n">
        <v>126.12</v>
      </c>
      <c r="D2687" s="1" t="n">
        <v>-224.36</v>
      </c>
      <c r="E2687" s="1" t="n">
        <v>-85.5</v>
      </c>
    </row>
    <row r="2688" customFormat="false" ht="12.75" hidden="false" customHeight="false" outlineLevel="0" collapsed="false">
      <c r="A2688" s="1" t="n">
        <v>8946.7</v>
      </c>
      <c r="B2688" s="1" t="n">
        <v>267</v>
      </c>
      <c r="C2688" s="1" t="n">
        <v>125.65</v>
      </c>
      <c r="D2688" s="1" t="n">
        <v>-284.68</v>
      </c>
      <c r="E2688" s="1" t="n">
        <v>-88.5</v>
      </c>
    </row>
    <row r="2689" customFormat="false" ht="12.75" hidden="false" customHeight="false" outlineLevel="0" collapsed="false">
      <c r="A2689" s="1" t="n">
        <v>8950</v>
      </c>
      <c r="B2689" s="1" t="n">
        <v>265.89</v>
      </c>
      <c r="C2689" s="1" t="n">
        <v>125.03</v>
      </c>
      <c r="D2689" s="1" t="n">
        <v>-329.89</v>
      </c>
      <c r="E2689" s="1" t="n">
        <v>-41.036</v>
      </c>
    </row>
    <row r="2690" customFormat="false" ht="12.75" hidden="false" customHeight="false" outlineLevel="0" collapsed="false">
      <c r="A2690" s="1" t="n">
        <v>8953.3</v>
      </c>
      <c r="B2690" s="1" t="n">
        <v>264.19</v>
      </c>
      <c r="C2690" s="1" t="n">
        <v>124.86</v>
      </c>
      <c r="D2690" s="1" t="n">
        <v>-332.68</v>
      </c>
      <c r="E2690" s="1" t="n">
        <v>26.036</v>
      </c>
    </row>
    <row r="2691" customFormat="false" ht="12.75" hidden="false" customHeight="false" outlineLevel="0" collapsed="false">
      <c r="A2691" s="1" t="n">
        <v>8956.7</v>
      </c>
      <c r="B2691" s="1" t="n">
        <v>263.02</v>
      </c>
      <c r="C2691" s="1" t="n">
        <v>125.32</v>
      </c>
      <c r="D2691" s="1" t="n">
        <v>-296.46</v>
      </c>
      <c r="E2691" s="1" t="n">
        <v>78.857</v>
      </c>
    </row>
    <row r="2692" customFormat="false" ht="12.75" hidden="false" customHeight="false" outlineLevel="0" collapsed="false">
      <c r="A2692" s="1" t="n">
        <v>8960</v>
      </c>
      <c r="B2692" s="1" t="n">
        <v>262.06</v>
      </c>
      <c r="C2692" s="1" t="n">
        <v>126.03</v>
      </c>
      <c r="D2692" s="1" t="n">
        <v>-237</v>
      </c>
      <c r="E2692" s="1" t="n">
        <v>101.36</v>
      </c>
    </row>
    <row r="2693" customFormat="false" ht="12.75" hidden="false" customHeight="false" outlineLevel="0" collapsed="false">
      <c r="A2693" s="1" t="n">
        <v>8963.3</v>
      </c>
      <c r="B2693" s="1" t="n">
        <v>261.73</v>
      </c>
      <c r="C2693" s="1" t="n">
        <v>126.58</v>
      </c>
      <c r="D2693" s="1" t="n">
        <v>-185.14</v>
      </c>
      <c r="E2693" s="1" t="n">
        <v>71.893</v>
      </c>
    </row>
    <row r="2694" customFormat="false" ht="12.75" hidden="false" customHeight="false" outlineLevel="0" collapsed="false">
      <c r="A2694" s="1" t="n">
        <v>8966.7</v>
      </c>
      <c r="B2694" s="1" t="n">
        <v>261.26</v>
      </c>
      <c r="C2694" s="1" t="n">
        <v>126.68</v>
      </c>
      <c r="D2694" s="1" t="n">
        <v>-178.29</v>
      </c>
      <c r="E2694" s="1" t="n">
        <v>16.071</v>
      </c>
    </row>
    <row r="2695" customFormat="false" ht="12.75" hidden="false" customHeight="false" outlineLevel="0" collapsed="false">
      <c r="A2695" s="1" t="n">
        <v>8970</v>
      </c>
      <c r="B2695" s="1" t="n">
        <v>260.9</v>
      </c>
      <c r="C2695" s="1" t="n">
        <v>126.55</v>
      </c>
      <c r="D2695" s="1" t="n">
        <v>-208.29</v>
      </c>
      <c r="E2695" s="1" t="n">
        <v>-31.821</v>
      </c>
    </row>
    <row r="2696" customFormat="false" ht="12.75" hidden="false" customHeight="false" outlineLevel="0" collapsed="false">
      <c r="A2696" s="1" t="n">
        <v>8973.3</v>
      </c>
      <c r="B2696" s="1" t="n">
        <v>260.11</v>
      </c>
      <c r="C2696" s="1" t="n">
        <v>126.06</v>
      </c>
      <c r="D2696" s="1" t="n">
        <v>-265.39</v>
      </c>
      <c r="E2696" s="1" t="n">
        <v>-36.321</v>
      </c>
    </row>
    <row r="2697" customFormat="false" ht="12.75" hidden="false" customHeight="false" outlineLevel="0" collapsed="false">
      <c r="A2697" s="1" t="n">
        <v>8976.7</v>
      </c>
      <c r="B2697" s="1" t="n">
        <v>259.05</v>
      </c>
      <c r="C2697" s="1" t="n">
        <v>125.81</v>
      </c>
      <c r="D2697" s="1" t="n">
        <v>-302.04</v>
      </c>
      <c r="E2697" s="1" t="n">
        <v>6.4286</v>
      </c>
    </row>
    <row r="2698" customFormat="false" ht="12.75" hidden="false" customHeight="false" outlineLevel="0" collapsed="false">
      <c r="A2698" s="1" t="n">
        <v>8980</v>
      </c>
      <c r="B2698" s="1" t="n">
        <v>257.75</v>
      </c>
      <c r="C2698" s="1" t="n">
        <v>125.76</v>
      </c>
      <c r="D2698" s="1" t="n">
        <v>-308.25</v>
      </c>
      <c r="E2698" s="1" t="n">
        <v>71.571</v>
      </c>
    </row>
    <row r="2699" customFormat="false" ht="12.75" hidden="false" customHeight="false" outlineLevel="0" collapsed="false">
      <c r="A2699" s="1" t="n">
        <v>8983.3</v>
      </c>
      <c r="B2699" s="1" t="n">
        <v>256.43</v>
      </c>
      <c r="C2699" s="1" t="n">
        <v>126.31</v>
      </c>
      <c r="D2699" s="1" t="n">
        <v>-270.43</v>
      </c>
      <c r="E2699" s="1" t="n">
        <v>125.25</v>
      </c>
    </row>
    <row r="2700" customFormat="false" ht="12.75" hidden="false" customHeight="false" outlineLevel="0" collapsed="false">
      <c r="A2700" s="1" t="n">
        <v>8986.7</v>
      </c>
      <c r="B2700" s="1" t="n">
        <v>255.63</v>
      </c>
      <c r="C2700" s="1" t="n">
        <v>127.14</v>
      </c>
      <c r="D2700" s="1" t="n">
        <v>-208.29</v>
      </c>
      <c r="E2700" s="1" t="n">
        <v>141.21</v>
      </c>
    </row>
    <row r="2701" customFormat="false" ht="12.75" hidden="false" customHeight="false" outlineLevel="0" collapsed="false">
      <c r="A2701" s="1" t="n">
        <v>8990</v>
      </c>
      <c r="B2701" s="1" t="n">
        <v>255.17</v>
      </c>
      <c r="C2701" s="1" t="n">
        <v>127.89</v>
      </c>
      <c r="D2701" s="1" t="n">
        <v>-157.5</v>
      </c>
      <c r="E2701" s="1" t="n">
        <v>116.14</v>
      </c>
    </row>
    <row r="2702" customFormat="false" ht="12.75" hidden="false" customHeight="false" outlineLevel="0" collapsed="false">
      <c r="A2702" s="1" t="n">
        <v>8993.3</v>
      </c>
      <c r="B2702" s="1" t="n">
        <v>254.99</v>
      </c>
      <c r="C2702" s="1" t="n">
        <v>128.11</v>
      </c>
      <c r="D2702" s="1" t="n">
        <v>-137.04</v>
      </c>
      <c r="E2702" s="1" t="n">
        <v>56.143</v>
      </c>
    </row>
    <row r="2703" customFormat="false" ht="12.75" hidden="false" customHeight="false" outlineLevel="0" collapsed="false">
      <c r="A2703" s="1" t="n">
        <v>8996.7</v>
      </c>
      <c r="B2703" s="1" t="n">
        <v>254.83</v>
      </c>
      <c r="C2703" s="1" t="n">
        <v>128.11</v>
      </c>
      <c r="D2703" s="1" t="n">
        <v>-166.39</v>
      </c>
      <c r="E2703" s="1" t="n">
        <v>2.25</v>
      </c>
    </row>
    <row r="2704" customFormat="false" ht="12.75" hidden="false" customHeight="false" outlineLevel="0" collapsed="false">
      <c r="A2704" s="1" t="n">
        <v>9000</v>
      </c>
      <c r="B2704" s="1" t="n">
        <v>254.13</v>
      </c>
      <c r="C2704" s="1" t="n">
        <v>127.85</v>
      </c>
      <c r="D2704" s="1" t="n">
        <v>-218.25</v>
      </c>
      <c r="E2704" s="1" t="n">
        <v>-13.286</v>
      </c>
    </row>
    <row r="2705" customFormat="false" ht="12.75" hidden="false" customHeight="false" outlineLevel="0" collapsed="false">
      <c r="A2705" s="1" t="n">
        <v>9003.3</v>
      </c>
      <c r="B2705" s="1" t="n">
        <v>253.28</v>
      </c>
      <c r="C2705" s="1" t="n">
        <v>127.51</v>
      </c>
      <c r="D2705" s="1" t="n">
        <v>-267.32</v>
      </c>
      <c r="E2705" s="1" t="n">
        <v>21.857</v>
      </c>
    </row>
    <row r="2706" customFormat="false" ht="12.75" hidden="false" customHeight="false" outlineLevel="0" collapsed="false">
      <c r="A2706" s="1" t="n">
        <v>9006.7</v>
      </c>
      <c r="B2706" s="1" t="n">
        <v>252</v>
      </c>
      <c r="C2706" s="1" t="n">
        <v>127.55</v>
      </c>
      <c r="D2706" s="1" t="n">
        <v>-273.32</v>
      </c>
      <c r="E2706" s="1" t="n">
        <v>81.321</v>
      </c>
    </row>
    <row r="2707" customFormat="false" ht="12.75" hidden="false" customHeight="false" outlineLevel="0" collapsed="false">
      <c r="A2707" s="1" t="n">
        <v>9010</v>
      </c>
      <c r="B2707" s="1" t="n">
        <v>250.89</v>
      </c>
      <c r="C2707" s="1" t="n">
        <v>128.05</v>
      </c>
      <c r="D2707" s="1" t="n">
        <v>-239.04</v>
      </c>
      <c r="E2707" s="1" t="n">
        <v>132.96</v>
      </c>
    </row>
    <row r="2708" customFormat="false" ht="12.75" hidden="false" customHeight="false" outlineLevel="0" collapsed="false">
      <c r="A2708" s="1" t="n">
        <v>9013.3</v>
      </c>
      <c r="B2708" s="1" t="n">
        <v>250.01</v>
      </c>
      <c r="C2708" s="1" t="n">
        <v>128.93</v>
      </c>
      <c r="D2708" s="1" t="n">
        <v>-183.54</v>
      </c>
      <c r="E2708" s="1" t="n">
        <v>155.36</v>
      </c>
    </row>
    <row r="2709" customFormat="false" ht="12.75" hidden="false" customHeight="false" outlineLevel="0" collapsed="false">
      <c r="A2709" s="1" t="n">
        <v>9016.7</v>
      </c>
      <c r="B2709" s="1" t="n">
        <v>249.87</v>
      </c>
      <c r="C2709" s="1" t="n">
        <v>129.74</v>
      </c>
      <c r="D2709" s="1" t="n">
        <v>-128.89</v>
      </c>
      <c r="E2709" s="1" t="n">
        <v>130.18</v>
      </c>
    </row>
    <row r="2710" customFormat="false" ht="12.75" hidden="false" customHeight="false" outlineLevel="0" collapsed="false">
      <c r="A2710" s="1" t="n">
        <v>9020</v>
      </c>
      <c r="B2710" s="1" t="n">
        <v>249.63</v>
      </c>
      <c r="C2710" s="1" t="n">
        <v>130.04</v>
      </c>
      <c r="D2710" s="1" t="n">
        <v>-110.14</v>
      </c>
      <c r="E2710" s="1" t="n">
        <v>67.5</v>
      </c>
    </row>
    <row r="2711" customFormat="false" ht="12.75" hidden="false" customHeight="false" outlineLevel="0" collapsed="false">
      <c r="A2711" s="1" t="n">
        <v>9023.3</v>
      </c>
      <c r="B2711" s="1" t="n">
        <v>249.49</v>
      </c>
      <c r="C2711" s="1" t="n">
        <v>130.12</v>
      </c>
      <c r="D2711" s="1" t="n">
        <v>-134.25</v>
      </c>
      <c r="E2711" s="1" t="n">
        <v>3.75</v>
      </c>
    </row>
    <row r="2712" customFormat="false" ht="12.75" hidden="false" customHeight="false" outlineLevel="0" collapsed="false">
      <c r="A2712" s="1" t="n">
        <v>9026.7</v>
      </c>
      <c r="B2712" s="1" t="n">
        <v>249.05</v>
      </c>
      <c r="C2712" s="1" t="n">
        <v>129.85</v>
      </c>
      <c r="D2712" s="1" t="n">
        <v>-194.25</v>
      </c>
      <c r="E2712" s="1" t="n">
        <v>-21.214</v>
      </c>
    </row>
    <row r="2713" customFormat="false" ht="12.75" hidden="false" customHeight="false" outlineLevel="0" collapsed="false">
      <c r="A2713" s="1" t="n">
        <v>9030</v>
      </c>
      <c r="B2713" s="1" t="n">
        <v>248.23</v>
      </c>
      <c r="C2713" s="1" t="n">
        <v>129.41</v>
      </c>
      <c r="D2713" s="1" t="n">
        <v>-244.07</v>
      </c>
      <c r="E2713" s="1" t="n">
        <v>6.9643</v>
      </c>
    </row>
    <row r="2714" customFormat="false" ht="12.75" hidden="false" customHeight="false" outlineLevel="0" collapsed="false">
      <c r="A2714" s="1" t="n">
        <v>9033.3</v>
      </c>
      <c r="B2714" s="1" t="n">
        <v>247.12</v>
      </c>
      <c r="C2714" s="1" t="n">
        <v>129.33</v>
      </c>
      <c r="D2714" s="1" t="n">
        <v>-261.32</v>
      </c>
      <c r="E2714" s="1" t="n">
        <v>61.714</v>
      </c>
    </row>
    <row r="2715" customFormat="false" ht="12.75" hidden="false" customHeight="false" outlineLevel="0" collapsed="false">
      <c r="A2715" s="1" t="n">
        <v>9036.7</v>
      </c>
      <c r="B2715" s="1" t="n">
        <v>245.92</v>
      </c>
      <c r="C2715" s="1" t="n">
        <v>129.79</v>
      </c>
      <c r="D2715" s="1" t="n">
        <v>-242.36</v>
      </c>
      <c r="E2715" s="1" t="n">
        <v>118.71</v>
      </c>
    </row>
    <row r="2716" customFormat="false" ht="12.75" hidden="false" customHeight="false" outlineLevel="0" collapsed="false">
      <c r="A2716" s="1" t="n">
        <v>9040</v>
      </c>
      <c r="B2716" s="1" t="n">
        <v>245.06</v>
      </c>
      <c r="C2716" s="1" t="n">
        <v>130.65</v>
      </c>
      <c r="D2716" s="1" t="n">
        <v>-196.71</v>
      </c>
      <c r="E2716" s="1" t="n">
        <v>147.21</v>
      </c>
    </row>
    <row r="2717" customFormat="false" ht="12.75" hidden="false" customHeight="false" outlineLevel="0" collapsed="false">
      <c r="A2717" s="1" t="n">
        <v>9043.3</v>
      </c>
      <c r="B2717" s="1" t="n">
        <v>244.79</v>
      </c>
      <c r="C2717" s="1" t="n">
        <v>131.38</v>
      </c>
      <c r="D2717" s="1" t="n">
        <v>-142.39</v>
      </c>
      <c r="E2717" s="1" t="n">
        <v>128.68</v>
      </c>
    </row>
    <row r="2718" customFormat="false" ht="12.75" hidden="false" customHeight="false" outlineLevel="0" collapsed="false">
      <c r="A2718" s="1" t="n">
        <v>9046.7</v>
      </c>
      <c r="B2718" s="1" t="n">
        <v>244.49</v>
      </c>
      <c r="C2718" s="1" t="n">
        <v>131.79</v>
      </c>
      <c r="D2718" s="1" t="n">
        <v>-117.96</v>
      </c>
      <c r="E2718" s="1" t="n">
        <v>70.071</v>
      </c>
    </row>
    <row r="2719" customFormat="false" ht="12.75" hidden="false" customHeight="false" outlineLevel="0" collapsed="false">
      <c r="A2719" s="1" t="n">
        <v>9050</v>
      </c>
      <c r="B2719" s="1" t="n">
        <v>244.24</v>
      </c>
      <c r="C2719" s="1" t="n">
        <v>131.82</v>
      </c>
      <c r="D2719" s="1" t="n">
        <v>-138.96</v>
      </c>
      <c r="E2719" s="1" t="n">
        <v>8.6786</v>
      </c>
    </row>
    <row r="2720" customFormat="false" ht="12.75" hidden="false" customHeight="false" outlineLevel="0" collapsed="false">
      <c r="A2720" s="1" t="n">
        <v>9053.3</v>
      </c>
      <c r="B2720" s="1" t="n">
        <v>244</v>
      </c>
      <c r="C2720" s="1" t="n">
        <v>131.6</v>
      </c>
      <c r="D2720" s="1" t="n">
        <v>-197.89</v>
      </c>
      <c r="E2720" s="1" t="n">
        <v>-18.107</v>
      </c>
    </row>
    <row r="2721" customFormat="false" ht="12.75" hidden="false" customHeight="false" outlineLevel="0" collapsed="false">
      <c r="A2721" s="1" t="n">
        <v>9056.7</v>
      </c>
      <c r="B2721" s="1" t="n">
        <v>243.14</v>
      </c>
      <c r="C2721" s="1" t="n">
        <v>131.19</v>
      </c>
      <c r="D2721" s="1" t="n">
        <v>-250.18</v>
      </c>
      <c r="E2721" s="1" t="n">
        <v>6.1071</v>
      </c>
    </row>
    <row r="2722" customFormat="false" ht="12.75" hidden="false" customHeight="false" outlineLevel="0" collapsed="false">
      <c r="A2722" s="1" t="n">
        <v>9060</v>
      </c>
      <c r="B2722" s="1" t="n">
        <v>242</v>
      </c>
      <c r="C2722" s="1" t="n">
        <v>131.11</v>
      </c>
      <c r="D2722" s="1" t="n">
        <v>-277.82</v>
      </c>
      <c r="E2722" s="1" t="n">
        <v>67.5</v>
      </c>
    </row>
    <row r="2723" customFormat="false" ht="12.75" hidden="false" customHeight="false" outlineLevel="0" collapsed="false">
      <c r="A2723" s="1" t="n">
        <v>9063.3</v>
      </c>
      <c r="B2723" s="1" t="n">
        <v>240.66</v>
      </c>
      <c r="C2723" s="1" t="n">
        <v>131.48</v>
      </c>
      <c r="D2723" s="1" t="n">
        <v>-268.39</v>
      </c>
      <c r="E2723" s="1" t="n">
        <v>132.54</v>
      </c>
    </row>
    <row r="2724" customFormat="false" ht="12.75" hidden="false" customHeight="false" outlineLevel="0" collapsed="false">
      <c r="A2724" s="1" t="n">
        <v>9066.7</v>
      </c>
      <c r="B2724" s="1" t="n">
        <v>239.76</v>
      </c>
      <c r="C2724" s="1" t="n">
        <v>132.37</v>
      </c>
      <c r="D2724" s="1" t="n">
        <v>-216.54</v>
      </c>
      <c r="E2724" s="1" t="n">
        <v>169.5</v>
      </c>
    </row>
    <row r="2725" customFormat="false" ht="12.75" hidden="false" customHeight="false" outlineLevel="0" collapsed="false">
      <c r="A2725" s="1" t="n">
        <v>9070</v>
      </c>
      <c r="B2725" s="1" t="n">
        <v>239.25</v>
      </c>
      <c r="C2725" s="1" t="n">
        <v>133.31</v>
      </c>
      <c r="D2725" s="1" t="n">
        <v>-166.93</v>
      </c>
      <c r="E2725" s="1" t="n">
        <v>160.29</v>
      </c>
    </row>
    <row r="2726" customFormat="false" ht="12.75" hidden="false" customHeight="false" outlineLevel="0" collapsed="false">
      <c r="A2726" s="1" t="n">
        <v>9073.3</v>
      </c>
      <c r="B2726" s="1" t="n">
        <v>238.99</v>
      </c>
      <c r="C2726" s="1" t="n">
        <v>133.89</v>
      </c>
      <c r="D2726" s="1" t="n">
        <v>-133.07</v>
      </c>
      <c r="E2726" s="1" t="n">
        <v>109.5</v>
      </c>
    </row>
    <row r="2727" customFormat="false" ht="12.75" hidden="false" customHeight="false" outlineLevel="0" collapsed="false">
      <c r="A2727" s="1" t="n">
        <v>9076.7</v>
      </c>
      <c r="B2727" s="1" t="n">
        <v>238.88</v>
      </c>
      <c r="C2727" s="1" t="n">
        <v>134</v>
      </c>
      <c r="D2727" s="1" t="n">
        <v>-145.39</v>
      </c>
      <c r="E2727" s="1" t="n">
        <v>48.214</v>
      </c>
    </row>
    <row r="2728" customFormat="false" ht="12.75" hidden="false" customHeight="false" outlineLevel="0" collapsed="false">
      <c r="A2728" s="1" t="n">
        <v>9080</v>
      </c>
      <c r="B2728" s="1" t="n">
        <v>238.25</v>
      </c>
      <c r="C2728" s="1" t="n">
        <v>133.91</v>
      </c>
      <c r="D2728" s="1" t="n">
        <v>-201.75</v>
      </c>
      <c r="E2728" s="1" t="n">
        <v>13.714</v>
      </c>
    </row>
    <row r="2729" customFormat="false" ht="12.75" hidden="false" customHeight="false" outlineLevel="0" collapsed="false">
      <c r="A2729" s="1" t="n">
        <v>9083.3</v>
      </c>
      <c r="B2729" s="1" t="n">
        <v>237.65</v>
      </c>
      <c r="C2729" s="1" t="n">
        <v>133.63</v>
      </c>
      <c r="D2729" s="1" t="n">
        <v>-261.54</v>
      </c>
      <c r="E2729" s="1" t="n">
        <v>32.357</v>
      </c>
    </row>
    <row r="2730" customFormat="false" ht="12.75" hidden="false" customHeight="false" outlineLevel="0" collapsed="false">
      <c r="A2730" s="1" t="n">
        <v>9086.7</v>
      </c>
      <c r="B2730" s="1" t="n">
        <v>236.55</v>
      </c>
      <c r="C2730" s="1" t="n">
        <v>133.65</v>
      </c>
      <c r="D2730" s="1" t="n">
        <v>-296.14</v>
      </c>
      <c r="E2730" s="1" t="n">
        <v>98.571</v>
      </c>
    </row>
    <row r="2731" customFormat="false" ht="12.75" hidden="false" customHeight="false" outlineLevel="0" collapsed="false">
      <c r="A2731" s="1" t="n">
        <v>9090</v>
      </c>
      <c r="B2731" s="1" t="n">
        <v>235.01</v>
      </c>
      <c r="C2731" s="1" t="n">
        <v>134.02</v>
      </c>
      <c r="D2731" s="1" t="n">
        <v>-283.71</v>
      </c>
      <c r="E2731" s="1" t="n">
        <v>168.54</v>
      </c>
    </row>
    <row r="2732" customFormat="false" ht="12.75" hidden="false" customHeight="false" outlineLevel="0" collapsed="false">
      <c r="A2732" s="1" t="n">
        <v>9093.3</v>
      </c>
      <c r="B2732" s="1" t="n">
        <v>234</v>
      </c>
      <c r="C2732" s="1" t="n">
        <v>134.97</v>
      </c>
      <c r="D2732" s="1" t="n">
        <v>-240.11</v>
      </c>
      <c r="E2732" s="1" t="n">
        <v>208.18</v>
      </c>
    </row>
    <row r="2733" customFormat="false" ht="12.75" hidden="false" customHeight="false" outlineLevel="0" collapsed="false">
      <c r="A2733" s="1" t="n">
        <v>9096.7</v>
      </c>
      <c r="B2733" s="1" t="n">
        <v>233.38</v>
      </c>
      <c r="C2733" s="1" t="n">
        <v>136.23</v>
      </c>
      <c r="D2733" s="1" t="n">
        <v>-176.36</v>
      </c>
      <c r="E2733" s="1" t="n">
        <v>205.93</v>
      </c>
    </row>
    <row r="2734" customFormat="false" ht="12.75" hidden="false" customHeight="false" outlineLevel="0" collapsed="false">
      <c r="A2734" s="1" t="n">
        <v>9100</v>
      </c>
      <c r="B2734" s="1" t="n">
        <v>233.12</v>
      </c>
      <c r="C2734" s="1" t="n">
        <v>136.98</v>
      </c>
      <c r="D2734" s="1" t="n">
        <v>-130.39</v>
      </c>
      <c r="E2734" s="1" t="n">
        <v>161.36</v>
      </c>
    </row>
    <row r="2735" customFormat="false" ht="12.75" hidden="false" customHeight="false" outlineLevel="0" collapsed="false">
      <c r="A2735" s="1" t="n">
        <v>9103.3</v>
      </c>
      <c r="B2735" s="1" t="n">
        <v>233.01</v>
      </c>
      <c r="C2735" s="1" t="n">
        <v>137.15</v>
      </c>
      <c r="D2735" s="1" t="n">
        <v>-134.57</v>
      </c>
      <c r="E2735" s="1" t="n">
        <v>106.07</v>
      </c>
    </row>
    <row r="2736" customFormat="false" ht="12.75" hidden="false" customHeight="false" outlineLevel="0" collapsed="false">
      <c r="A2736" s="1" t="n">
        <v>9106.7</v>
      </c>
      <c r="B2736" s="1" t="n">
        <v>232.69</v>
      </c>
      <c r="C2736" s="1" t="n">
        <v>137.3</v>
      </c>
      <c r="D2736" s="1" t="n">
        <v>-179.89</v>
      </c>
      <c r="E2736" s="1" t="n">
        <v>69.321</v>
      </c>
    </row>
    <row r="2737" customFormat="false" ht="12.75" hidden="false" customHeight="false" outlineLevel="0" collapsed="false">
      <c r="A2737" s="1" t="n">
        <v>9110</v>
      </c>
      <c r="B2737" s="1" t="n">
        <v>231.95</v>
      </c>
      <c r="C2737" s="1" t="n">
        <v>137.18</v>
      </c>
      <c r="D2737" s="1" t="n">
        <v>-240.75</v>
      </c>
      <c r="E2737" s="1" t="n">
        <v>85.179</v>
      </c>
    </row>
    <row r="2738" customFormat="false" ht="12.75" hidden="false" customHeight="false" outlineLevel="0" collapsed="false">
      <c r="A2738" s="1" t="n">
        <v>9113.3</v>
      </c>
      <c r="B2738" s="1" t="n">
        <v>230.91</v>
      </c>
      <c r="C2738" s="1" t="n">
        <v>137.53</v>
      </c>
      <c r="D2738" s="1" t="n">
        <v>-277.07</v>
      </c>
      <c r="E2738" s="1" t="n">
        <v>146.79</v>
      </c>
    </row>
    <row r="2739" customFormat="false" ht="12.75" hidden="false" customHeight="false" outlineLevel="0" collapsed="false">
      <c r="A2739" s="1" t="n">
        <v>9116.7</v>
      </c>
      <c r="B2739" s="1" t="n">
        <v>229.61</v>
      </c>
      <c r="C2739" s="1" t="n">
        <v>138.01</v>
      </c>
      <c r="D2739" s="1" t="n">
        <v>-266.79</v>
      </c>
      <c r="E2739" s="1" t="n">
        <v>220.39</v>
      </c>
    </row>
    <row r="2740" customFormat="false" ht="12.75" hidden="false" customHeight="false" outlineLevel="0" collapsed="false">
      <c r="A2740" s="1" t="n">
        <v>9120</v>
      </c>
      <c r="B2740" s="1" t="n">
        <v>228.49</v>
      </c>
      <c r="C2740" s="1" t="n">
        <v>138.98</v>
      </c>
      <c r="D2740" s="1" t="n">
        <v>-212.68</v>
      </c>
      <c r="E2740" s="1" t="n">
        <v>266.79</v>
      </c>
    </row>
    <row r="2741" customFormat="false" ht="12.75" hidden="false" customHeight="false" outlineLevel="0" collapsed="false">
      <c r="A2741" s="1" t="n">
        <v>9123.3</v>
      </c>
      <c r="B2741" s="1" t="n">
        <v>227.97</v>
      </c>
      <c r="C2741" s="1" t="n">
        <v>140.32</v>
      </c>
      <c r="D2741" s="1" t="n">
        <v>-144</v>
      </c>
      <c r="E2741" s="1" t="n">
        <v>259.5</v>
      </c>
    </row>
    <row r="2742" customFormat="false" ht="12.75" hidden="false" customHeight="false" outlineLevel="0" collapsed="false">
      <c r="A2742" s="1" t="n">
        <v>9126.7</v>
      </c>
      <c r="B2742" s="1" t="n">
        <v>227.85</v>
      </c>
      <c r="C2742" s="1" t="n">
        <v>141.58</v>
      </c>
      <c r="D2742" s="1" t="n">
        <v>-97.929</v>
      </c>
      <c r="E2742" s="1" t="n">
        <v>214.5</v>
      </c>
    </row>
    <row r="2743" customFormat="false" ht="12.75" hidden="false" customHeight="false" outlineLevel="0" collapsed="false">
      <c r="A2743" s="1" t="n">
        <v>9130</v>
      </c>
      <c r="B2743" s="1" t="n">
        <v>227.92</v>
      </c>
      <c r="C2743" s="1" t="n">
        <v>142.01</v>
      </c>
      <c r="D2743" s="1" t="n">
        <v>-89.786</v>
      </c>
      <c r="E2743" s="1" t="n">
        <v>156.64</v>
      </c>
    </row>
    <row r="2744" customFormat="false" ht="12.75" hidden="false" customHeight="false" outlineLevel="0" collapsed="false">
      <c r="A2744" s="1" t="n">
        <v>9133.3</v>
      </c>
      <c r="B2744" s="1" t="n">
        <v>227.77</v>
      </c>
      <c r="C2744" s="1" t="n">
        <v>142.07</v>
      </c>
      <c r="D2744" s="1" t="n">
        <v>-131.46</v>
      </c>
      <c r="E2744" s="1" t="n">
        <v>108.32</v>
      </c>
    </row>
    <row r="2745" customFormat="false" ht="12.75" hidden="false" customHeight="false" outlineLevel="0" collapsed="false">
      <c r="A2745" s="1" t="n">
        <v>9136.7</v>
      </c>
      <c r="B2745" s="1" t="n">
        <v>227.06</v>
      </c>
      <c r="C2745" s="1" t="n">
        <v>142.06</v>
      </c>
      <c r="D2745" s="1" t="n">
        <v>-193.71</v>
      </c>
      <c r="E2745" s="1" t="n">
        <v>107.04</v>
      </c>
    </row>
    <row r="2746" customFormat="false" ht="12.75" hidden="false" customHeight="false" outlineLevel="0" collapsed="false">
      <c r="A2746" s="1" t="n">
        <v>9140</v>
      </c>
      <c r="B2746" s="1" t="n">
        <v>226.33</v>
      </c>
      <c r="C2746" s="1" t="n">
        <v>142.53</v>
      </c>
      <c r="D2746" s="1" t="n">
        <v>-230.89</v>
      </c>
      <c r="E2746" s="1" t="n">
        <v>159.43</v>
      </c>
    </row>
    <row r="2747" customFormat="false" ht="12.75" hidden="false" customHeight="false" outlineLevel="0" collapsed="false">
      <c r="A2747" s="1" t="n">
        <v>9143.3</v>
      </c>
      <c r="B2747" s="1" t="n">
        <v>225.18</v>
      </c>
      <c r="C2747" s="1" t="n">
        <v>143.04</v>
      </c>
      <c r="D2747" s="1" t="n">
        <v>-219.32</v>
      </c>
      <c r="E2747" s="1" t="n">
        <v>240.11</v>
      </c>
    </row>
    <row r="2748" customFormat="false" ht="12.75" hidden="false" customHeight="false" outlineLevel="0" collapsed="false">
      <c r="A2748" s="1" t="n">
        <v>9146.7</v>
      </c>
      <c r="B2748" s="1" t="n">
        <v>224.13</v>
      </c>
      <c r="C2748" s="1" t="n">
        <v>144.07</v>
      </c>
      <c r="D2748" s="1" t="n">
        <v>-166.5</v>
      </c>
      <c r="E2748" s="1" t="n">
        <v>292.29</v>
      </c>
    </row>
    <row r="2749" customFormat="false" ht="12.75" hidden="false" customHeight="false" outlineLevel="0" collapsed="false">
      <c r="A2749" s="1" t="n">
        <v>9150</v>
      </c>
      <c r="B2749" s="1" t="n">
        <v>223.79</v>
      </c>
      <c r="C2749" s="1" t="n">
        <v>145.31</v>
      </c>
      <c r="D2749" s="1" t="n">
        <v>-104.25</v>
      </c>
      <c r="E2749" s="1" t="n">
        <v>295.39</v>
      </c>
    </row>
    <row r="2750" customFormat="false" ht="12.75" hidden="false" customHeight="false" outlineLevel="0" collapsed="false">
      <c r="A2750" s="1" t="n">
        <v>9153.3</v>
      </c>
      <c r="B2750" s="1" t="n">
        <v>223.86</v>
      </c>
      <c r="C2750" s="1" t="n">
        <v>146.86</v>
      </c>
      <c r="D2750" s="1" t="n">
        <v>-45</v>
      </c>
      <c r="E2750" s="1" t="n">
        <v>251.25</v>
      </c>
    </row>
    <row r="2751" customFormat="false" ht="12.75" hidden="false" customHeight="false" outlineLevel="0" collapsed="false">
      <c r="A2751" s="1" t="n">
        <v>9156.7</v>
      </c>
      <c r="B2751" s="1" t="n">
        <v>223.99</v>
      </c>
      <c r="C2751" s="1" t="n">
        <v>147.51</v>
      </c>
      <c r="D2751" s="1" t="n">
        <v>-30.643</v>
      </c>
      <c r="E2751" s="1" t="n">
        <v>186.86</v>
      </c>
    </row>
    <row r="2752" customFormat="false" ht="12.75" hidden="false" customHeight="false" outlineLevel="0" collapsed="false">
      <c r="A2752" s="1" t="n">
        <v>9160</v>
      </c>
      <c r="B2752" s="1" t="n">
        <v>223.97</v>
      </c>
      <c r="C2752" s="1" t="n">
        <v>147.81</v>
      </c>
      <c r="D2752" s="1" t="n">
        <v>-66.536</v>
      </c>
      <c r="E2752" s="1" t="n">
        <v>127.39</v>
      </c>
    </row>
    <row r="2753" customFormat="false" ht="12.75" hidden="false" customHeight="false" outlineLevel="0" collapsed="false">
      <c r="A2753" s="1" t="n">
        <v>9163.3</v>
      </c>
      <c r="B2753" s="1" t="n">
        <v>223.82</v>
      </c>
      <c r="C2753" s="1" t="n">
        <v>147.63</v>
      </c>
      <c r="D2753" s="1" t="n">
        <v>-128.89</v>
      </c>
      <c r="E2753" s="1" t="n">
        <v>104.89</v>
      </c>
    </row>
    <row r="2754" customFormat="false" ht="12.75" hidden="false" customHeight="false" outlineLevel="0" collapsed="false">
      <c r="A2754" s="1" t="n">
        <v>9166.7</v>
      </c>
      <c r="B2754" s="1" t="n">
        <v>223.12</v>
      </c>
      <c r="C2754" s="1" t="n">
        <v>148.02</v>
      </c>
      <c r="D2754" s="1" t="n">
        <v>-175.18</v>
      </c>
      <c r="E2754" s="1" t="n">
        <v>142.07</v>
      </c>
    </row>
    <row r="2755" customFormat="false" ht="12.75" hidden="false" customHeight="false" outlineLevel="0" collapsed="false">
      <c r="A2755" s="1" t="n">
        <v>9170</v>
      </c>
      <c r="B2755" s="1" t="n">
        <v>222.27</v>
      </c>
      <c r="C2755" s="1" t="n">
        <v>148.46</v>
      </c>
      <c r="D2755" s="1" t="n">
        <v>-178.5</v>
      </c>
      <c r="E2755" s="1" t="n">
        <v>214.18</v>
      </c>
    </row>
    <row r="2756" customFormat="false" ht="12.75" hidden="false" customHeight="false" outlineLevel="0" collapsed="false">
      <c r="A2756" s="1" t="n">
        <v>9173.3</v>
      </c>
      <c r="B2756" s="1" t="n">
        <v>221.28</v>
      </c>
      <c r="C2756" s="1" t="n">
        <v>149.42</v>
      </c>
      <c r="D2756" s="1" t="n">
        <v>-145.61</v>
      </c>
      <c r="E2756" s="1" t="n">
        <v>276</v>
      </c>
    </row>
    <row r="2757" customFormat="false" ht="12.75" hidden="false" customHeight="false" outlineLevel="0" collapsed="false">
      <c r="A2757" s="1" t="n">
        <v>9176.7</v>
      </c>
      <c r="B2757" s="1" t="n">
        <v>220.85</v>
      </c>
      <c r="C2757" s="1" t="n">
        <v>150.58</v>
      </c>
      <c r="D2757" s="1" t="n">
        <v>-87.214</v>
      </c>
      <c r="E2757" s="1" t="n">
        <v>281.46</v>
      </c>
    </row>
    <row r="2758" customFormat="false" ht="12.75" hidden="false" customHeight="false" outlineLevel="0" collapsed="false">
      <c r="A2758" s="1" t="n">
        <v>9180</v>
      </c>
      <c r="B2758" s="1" t="n">
        <v>221.01</v>
      </c>
      <c r="C2758" s="1" t="n">
        <v>152.04</v>
      </c>
      <c r="D2758" s="1" t="n">
        <v>-31.071</v>
      </c>
      <c r="E2758" s="1" t="n">
        <v>236.57</v>
      </c>
    </row>
    <row r="2759" customFormat="false" ht="12.75" hidden="false" customHeight="false" outlineLevel="0" collapsed="false">
      <c r="A2759" s="1" t="n">
        <v>9183.3</v>
      </c>
      <c r="B2759" s="1" t="n">
        <v>221.17</v>
      </c>
      <c r="C2759" s="1" t="n">
        <v>152.83</v>
      </c>
      <c r="D2759" s="1" t="n">
        <v>-1.7143</v>
      </c>
      <c r="E2759" s="1" t="n">
        <v>169.82</v>
      </c>
    </row>
    <row r="2760" customFormat="false" ht="12.75" hidden="false" customHeight="false" outlineLevel="0" collapsed="false">
      <c r="A2760" s="1" t="n">
        <v>9186.7</v>
      </c>
      <c r="B2760" s="1" t="n">
        <v>221.23</v>
      </c>
      <c r="C2760" s="1" t="n">
        <v>152.99</v>
      </c>
      <c r="D2760" s="1" t="n">
        <v>-28.393</v>
      </c>
      <c r="E2760" s="1" t="n">
        <v>105.75</v>
      </c>
    </row>
    <row r="2761" customFormat="false" ht="12.75" hidden="false" customHeight="false" outlineLevel="0" collapsed="false">
      <c r="A2761" s="1" t="n">
        <v>9190</v>
      </c>
      <c r="B2761" s="1" t="n">
        <v>221.23</v>
      </c>
      <c r="C2761" s="1" t="n">
        <v>152.69</v>
      </c>
      <c r="D2761" s="1" t="n">
        <v>-91.5</v>
      </c>
      <c r="E2761" s="1" t="n">
        <v>75.643</v>
      </c>
    </row>
    <row r="2762" customFormat="false" ht="12.75" hidden="false" customHeight="false" outlineLevel="0" collapsed="false">
      <c r="A2762" s="1" t="n">
        <v>9193.3</v>
      </c>
      <c r="B2762" s="1" t="n">
        <v>220.9</v>
      </c>
      <c r="C2762" s="1" t="n">
        <v>152.98</v>
      </c>
      <c r="D2762" s="1" t="n">
        <v>-140.89</v>
      </c>
      <c r="E2762" s="1" t="n">
        <v>103.93</v>
      </c>
    </row>
    <row r="2763" customFormat="false" ht="12.75" hidden="false" customHeight="false" outlineLevel="0" collapsed="false">
      <c r="A2763" s="1" t="n">
        <v>9196.7</v>
      </c>
      <c r="B2763" s="1" t="n">
        <v>220.02</v>
      </c>
      <c r="C2763" s="1" t="n">
        <v>153.29</v>
      </c>
      <c r="D2763" s="1" t="n">
        <v>-156.21</v>
      </c>
      <c r="E2763" s="1" t="n">
        <v>181.18</v>
      </c>
    </row>
    <row r="2764" customFormat="false" ht="12.75" hidden="false" customHeight="false" outlineLevel="0" collapsed="false">
      <c r="A2764" s="1" t="n">
        <v>9200</v>
      </c>
      <c r="B2764" s="1" t="n">
        <v>219.04</v>
      </c>
      <c r="C2764" s="1" t="n">
        <v>154.09</v>
      </c>
      <c r="D2764" s="1" t="n">
        <v>-135.86</v>
      </c>
      <c r="E2764" s="1" t="n">
        <v>255.11</v>
      </c>
    </row>
    <row r="2765" customFormat="false" ht="12.75" hidden="false" customHeight="false" outlineLevel="0" collapsed="false">
      <c r="A2765" s="1" t="n">
        <v>9203.3</v>
      </c>
      <c r="B2765" s="1" t="n">
        <v>218.65</v>
      </c>
      <c r="C2765" s="1" t="n">
        <v>155.13</v>
      </c>
      <c r="D2765" s="1" t="n">
        <v>-86.571</v>
      </c>
      <c r="E2765" s="1" t="n">
        <v>277.93</v>
      </c>
    </row>
    <row r="2766" customFormat="false" ht="12.75" hidden="false" customHeight="false" outlineLevel="0" collapsed="false">
      <c r="A2766" s="1" t="n">
        <v>9206.7</v>
      </c>
      <c r="B2766" s="1" t="n">
        <v>218.71</v>
      </c>
      <c r="C2766" s="1" t="n">
        <v>156.63</v>
      </c>
      <c r="D2766" s="1" t="n">
        <v>-26.464</v>
      </c>
      <c r="E2766" s="1" t="n">
        <v>248.14</v>
      </c>
    </row>
    <row r="2767" customFormat="false" ht="12.75" hidden="false" customHeight="false" outlineLevel="0" collapsed="false">
      <c r="A2767" s="1" t="n">
        <v>9210</v>
      </c>
      <c r="B2767" s="1" t="n">
        <v>218.92</v>
      </c>
      <c r="C2767" s="1" t="n">
        <v>157.58</v>
      </c>
      <c r="D2767" s="1" t="n">
        <v>4.6071</v>
      </c>
      <c r="E2767" s="1" t="n">
        <v>188.79</v>
      </c>
    </row>
    <row r="2768" customFormat="false" ht="12.75" hidden="false" customHeight="false" outlineLevel="0" collapsed="false">
      <c r="A2768" s="1" t="n">
        <v>9213.3</v>
      </c>
      <c r="B2768" s="1" t="n">
        <v>219.05</v>
      </c>
      <c r="C2768" s="1" t="n">
        <v>157.92</v>
      </c>
      <c r="D2768" s="1" t="n">
        <v>-18.964</v>
      </c>
      <c r="E2768" s="1" t="n">
        <v>125.04</v>
      </c>
    </row>
    <row r="2769" customFormat="false" ht="12.75" hidden="false" customHeight="false" outlineLevel="0" collapsed="false">
      <c r="A2769" s="1" t="n">
        <v>9216.7</v>
      </c>
      <c r="B2769" s="1" t="n">
        <v>219.1</v>
      </c>
      <c r="C2769" s="1" t="n">
        <v>157.64</v>
      </c>
      <c r="D2769" s="1" t="n">
        <v>-79.821</v>
      </c>
      <c r="E2769" s="1" t="n">
        <v>88.071</v>
      </c>
    </row>
    <row r="2770" customFormat="false" ht="12.75" hidden="false" customHeight="false" outlineLevel="0" collapsed="false">
      <c r="A2770" s="1" t="n">
        <v>9220</v>
      </c>
      <c r="B2770" s="1" t="n">
        <v>218.77</v>
      </c>
      <c r="C2770" s="1" t="n">
        <v>157.86</v>
      </c>
      <c r="D2770" s="1" t="n">
        <v>-146.68</v>
      </c>
      <c r="E2770" s="1" t="n">
        <v>108.75</v>
      </c>
    </row>
    <row r="2771" customFormat="false" ht="12.75" hidden="false" customHeight="false" outlineLevel="0" collapsed="false">
      <c r="A2771" s="1" t="n">
        <v>9223.3</v>
      </c>
      <c r="B2771" s="1" t="n">
        <v>217.96</v>
      </c>
      <c r="C2771" s="1" t="n">
        <v>158.18</v>
      </c>
      <c r="D2771" s="1" t="n">
        <v>-174.64</v>
      </c>
      <c r="E2771" s="1" t="n">
        <v>177</v>
      </c>
    </row>
    <row r="2772" customFormat="false" ht="12.75" hidden="false" customHeight="false" outlineLevel="0" collapsed="false">
      <c r="A2772" s="1" t="n">
        <v>9226.7</v>
      </c>
      <c r="B2772" s="1" t="n">
        <v>216.96</v>
      </c>
      <c r="C2772" s="1" t="n">
        <v>158.99</v>
      </c>
      <c r="D2772" s="1" t="n">
        <v>-161.14</v>
      </c>
      <c r="E2772" s="1" t="n">
        <v>257.46</v>
      </c>
    </row>
    <row r="2773" customFormat="false" ht="12.75" hidden="false" customHeight="false" outlineLevel="0" collapsed="false">
      <c r="A2773" s="1" t="n">
        <v>9230</v>
      </c>
      <c r="B2773" s="1" t="n">
        <v>216.13</v>
      </c>
      <c r="C2773" s="1" t="n">
        <v>160.07</v>
      </c>
      <c r="D2773" s="1" t="n">
        <v>-108.21</v>
      </c>
      <c r="E2773" s="1" t="n">
        <v>289.82</v>
      </c>
    </row>
    <row r="2774" customFormat="false" ht="12.75" hidden="false" customHeight="false" outlineLevel="0" collapsed="false">
      <c r="A2774" s="1" t="n">
        <v>9233.3</v>
      </c>
      <c r="B2774" s="1" t="n">
        <v>216.2</v>
      </c>
      <c r="C2774" s="1" t="n">
        <v>161.43</v>
      </c>
      <c r="D2774" s="1" t="n">
        <v>-43.286</v>
      </c>
      <c r="E2774" s="1" t="n">
        <v>269.04</v>
      </c>
    </row>
    <row r="2775" customFormat="false" ht="12.75" hidden="false" customHeight="false" outlineLevel="0" collapsed="false">
      <c r="A2775" s="1" t="n">
        <v>9236.7</v>
      </c>
      <c r="B2775" s="1" t="n">
        <v>216.41</v>
      </c>
      <c r="C2775" s="1" t="n">
        <v>162.64</v>
      </c>
      <c r="D2775" s="1" t="n">
        <v>-3.4286</v>
      </c>
      <c r="E2775" s="1" t="n">
        <v>207.96</v>
      </c>
    </row>
    <row r="2776" customFormat="false" ht="12.75" hidden="false" customHeight="false" outlineLevel="0" collapsed="false">
      <c r="A2776" s="1" t="n">
        <v>9240</v>
      </c>
      <c r="B2776" s="1" t="n">
        <v>216.69</v>
      </c>
      <c r="C2776" s="1" t="n">
        <v>163.09</v>
      </c>
      <c r="D2776" s="1" t="n">
        <v>-9</v>
      </c>
      <c r="E2776" s="1" t="n">
        <v>146.89</v>
      </c>
    </row>
    <row r="2777" customFormat="false" ht="12.75" hidden="false" customHeight="false" outlineLevel="0" collapsed="false">
      <c r="A2777" s="1" t="n">
        <v>9243.3</v>
      </c>
      <c r="B2777" s="1" t="n">
        <v>216.7</v>
      </c>
      <c r="C2777" s="1" t="n">
        <v>162.96</v>
      </c>
      <c r="D2777" s="1" t="n">
        <v>-67.929</v>
      </c>
      <c r="E2777" s="1" t="n">
        <v>108.21</v>
      </c>
    </row>
    <row r="2778" customFormat="false" ht="12.75" hidden="false" customHeight="false" outlineLevel="0" collapsed="false">
      <c r="A2778" s="1" t="n">
        <v>9246.7</v>
      </c>
      <c r="B2778" s="1" t="n">
        <v>216.31</v>
      </c>
      <c r="C2778" s="1" t="n">
        <v>162.98</v>
      </c>
      <c r="D2778" s="1" t="n">
        <v>-133.61</v>
      </c>
      <c r="E2778" s="1" t="n">
        <v>119.89</v>
      </c>
    </row>
    <row r="2779" customFormat="false" ht="12.75" hidden="false" customHeight="false" outlineLevel="0" collapsed="false">
      <c r="A2779" s="1" t="n">
        <v>9250</v>
      </c>
      <c r="B2779" s="1" t="n">
        <v>215.68</v>
      </c>
      <c r="C2779" s="1" t="n">
        <v>163.5</v>
      </c>
      <c r="D2779" s="1" t="n">
        <v>-166.5</v>
      </c>
      <c r="E2779" s="1" t="n">
        <v>186.75</v>
      </c>
    </row>
    <row r="2780" customFormat="false" ht="12.75" hidden="false" customHeight="false" outlineLevel="0" collapsed="false">
      <c r="A2780" s="1" t="n">
        <v>9253.3</v>
      </c>
      <c r="B2780" s="1" t="n">
        <v>214.7</v>
      </c>
      <c r="C2780" s="1" t="n">
        <v>164.26</v>
      </c>
      <c r="D2780" s="1" t="n">
        <v>-154.71</v>
      </c>
      <c r="E2780" s="1" t="n">
        <v>268.71</v>
      </c>
    </row>
    <row r="2781" customFormat="false" ht="12.75" hidden="false" customHeight="false" outlineLevel="0" collapsed="false">
      <c r="A2781" s="1" t="n">
        <v>9256.7</v>
      </c>
      <c r="B2781" s="1" t="n">
        <v>213.92</v>
      </c>
      <c r="C2781" s="1" t="n">
        <v>165.41</v>
      </c>
      <c r="D2781" s="1" t="n">
        <v>-106.82</v>
      </c>
      <c r="E2781" s="1" t="n">
        <v>318.32</v>
      </c>
    </row>
    <row r="2782" customFormat="false" ht="12.75" hidden="false" customHeight="false" outlineLevel="0" collapsed="false">
      <c r="A2782" s="1" t="n">
        <v>9260</v>
      </c>
      <c r="B2782" s="1" t="n">
        <v>213.9</v>
      </c>
      <c r="C2782" s="1" t="n">
        <v>166.84</v>
      </c>
      <c r="D2782" s="1" t="n">
        <v>-40.179</v>
      </c>
      <c r="E2782" s="1" t="n">
        <v>310.71</v>
      </c>
    </row>
    <row r="2783" customFormat="false" ht="12.75" hidden="false" customHeight="false" outlineLevel="0" collapsed="false">
      <c r="A2783" s="1" t="n">
        <v>9263.3</v>
      </c>
      <c r="B2783" s="1" t="n">
        <v>214.08</v>
      </c>
      <c r="C2783" s="1" t="n">
        <v>168.11</v>
      </c>
      <c r="D2783" s="1" t="n">
        <v>12.643</v>
      </c>
      <c r="E2783" s="1" t="n">
        <v>261.64</v>
      </c>
    </row>
    <row r="2784" customFormat="false" ht="12.75" hidden="false" customHeight="false" outlineLevel="0" collapsed="false">
      <c r="A2784" s="1" t="n">
        <v>9266.7</v>
      </c>
      <c r="B2784" s="1" t="n">
        <v>214.32</v>
      </c>
      <c r="C2784" s="1" t="n">
        <v>168.95</v>
      </c>
      <c r="D2784" s="1" t="n">
        <v>19.929</v>
      </c>
      <c r="E2784" s="1" t="n">
        <v>203.89</v>
      </c>
    </row>
    <row r="2785" customFormat="false" ht="12.75" hidden="false" customHeight="false" outlineLevel="0" collapsed="false">
      <c r="A2785" s="1" t="n">
        <v>9270</v>
      </c>
      <c r="B2785" s="1" t="n">
        <v>214.63</v>
      </c>
      <c r="C2785" s="1" t="n">
        <v>169.14</v>
      </c>
      <c r="D2785" s="1" t="n">
        <v>-23.143</v>
      </c>
      <c r="E2785" s="1" t="n">
        <v>160.82</v>
      </c>
    </row>
    <row r="2786" customFormat="false" ht="12.75" hidden="false" customHeight="false" outlineLevel="0" collapsed="false">
      <c r="A2786" s="1" t="n">
        <v>9273.3</v>
      </c>
      <c r="B2786" s="1" t="n">
        <v>214.48</v>
      </c>
      <c r="C2786" s="1" t="n">
        <v>169.21</v>
      </c>
      <c r="D2786" s="1" t="n">
        <v>-78</v>
      </c>
      <c r="E2786" s="1" t="n">
        <v>167.36</v>
      </c>
    </row>
    <row r="2787" customFormat="false" ht="12.75" hidden="false" customHeight="false" outlineLevel="0" collapsed="false">
      <c r="A2787" s="1" t="n">
        <v>9276.7</v>
      </c>
      <c r="B2787" s="1" t="n">
        <v>213.97</v>
      </c>
      <c r="C2787" s="1" t="n">
        <v>169.83</v>
      </c>
      <c r="D2787" s="1" t="n">
        <v>-111.43</v>
      </c>
      <c r="E2787" s="1" t="n">
        <v>216</v>
      </c>
    </row>
    <row r="2788" customFormat="false" ht="12.75" hidden="false" customHeight="false" outlineLevel="0" collapsed="false">
      <c r="A2788" s="1" t="n">
        <v>9280</v>
      </c>
      <c r="B2788" s="1" t="n">
        <v>213.2</v>
      </c>
      <c r="C2788" s="1" t="n">
        <v>170.61</v>
      </c>
      <c r="D2788" s="1" t="n">
        <v>-105.75</v>
      </c>
      <c r="E2788" s="1" t="n">
        <v>295.39</v>
      </c>
    </row>
    <row r="2789" customFormat="false" ht="12.75" hidden="false" customHeight="false" outlineLevel="0" collapsed="false">
      <c r="A2789" s="1" t="n">
        <v>9283.3</v>
      </c>
      <c r="B2789" s="1" t="n">
        <v>212.62</v>
      </c>
      <c r="C2789" s="1" t="n">
        <v>171.98</v>
      </c>
      <c r="D2789" s="1" t="n">
        <v>-58.821</v>
      </c>
      <c r="E2789" s="1" t="n">
        <v>347.04</v>
      </c>
    </row>
    <row r="2790" customFormat="false" ht="12.75" hidden="false" customHeight="false" outlineLevel="0" collapsed="false">
      <c r="A2790" s="1" t="n">
        <v>9286.7</v>
      </c>
      <c r="B2790" s="1" t="n">
        <v>212.62</v>
      </c>
      <c r="C2790" s="1" t="n">
        <v>173.31</v>
      </c>
      <c r="D2790" s="1" t="n">
        <v>9.2143</v>
      </c>
      <c r="E2790" s="1" t="n">
        <v>338.04</v>
      </c>
    </row>
    <row r="2791" customFormat="false" ht="12.75" hidden="false" customHeight="false" outlineLevel="0" collapsed="false">
      <c r="A2791" s="1" t="n">
        <v>9290</v>
      </c>
      <c r="B2791" s="1" t="n">
        <v>213.03</v>
      </c>
      <c r="C2791" s="1" t="n">
        <v>174.88</v>
      </c>
      <c r="D2791" s="1" t="n">
        <v>62.464</v>
      </c>
      <c r="E2791" s="1" t="n">
        <v>285.86</v>
      </c>
    </row>
    <row r="2792" customFormat="false" ht="12.75" hidden="false" customHeight="false" outlineLevel="0" collapsed="false">
      <c r="A2792" s="1" t="n">
        <v>9293.3</v>
      </c>
      <c r="B2792" s="1" t="n">
        <v>213.47</v>
      </c>
      <c r="C2792" s="1" t="n">
        <v>175.74</v>
      </c>
      <c r="D2792" s="1" t="n">
        <v>72.964</v>
      </c>
      <c r="E2792" s="1" t="n">
        <v>221.46</v>
      </c>
    </row>
    <row r="2793" customFormat="false" ht="12.75" hidden="false" customHeight="false" outlineLevel="0" collapsed="false">
      <c r="A2793" s="1" t="n">
        <v>9296.7</v>
      </c>
      <c r="B2793" s="1" t="n">
        <v>213.94</v>
      </c>
      <c r="C2793" s="1" t="n">
        <v>175.96</v>
      </c>
      <c r="D2793" s="1" t="n">
        <v>37.714</v>
      </c>
      <c r="E2793" s="1" t="n">
        <v>174.43</v>
      </c>
    </row>
    <row r="2794" customFormat="false" ht="12.75" hidden="false" customHeight="false" outlineLevel="0" collapsed="false">
      <c r="A2794" s="1" t="n">
        <v>9300</v>
      </c>
      <c r="B2794" s="1" t="n">
        <v>213.98</v>
      </c>
      <c r="C2794" s="1" t="n">
        <v>176.04</v>
      </c>
      <c r="D2794" s="1" t="n">
        <v>-19.071</v>
      </c>
      <c r="E2794" s="1" t="n">
        <v>164.89</v>
      </c>
    </row>
    <row r="2795" customFormat="false" ht="12.75" hidden="false" customHeight="false" outlineLevel="0" collapsed="false">
      <c r="A2795" s="1" t="n">
        <v>9303.3</v>
      </c>
      <c r="B2795" s="1" t="n">
        <v>213.68</v>
      </c>
      <c r="C2795" s="1" t="n">
        <v>176.69</v>
      </c>
      <c r="D2795" s="1" t="n">
        <v>-58.286</v>
      </c>
      <c r="E2795" s="1" t="n">
        <v>208.61</v>
      </c>
    </row>
    <row r="2796" customFormat="false" ht="12.75" hidden="false" customHeight="false" outlineLevel="0" collapsed="false">
      <c r="A2796" s="1" t="n">
        <v>9306.7</v>
      </c>
      <c r="B2796" s="1" t="n">
        <v>213.19</v>
      </c>
      <c r="C2796" s="1" t="n">
        <v>177.43</v>
      </c>
      <c r="D2796" s="1" t="n">
        <v>-60.107</v>
      </c>
      <c r="E2796" s="1" t="n">
        <v>282.43</v>
      </c>
    </row>
    <row r="2797" customFormat="false" ht="12.75" hidden="false" customHeight="false" outlineLevel="0" collapsed="false">
      <c r="A2797" s="1" t="n">
        <v>9310</v>
      </c>
      <c r="B2797" s="1" t="n">
        <v>212.71</v>
      </c>
      <c r="C2797" s="1" t="n">
        <v>178.64</v>
      </c>
      <c r="D2797" s="1" t="n">
        <v>-15.964</v>
      </c>
      <c r="E2797" s="1" t="n">
        <v>328.07</v>
      </c>
    </row>
    <row r="2798" customFormat="false" ht="12.75" hidden="false" customHeight="false" outlineLevel="0" collapsed="false">
      <c r="A2798" s="1" t="n">
        <v>9313.3</v>
      </c>
      <c r="B2798" s="1" t="n">
        <v>212.74</v>
      </c>
      <c r="C2798" s="1" t="n">
        <v>179.98</v>
      </c>
      <c r="D2798" s="1" t="n">
        <v>52.071</v>
      </c>
      <c r="E2798" s="1" t="n">
        <v>318.54</v>
      </c>
    </row>
    <row r="2799" customFormat="false" ht="12.75" hidden="false" customHeight="false" outlineLevel="0" collapsed="false">
      <c r="A2799" s="1" t="n">
        <v>9316.7</v>
      </c>
      <c r="B2799" s="1" t="n">
        <v>213.22</v>
      </c>
      <c r="C2799" s="1" t="n">
        <v>181.47</v>
      </c>
      <c r="D2799" s="1" t="n">
        <v>106.07</v>
      </c>
      <c r="E2799" s="1" t="n">
        <v>276</v>
      </c>
    </row>
    <row r="2800" customFormat="false" ht="12.75" hidden="false" customHeight="false" outlineLevel="0" collapsed="false">
      <c r="A2800" s="1" t="n">
        <v>9320</v>
      </c>
      <c r="B2800" s="1" t="n">
        <v>213.94</v>
      </c>
      <c r="C2800" s="1" t="n">
        <v>182.21</v>
      </c>
      <c r="D2800" s="1" t="n">
        <v>126.64</v>
      </c>
      <c r="E2800" s="1" t="n">
        <v>213.75</v>
      </c>
    </row>
    <row r="2801" customFormat="false" ht="12.75" hidden="false" customHeight="false" outlineLevel="0" collapsed="false">
      <c r="A2801" s="1" t="n">
        <v>9323.3</v>
      </c>
      <c r="B2801" s="1" t="n">
        <v>214.63</v>
      </c>
      <c r="C2801" s="1" t="n">
        <v>182.47</v>
      </c>
      <c r="D2801" s="1" t="n">
        <v>93</v>
      </c>
      <c r="E2801" s="1" t="n">
        <v>160.29</v>
      </c>
    </row>
    <row r="2802" customFormat="false" ht="12.75" hidden="false" customHeight="false" outlineLevel="0" collapsed="false">
      <c r="A2802" s="1" t="n">
        <v>9326.7</v>
      </c>
      <c r="B2802" s="1" t="n">
        <v>214.81</v>
      </c>
      <c r="C2802" s="1" t="n">
        <v>182.72</v>
      </c>
      <c r="D2802" s="1" t="n">
        <v>32.464</v>
      </c>
      <c r="E2802" s="1" t="n">
        <v>146.14</v>
      </c>
    </row>
    <row r="2803" customFormat="false" ht="12.75" hidden="false" customHeight="false" outlineLevel="0" collapsed="false">
      <c r="A2803" s="1" t="n">
        <v>9330</v>
      </c>
      <c r="B2803" s="1" t="n">
        <v>214.8</v>
      </c>
      <c r="C2803" s="1" t="n">
        <v>183.13</v>
      </c>
      <c r="D2803" s="1" t="n">
        <v>-17.786</v>
      </c>
      <c r="E2803" s="1" t="n">
        <v>183.64</v>
      </c>
    </row>
    <row r="2804" customFormat="false" ht="12.75" hidden="false" customHeight="false" outlineLevel="0" collapsed="false">
      <c r="A2804" s="1" t="n">
        <v>9333.3</v>
      </c>
      <c r="B2804" s="1" t="n">
        <v>214.29</v>
      </c>
      <c r="C2804" s="1" t="n">
        <v>183.69</v>
      </c>
      <c r="D2804" s="1" t="n">
        <v>-24.214</v>
      </c>
      <c r="E2804" s="1" t="n">
        <v>246.64</v>
      </c>
    </row>
    <row r="2805" customFormat="false" ht="12.75" hidden="false" customHeight="false" outlineLevel="0" collapsed="false">
      <c r="A2805" s="1" t="n">
        <v>9336.7</v>
      </c>
      <c r="B2805" s="1" t="n">
        <v>213.94</v>
      </c>
      <c r="C2805" s="1" t="n">
        <v>184.81</v>
      </c>
      <c r="D2805" s="1" t="n">
        <v>12.107</v>
      </c>
      <c r="E2805" s="1" t="n">
        <v>289.93</v>
      </c>
    </row>
    <row r="2806" customFormat="false" ht="12.75" hidden="false" customHeight="false" outlineLevel="0" collapsed="false">
      <c r="A2806" s="1" t="n">
        <v>9340</v>
      </c>
      <c r="B2806" s="1" t="n">
        <v>214.02</v>
      </c>
      <c r="C2806" s="1" t="n">
        <v>186.04</v>
      </c>
      <c r="D2806" s="1" t="n">
        <v>73.179</v>
      </c>
      <c r="E2806" s="1" t="n">
        <v>294.86</v>
      </c>
    </row>
    <row r="2807" customFormat="false" ht="12.75" hidden="false" customHeight="false" outlineLevel="0" collapsed="false">
      <c r="A2807" s="1" t="n">
        <v>9343.3</v>
      </c>
      <c r="B2807" s="1" t="n">
        <v>214.69</v>
      </c>
      <c r="C2807" s="1" t="n">
        <v>187.37</v>
      </c>
      <c r="D2807" s="1" t="n">
        <v>131.68</v>
      </c>
      <c r="E2807" s="1" t="n">
        <v>257.79</v>
      </c>
    </row>
    <row r="2808" customFormat="false" ht="12.75" hidden="false" customHeight="false" outlineLevel="0" collapsed="false">
      <c r="A2808" s="1" t="n">
        <v>9346.7</v>
      </c>
      <c r="B2808" s="1" t="n">
        <v>215.35</v>
      </c>
      <c r="C2808" s="1" t="n">
        <v>188.13</v>
      </c>
      <c r="D2808" s="1" t="n">
        <v>151.82</v>
      </c>
      <c r="E2808" s="1" t="n">
        <v>195.54</v>
      </c>
    </row>
    <row r="2809" customFormat="false" ht="12.75" hidden="false" customHeight="false" outlineLevel="0" collapsed="false">
      <c r="A2809" s="1" t="n">
        <v>9350</v>
      </c>
      <c r="B2809" s="1" t="n">
        <v>216.12</v>
      </c>
      <c r="C2809" s="1" t="n">
        <v>188.49</v>
      </c>
      <c r="D2809" s="1" t="n">
        <v>124.5</v>
      </c>
      <c r="E2809" s="1" t="n">
        <v>140.25</v>
      </c>
    </row>
    <row r="2810" customFormat="false" ht="12.75" hidden="false" customHeight="false" outlineLevel="0" collapsed="false">
      <c r="A2810" s="1" t="n">
        <v>9353.3</v>
      </c>
      <c r="B2810" s="1" t="n">
        <v>216.49</v>
      </c>
      <c r="C2810" s="1" t="n">
        <v>188.56</v>
      </c>
      <c r="D2810" s="1" t="n">
        <v>64.929</v>
      </c>
      <c r="E2810" s="1" t="n">
        <v>116.79</v>
      </c>
    </row>
    <row r="2811" customFormat="false" ht="12.75" hidden="false" customHeight="false" outlineLevel="0" collapsed="false">
      <c r="A2811" s="1" t="n">
        <v>9356.7</v>
      </c>
      <c r="B2811" s="1" t="n">
        <v>216.54</v>
      </c>
      <c r="C2811" s="1" t="n">
        <v>188.84</v>
      </c>
      <c r="D2811" s="1" t="n">
        <v>14.357</v>
      </c>
      <c r="E2811" s="1" t="n">
        <v>142.93</v>
      </c>
    </row>
    <row r="2812" customFormat="false" ht="12.75" hidden="false" customHeight="false" outlineLevel="0" collapsed="false">
      <c r="A2812" s="1" t="n">
        <v>9360</v>
      </c>
      <c r="B2812" s="1" t="n">
        <v>216.28</v>
      </c>
      <c r="C2812" s="1" t="n">
        <v>189.28</v>
      </c>
      <c r="D2812" s="1" t="n">
        <v>-2.7857</v>
      </c>
      <c r="E2812" s="1" t="n">
        <v>204.43</v>
      </c>
    </row>
    <row r="2813" customFormat="false" ht="12.75" hidden="false" customHeight="false" outlineLevel="0" collapsed="false">
      <c r="A2813" s="1" t="n">
        <v>9363.3</v>
      </c>
      <c r="B2813" s="1" t="n">
        <v>215.95</v>
      </c>
      <c r="C2813" s="1" t="n">
        <v>190.12</v>
      </c>
      <c r="D2813" s="1" t="n">
        <v>21.214</v>
      </c>
      <c r="E2813" s="1" t="n">
        <v>257.25</v>
      </c>
    </row>
    <row r="2814" customFormat="false" ht="12.75" hidden="false" customHeight="false" outlineLevel="0" collapsed="false">
      <c r="A2814" s="1" t="n">
        <v>9366.7</v>
      </c>
      <c r="B2814" s="1" t="n">
        <v>215.98</v>
      </c>
      <c r="C2814" s="1" t="n">
        <v>191.25</v>
      </c>
      <c r="D2814" s="1" t="n">
        <v>75.536</v>
      </c>
      <c r="E2814" s="1" t="n">
        <v>272.25</v>
      </c>
    </row>
    <row r="2815" customFormat="false" ht="12.75" hidden="false" customHeight="false" outlineLevel="0" collapsed="false">
      <c r="A2815" s="1" t="n">
        <v>9370</v>
      </c>
      <c r="B2815" s="1" t="n">
        <v>216.57</v>
      </c>
      <c r="C2815" s="1" t="n">
        <v>192.63</v>
      </c>
      <c r="D2815" s="1" t="n">
        <v>125.57</v>
      </c>
      <c r="E2815" s="1" t="n">
        <v>242.14</v>
      </c>
    </row>
    <row r="2816" customFormat="false" ht="12.75" hidden="false" customHeight="false" outlineLevel="0" collapsed="false">
      <c r="A2816" s="1" t="n">
        <v>9373.3</v>
      </c>
      <c r="B2816" s="1" t="n">
        <v>217.23</v>
      </c>
      <c r="C2816" s="1" t="n">
        <v>193.38</v>
      </c>
      <c r="D2816" s="1" t="n">
        <v>145.18</v>
      </c>
      <c r="E2816" s="1" t="n">
        <v>184.71</v>
      </c>
    </row>
    <row r="2817" customFormat="false" ht="12.75" hidden="false" customHeight="false" outlineLevel="0" collapsed="false">
      <c r="A2817" s="1" t="n">
        <v>9376.7</v>
      </c>
      <c r="B2817" s="1" t="n">
        <v>218.05</v>
      </c>
      <c r="C2817" s="1" t="n">
        <v>193.74</v>
      </c>
      <c r="D2817" s="1" t="n">
        <v>123.96</v>
      </c>
      <c r="E2817" s="1" t="n">
        <v>129.21</v>
      </c>
    </row>
    <row r="2818" customFormat="false" ht="12.75" hidden="false" customHeight="false" outlineLevel="0" collapsed="false">
      <c r="A2818" s="1" t="n">
        <v>9380</v>
      </c>
      <c r="B2818" s="1" t="n">
        <v>218.37</v>
      </c>
      <c r="C2818" s="1" t="n">
        <v>193.69</v>
      </c>
      <c r="D2818" s="1" t="n">
        <v>68.143</v>
      </c>
      <c r="E2818" s="1" t="n">
        <v>100.71</v>
      </c>
    </row>
    <row r="2819" customFormat="false" ht="12.75" hidden="false" customHeight="false" outlineLevel="0" collapsed="false">
      <c r="A2819" s="1" t="n">
        <v>9383.3</v>
      </c>
      <c r="B2819" s="1" t="n">
        <v>218.38</v>
      </c>
      <c r="C2819" s="1" t="n">
        <v>193.87</v>
      </c>
      <c r="D2819" s="1" t="n">
        <v>15.107</v>
      </c>
      <c r="E2819" s="1" t="n">
        <v>128.25</v>
      </c>
    </row>
    <row r="2820" customFormat="false" ht="12.75" hidden="false" customHeight="false" outlineLevel="0" collapsed="false">
      <c r="A2820" s="1" t="n">
        <v>9386.7</v>
      </c>
      <c r="B2820" s="1" t="n">
        <v>218.25</v>
      </c>
      <c r="C2820" s="1" t="n">
        <v>194.34</v>
      </c>
      <c r="D2820" s="1" t="n">
        <v>-11.357</v>
      </c>
      <c r="E2820" s="1" t="n">
        <v>191.14</v>
      </c>
    </row>
    <row r="2821" customFormat="false" ht="12.75" hidden="false" customHeight="false" outlineLevel="0" collapsed="false">
      <c r="A2821" s="1" t="n">
        <v>9390</v>
      </c>
      <c r="B2821" s="1" t="n">
        <v>217.9</v>
      </c>
      <c r="C2821" s="1" t="n">
        <v>195.08</v>
      </c>
      <c r="D2821" s="1" t="n">
        <v>12.214</v>
      </c>
      <c r="E2821" s="1" t="n">
        <v>254.14</v>
      </c>
    </row>
    <row r="2822" customFormat="false" ht="12.75" hidden="false" customHeight="false" outlineLevel="0" collapsed="false">
      <c r="A2822" s="1" t="n">
        <v>9393.3</v>
      </c>
      <c r="B2822" s="1" t="n">
        <v>217.84</v>
      </c>
      <c r="C2822" s="1" t="n">
        <v>196.26</v>
      </c>
      <c r="D2822" s="1" t="n">
        <v>67.929</v>
      </c>
      <c r="E2822" s="1" t="n">
        <v>276.96</v>
      </c>
    </row>
    <row r="2823" customFormat="false" ht="12.75" hidden="false" customHeight="false" outlineLevel="0" collapsed="false">
      <c r="A2823" s="1" t="n">
        <v>9396.7</v>
      </c>
      <c r="B2823" s="1" t="n">
        <v>218.21</v>
      </c>
      <c r="C2823" s="1" t="n">
        <v>197.57</v>
      </c>
      <c r="D2823" s="1" t="n">
        <v>117.43</v>
      </c>
      <c r="E2823" s="1" t="n">
        <v>253.71</v>
      </c>
    </row>
    <row r="2824" customFormat="false" ht="12.75" hidden="false" customHeight="false" outlineLevel="0" collapsed="false">
      <c r="A2824" s="1" t="n">
        <v>9400</v>
      </c>
      <c r="B2824" s="1" t="n">
        <v>219</v>
      </c>
      <c r="C2824" s="1" t="n">
        <v>198.49</v>
      </c>
      <c r="D2824" s="1" t="n">
        <v>147.11</v>
      </c>
      <c r="E2824" s="1" t="n">
        <v>199.71</v>
      </c>
    </row>
    <row r="2825" customFormat="false" ht="12.75" hidden="false" customHeight="false" outlineLevel="0" collapsed="false">
      <c r="A2825" s="1" t="n">
        <v>9403.3</v>
      </c>
      <c r="B2825" s="1" t="n">
        <v>219.89</v>
      </c>
      <c r="C2825" s="1" t="n">
        <v>198.89</v>
      </c>
      <c r="D2825" s="1" t="n">
        <v>137.68</v>
      </c>
      <c r="E2825" s="1" t="n">
        <v>145.18</v>
      </c>
    </row>
    <row r="2826" customFormat="false" ht="12.75" hidden="false" customHeight="false" outlineLevel="0" collapsed="false">
      <c r="A2826" s="1" t="n">
        <v>9406.7</v>
      </c>
      <c r="B2826" s="1" t="n">
        <v>220.19</v>
      </c>
      <c r="C2826" s="1" t="n">
        <v>198.95</v>
      </c>
      <c r="D2826" s="1" t="n">
        <v>91.286</v>
      </c>
      <c r="E2826" s="1" t="n">
        <v>112.07</v>
      </c>
    </row>
    <row r="2827" customFormat="false" ht="12.75" hidden="false" customHeight="false" outlineLevel="0" collapsed="false">
      <c r="A2827" s="1" t="n">
        <v>9410</v>
      </c>
      <c r="B2827" s="1" t="n">
        <v>220.35</v>
      </c>
      <c r="C2827" s="1" t="n">
        <v>199.06</v>
      </c>
      <c r="D2827" s="1" t="n">
        <v>36.643</v>
      </c>
      <c r="E2827" s="1" t="n">
        <v>126.21</v>
      </c>
    </row>
    <row r="2828" customFormat="false" ht="12.75" hidden="false" customHeight="false" outlineLevel="0" collapsed="false">
      <c r="A2828" s="1" t="n">
        <v>9413.3</v>
      </c>
      <c r="B2828" s="1" t="n">
        <v>220.3</v>
      </c>
      <c r="C2828" s="1" t="n">
        <v>199.63</v>
      </c>
      <c r="D2828" s="1" t="n">
        <v>12</v>
      </c>
      <c r="E2828" s="1" t="n">
        <v>188.46</v>
      </c>
    </row>
    <row r="2829" customFormat="false" ht="12.75" hidden="false" customHeight="false" outlineLevel="0" collapsed="false">
      <c r="A2829" s="1" t="n">
        <v>9416.7</v>
      </c>
      <c r="B2829" s="1" t="n">
        <v>220.03</v>
      </c>
      <c r="C2829" s="1" t="n">
        <v>200.24</v>
      </c>
      <c r="D2829" s="1" t="n">
        <v>32.357</v>
      </c>
      <c r="E2829" s="1" t="n">
        <v>257.36</v>
      </c>
    </row>
    <row r="2830" customFormat="false" ht="12.75" hidden="false" customHeight="false" outlineLevel="0" collapsed="false">
      <c r="A2830" s="1" t="n">
        <v>9420</v>
      </c>
      <c r="B2830" s="1" t="n">
        <v>220.01</v>
      </c>
      <c r="C2830" s="1" t="n">
        <v>201.29</v>
      </c>
      <c r="D2830" s="1" t="n">
        <v>83.036</v>
      </c>
      <c r="E2830" s="1" t="n">
        <v>288.54</v>
      </c>
    </row>
    <row r="2831" customFormat="false" ht="12.75" hidden="false" customHeight="false" outlineLevel="0" collapsed="false">
      <c r="A2831" s="1" t="n">
        <v>9423.3</v>
      </c>
      <c r="B2831" s="1" t="n">
        <v>220.49</v>
      </c>
      <c r="C2831" s="1" t="n">
        <v>202.8</v>
      </c>
      <c r="D2831" s="1" t="n">
        <v>142.39</v>
      </c>
      <c r="E2831" s="1" t="n">
        <v>273.86</v>
      </c>
    </row>
    <row r="2832" customFormat="false" ht="12.75" hidden="false" customHeight="false" outlineLevel="0" collapsed="false">
      <c r="A2832" s="1" t="n">
        <v>9426.7</v>
      </c>
      <c r="B2832" s="1" t="n">
        <v>221.2</v>
      </c>
      <c r="C2832" s="1" t="n">
        <v>203.91</v>
      </c>
      <c r="D2832" s="1" t="n">
        <v>181.61</v>
      </c>
      <c r="E2832" s="1" t="n">
        <v>226.39</v>
      </c>
    </row>
    <row r="2833" customFormat="false" ht="12.75" hidden="false" customHeight="false" outlineLevel="0" collapsed="false">
      <c r="A2833" s="1" t="n">
        <v>9430</v>
      </c>
      <c r="B2833" s="1" t="n">
        <v>222.18</v>
      </c>
      <c r="C2833" s="1" t="n">
        <v>204.33</v>
      </c>
      <c r="D2833" s="1" t="n">
        <v>179.25</v>
      </c>
      <c r="E2833" s="1" t="n">
        <v>170.46</v>
      </c>
    </row>
    <row r="2834" customFormat="false" ht="12.75" hidden="false" customHeight="false" outlineLevel="0" collapsed="false">
      <c r="A2834" s="1" t="n">
        <v>9433.3</v>
      </c>
      <c r="B2834" s="1" t="n">
        <v>222.9</v>
      </c>
      <c r="C2834" s="1" t="n">
        <v>204.55</v>
      </c>
      <c r="D2834" s="1" t="n">
        <v>137.04</v>
      </c>
      <c r="E2834" s="1" t="n">
        <v>130.07</v>
      </c>
    </row>
    <row r="2835" customFormat="false" ht="12.75" hidden="false" customHeight="false" outlineLevel="0" collapsed="false">
      <c r="A2835" s="1" t="n">
        <v>9436.7</v>
      </c>
      <c r="B2835" s="1" t="n">
        <v>223.19</v>
      </c>
      <c r="C2835" s="1" t="n">
        <v>204.6</v>
      </c>
      <c r="D2835" s="1" t="n">
        <v>82.286</v>
      </c>
      <c r="E2835" s="1" t="n">
        <v>137.36</v>
      </c>
    </row>
    <row r="2836" customFormat="false" ht="12.75" hidden="false" customHeight="false" outlineLevel="0" collapsed="false">
      <c r="A2836" s="1" t="n">
        <v>9440</v>
      </c>
      <c r="B2836" s="1" t="n">
        <v>223.22</v>
      </c>
      <c r="C2836" s="1" t="n">
        <v>205.18</v>
      </c>
      <c r="D2836" s="1" t="n">
        <v>51.964</v>
      </c>
      <c r="E2836" s="1" t="n">
        <v>186.64</v>
      </c>
    </row>
    <row r="2837" customFormat="false" ht="12.75" hidden="false" customHeight="false" outlineLevel="0" collapsed="false">
      <c r="A2837" s="1" t="n">
        <v>9443.3</v>
      </c>
      <c r="B2837" s="1" t="n">
        <v>223.07</v>
      </c>
      <c r="C2837" s="1" t="n">
        <v>205.91</v>
      </c>
      <c r="D2837" s="1" t="n">
        <v>66.75</v>
      </c>
      <c r="E2837" s="1" t="n">
        <v>252.21</v>
      </c>
    </row>
    <row r="2838" customFormat="false" ht="12.75" hidden="false" customHeight="false" outlineLevel="0" collapsed="false">
      <c r="A2838" s="1" t="n">
        <v>9446.7</v>
      </c>
      <c r="B2838" s="1" t="n">
        <v>223.06</v>
      </c>
      <c r="C2838" s="1" t="n">
        <v>206.92</v>
      </c>
      <c r="D2838" s="1" t="n">
        <v>122.36</v>
      </c>
      <c r="E2838" s="1" t="n">
        <v>289.82</v>
      </c>
    </row>
    <row r="2839" customFormat="false" ht="12.75" hidden="false" customHeight="false" outlineLevel="0" collapsed="false">
      <c r="A2839" s="1" t="n">
        <v>9450</v>
      </c>
      <c r="B2839" s="1" t="n">
        <v>223.73</v>
      </c>
      <c r="C2839" s="1" t="n">
        <v>208.12</v>
      </c>
      <c r="D2839" s="1" t="n">
        <v>190.07</v>
      </c>
      <c r="E2839" s="1" t="n">
        <v>268.07</v>
      </c>
    </row>
    <row r="2840" customFormat="false" ht="12.75" hidden="false" customHeight="false" outlineLevel="0" collapsed="false">
      <c r="A2840" s="1" t="n">
        <v>9453.3</v>
      </c>
      <c r="B2840" s="1" t="n">
        <v>224.67</v>
      </c>
      <c r="C2840" s="1" t="n">
        <v>209.47</v>
      </c>
      <c r="D2840" s="1" t="n">
        <v>230.36</v>
      </c>
      <c r="E2840" s="1" t="n">
        <v>216.64</v>
      </c>
    </row>
    <row r="2841" customFormat="false" ht="12.75" hidden="false" customHeight="false" outlineLevel="0" collapsed="false">
      <c r="A2841" s="1" t="n">
        <v>9456.7</v>
      </c>
      <c r="B2841" s="1" t="n">
        <v>225.81</v>
      </c>
      <c r="C2841" s="1" t="n">
        <v>210.02</v>
      </c>
      <c r="D2841" s="1" t="n">
        <v>231.64</v>
      </c>
      <c r="E2841" s="1" t="n">
        <v>156</v>
      </c>
    </row>
    <row r="2842" customFormat="false" ht="12.75" hidden="false" customHeight="false" outlineLevel="0" collapsed="false">
      <c r="A2842" s="1" t="n">
        <v>9460</v>
      </c>
      <c r="B2842" s="1" t="n">
        <v>226.77</v>
      </c>
      <c r="C2842" s="1" t="n">
        <v>209.93</v>
      </c>
      <c r="D2842" s="1" t="n">
        <v>185.14</v>
      </c>
      <c r="E2842" s="1" t="n">
        <v>109.61</v>
      </c>
    </row>
    <row r="2843" customFormat="false" ht="12.75" hidden="false" customHeight="false" outlineLevel="0" collapsed="false">
      <c r="A2843" s="1" t="n">
        <v>9463.3</v>
      </c>
      <c r="B2843" s="1" t="n">
        <v>227.07</v>
      </c>
      <c r="C2843" s="1" t="n">
        <v>210.01</v>
      </c>
      <c r="D2843" s="1" t="n">
        <v>127.18</v>
      </c>
      <c r="E2843" s="1" t="n">
        <v>98.571</v>
      </c>
    </row>
    <row r="2844" customFormat="false" ht="12.75" hidden="false" customHeight="false" outlineLevel="0" collapsed="false">
      <c r="A2844" s="1" t="n">
        <v>9466.7</v>
      </c>
      <c r="B2844" s="1" t="n">
        <v>227.34</v>
      </c>
      <c r="C2844" s="1" t="n">
        <v>210.36</v>
      </c>
      <c r="D2844" s="1" t="n">
        <v>86.679</v>
      </c>
      <c r="E2844" s="1" t="n">
        <v>144.43</v>
      </c>
    </row>
    <row r="2845" customFormat="false" ht="12.75" hidden="false" customHeight="false" outlineLevel="0" collapsed="false">
      <c r="A2845" s="1" t="n">
        <v>9470</v>
      </c>
      <c r="B2845" s="1" t="n">
        <v>227.29</v>
      </c>
      <c r="C2845" s="1" t="n">
        <v>210.94</v>
      </c>
      <c r="D2845" s="1" t="n">
        <v>93.643</v>
      </c>
      <c r="E2845" s="1" t="n">
        <v>209.79</v>
      </c>
    </row>
    <row r="2846" customFormat="false" ht="12.75" hidden="false" customHeight="false" outlineLevel="0" collapsed="false">
      <c r="A2846" s="1" t="n">
        <v>9473.3</v>
      </c>
      <c r="B2846" s="1" t="n">
        <v>227.45</v>
      </c>
      <c r="C2846" s="1" t="n">
        <v>211.78</v>
      </c>
      <c r="D2846" s="1" t="n">
        <v>144.43</v>
      </c>
      <c r="E2846" s="1" t="n">
        <v>247.18</v>
      </c>
    </row>
    <row r="2847" customFormat="false" ht="12.75" hidden="false" customHeight="false" outlineLevel="0" collapsed="false">
      <c r="A2847" s="1" t="n">
        <v>9476.7</v>
      </c>
      <c r="B2847" s="1" t="n">
        <v>227.98</v>
      </c>
      <c r="C2847" s="1" t="n">
        <v>212.97</v>
      </c>
      <c r="D2847" s="1" t="n">
        <v>209.89</v>
      </c>
      <c r="E2847" s="1" t="n">
        <v>237.43</v>
      </c>
    </row>
    <row r="2848" customFormat="false" ht="12.75" hidden="false" customHeight="false" outlineLevel="0" collapsed="false">
      <c r="A2848" s="1" t="n">
        <v>9480</v>
      </c>
      <c r="B2848" s="1" t="n">
        <v>229.04</v>
      </c>
      <c r="C2848" s="1" t="n">
        <v>214.01</v>
      </c>
      <c r="D2848" s="1" t="n">
        <v>261.43</v>
      </c>
      <c r="E2848" s="1" t="n">
        <v>184.5</v>
      </c>
    </row>
    <row r="2849" customFormat="false" ht="12.75" hidden="false" customHeight="false" outlineLevel="0" collapsed="false">
      <c r="A2849" s="1" t="n">
        <v>9483.3</v>
      </c>
      <c r="B2849" s="1" t="n">
        <v>230.2</v>
      </c>
      <c r="C2849" s="1" t="n">
        <v>214.59</v>
      </c>
      <c r="D2849" s="1" t="n">
        <v>269.68</v>
      </c>
      <c r="E2849" s="1" t="n">
        <v>125.36</v>
      </c>
    </row>
    <row r="2850" customFormat="false" ht="12.75" hidden="false" customHeight="false" outlineLevel="0" collapsed="false">
      <c r="A2850" s="1" t="n">
        <v>9486.7</v>
      </c>
      <c r="B2850" s="1" t="n">
        <v>231.4</v>
      </c>
      <c r="C2850" s="1" t="n">
        <v>214.57</v>
      </c>
      <c r="D2850" s="1" t="n">
        <v>240.32</v>
      </c>
      <c r="E2850" s="1" t="n">
        <v>72.429</v>
      </c>
    </row>
    <row r="2851" customFormat="false" ht="12.75" hidden="false" customHeight="false" outlineLevel="0" collapsed="false">
      <c r="A2851" s="1" t="n">
        <v>9490</v>
      </c>
      <c r="B2851" s="1" t="n">
        <v>232.05</v>
      </c>
      <c r="C2851" s="1" t="n">
        <v>214.28</v>
      </c>
      <c r="D2851" s="1" t="n">
        <v>183.21</v>
      </c>
      <c r="E2851" s="1" t="n">
        <v>59.679</v>
      </c>
    </row>
    <row r="2852" customFormat="false" ht="12.75" hidden="false" customHeight="false" outlineLevel="0" collapsed="false">
      <c r="A2852" s="1" t="n">
        <v>9493.3</v>
      </c>
      <c r="B2852" s="1" t="n">
        <v>232.34</v>
      </c>
      <c r="C2852" s="1" t="n">
        <v>214.62</v>
      </c>
      <c r="D2852" s="1" t="n">
        <v>133.07</v>
      </c>
      <c r="E2852" s="1" t="n">
        <v>93.536</v>
      </c>
    </row>
    <row r="2853" customFormat="false" ht="12.75" hidden="false" customHeight="false" outlineLevel="0" collapsed="false">
      <c r="A2853" s="1" t="n">
        <v>9496.7</v>
      </c>
      <c r="B2853" s="1" t="n">
        <v>232.64</v>
      </c>
      <c r="C2853" s="1" t="n">
        <v>214.92</v>
      </c>
      <c r="D2853" s="1" t="n">
        <v>120.11</v>
      </c>
      <c r="E2853" s="1" t="n">
        <v>156.54</v>
      </c>
    </row>
    <row r="2854" customFormat="false" ht="12.75" hidden="false" customHeight="false" outlineLevel="0" collapsed="false">
      <c r="A2854" s="1" t="n">
        <v>9500</v>
      </c>
      <c r="B2854" s="1" t="n">
        <v>232.8</v>
      </c>
      <c r="C2854" s="1" t="n">
        <v>215.63</v>
      </c>
      <c r="D2854" s="1" t="n">
        <v>155.79</v>
      </c>
      <c r="E2854" s="1" t="n">
        <v>207.96</v>
      </c>
    </row>
    <row r="2855" customFormat="false" ht="12.75" hidden="false" customHeight="false" outlineLevel="0" collapsed="false">
      <c r="A2855" s="1" t="n">
        <v>9503.3</v>
      </c>
      <c r="B2855" s="1" t="n">
        <v>233.21</v>
      </c>
      <c r="C2855" s="1" t="n">
        <v>216.58</v>
      </c>
      <c r="D2855" s="1" t="n">
        <v>217.29</v>
      </c>
      <c r="E2855" s="1" t="n">
        <v>199.71</v>
      </c>
    </row>
    <row r="2856" customFormat="false" ht="12.75" hidden="false" customHeight="false" outlineLevel="0" collapsed="false">
      <c r="A2856" s="1" t="n">
        <v>9506.7</v>
      </c>
      <c r="B2856" s="1" t="n">
        <v>234.21</v>
      </c>
      <c r="C2856" s="1" t="n">
        <v>217.57</v>
      </c>
      <c r="D2856" s="1" t="n">
        <v>260.79</v>
      </c>
      <c r="E2856" s="1" t="n">
        <v>158.04</v>
      </c>
    </row>
    <row r="2857" customFormat="false" ht="12.75" hidden="false" customHeight="false" outlineLevel="0" collapsed="false">
      <c r="A2857" s="1" t="n">
        <v>9510</v>
      </c>
      <c r="B2857" s="1" t="n">
        <v>235.46</v>
      </c>
      <c r="C2857" s="1" t="n">
        <v>218.23</v>
      </c>
      <c r="D2857" s="1" t="n">
        <v>275.14</v>
      </c>
      <c r="E2857" s="1" t="n">
        <v>98.571</v>
      </c>
    </row>
    <row r="2858" customFormat="false" ht="12.75" hidden="false" customHeight="false" outlineLevel="0" collapsed="false">
      <c r="A2858" s="1" t="n">
        <v>9513.3</v>
      </c>
      <c r="B2858" s="1" t="n">
        <v>236.75</v>
      </c>
      <c r="C2858" s="1" t="n">
        <v>217.98</v>
      </c>
      <c r="D2858" s="1" t="n">
        <v>248.46</v>
      </c>
      <c r="E2858" s="1" t="n">
        <v>44.464</v>
      </c>
    </row>
    <row r="2859" customFormat="false" ht="12.75" hidden="false" customHeight="false" outlineLevel="0" collapsed="false">
      <c r="A2859" s="1" t="n">
        <v>9516.7</v>
      </c>
      <c r="B2859" s="1" t="n">
        <v>237.37</v>
      </c>
      <c r="C2859" s="1" t="n">
        <v>217.72</v>
      </c>
      <c r="D2859" s="1" t="n">
        <v>184.82</v>
      </c>
      <c r="E2859" s="1" t="n">
        <v>22.286</v>
      </c>
    </row>
    <row r="2860" customFormat="false" ht="12.75" hidden="false" customHeight="false" outlineLevel="0" collapsed="false">
      <c r="A2860" s="1" t="n">
        <v>9520</v>
      </c>
      <c r="B2860" s="1" t="n">
        <v>237.74</v>
      </c>
      <c r="C2860" s="1" t="n">
        <v>217.8</v>
      </c>
      <c r="D2860" s="1" t="n">
        <v>124.29</v>
      </c>
      <c r="E2860" s="1" t="n">
        <v>45.857</v>
      </c>
    </row>
    <row r="2861" customFormat="false" ht="12.75" hidden="false" customHeight="false" outlineLevel="0" collapsed="false">
      <c r="A2861" s="1" t="n">
        <v>9523.3</v>
      </c>
      <c r="B2861" s="1" t="n">
        <v>237.95</v>
      </c>
      <c r="C2861" s="1" t="n">
        <v>217.98</v>
      </c>
      <c r="D2861" s="1" t="n">
        <v>101.25</v>
      </c>
      <c r="E2861" s="1" t="n">
        <v>109.18</v>
      </c>
    </row>
    <row r="2862" customFormat="false" ht="12.75" hidden="false" customHeight="false" outlineLevel="0" collapsed="false">
      <c r="A2862" s="1" t="n">
        <v>9526.7</v>
      </c>
      <c r="B2862" s="1" t="n">
        <v>237.97</v>
      </c>
      <c r="C2862" s="1" t="n">
        <v>218.49</v>
      </c>
      <c r="D2862" s="1" t="n">
        <v>133.71</v>
      </c>
      <c r="E2862" s="1" t="n">
        <v>162.54</v>
      </c>
    </row>
    <row r="2863" customFormat="false" ht="12.75" hidden="false" customHeight="false" outlineLevel="0" collapsed="false">
      <c r="A2863" s="1" t="n">
        <v>9530</v>
      </c>
      <c r="B2863" s="1" t="n">
        <v>238.32</v>
      </c>
      <c r="C2863" s="1" t="n">
        <v>219.23</v>
      </c>
      <c r="D2863" s="1" t="n">
        <v>192.75</v>
      </c>
      <c r="E2863" s="1" t="n">
        <v>168.75</v>
      </c>
    </row>
    <row r="2864" customFormat="false" ht="12.75" hidden="false" customHeight="false" outlineLevel="0" collapsed="false">
      <c r="A2864" s="1" t="n">
        <v>9533.3</v>
      </c>
      <c r="B2864" s="1" t="n">
        <v>239.19</v>
      </c>
      <c r="C2864" s="1" t="n">
        <v>220.14</v>
      </c>
      <c r="D2864" s="1" t="n">
        <v>248.89</v>
      </c>
      <c r="E2864" s="1" t="n">
        <v>132.54</v>
      </c>
    </row>
    <row r="2865" customFormat="false" ht="12.75" hidden="false" customHeight="false" outlineLevel="0" collapsed="false">
      <c r="A2865" s="1" t="n">
        <v>9536.7</v>
      </c>
      <c r="B2865" s="1" t="n">
        <v>240.44</v>
      </c>
      <c r="C2865" s="1" t="n">
        <v>220.8</v>
      </c>
      <c r="D2865" s="1" t="n">
        <v>270.54</v>
      </c>
      <c r="E2865" s="1" t="n">
        <v>76.821</v>
      </c>
    </row>
    <row r="2866" customFormat="false" ht="12.75" hidden="false" customHeight="false" outlineLevel="0" collapsed="false">
      <c r="A2866" s="1" t="n">
        <v>9540</v>
      </c>
      <c r="B2866" s="1" t="n">
        <v>241.67</v>
      </c>
      <c r="C2866" s="1" t="n">
        <v>220.62</v>
      </c>
      <c r="D2866" s="1" t="n">
        <v>248.57</v>
      </c>
      <c r="E2866" s="1" t="n">
        <v>20.893</v>
      </c>
    </row>
    <row r="2867" customFormat="false" ht="12.75" hidden="false" customHeight="false" outlineLevel="0" collapsed="false">
      <c r="A2867" s="1" t="n">
        <v>9543.3</v>
      </c>
      <c r="B2867" s="1" t="n">
        <v>242.52</v>
      </c>
      <c r="C2867" s="1" t="n">
        <v>220.16</v>
      </c>
      <c r="D2867" s="1" t="n">
        <v>186</v>
      </c>
      <c r="E2867" s="1" t="n">
        <v>-0.53571</v>
      </c>
    </row>
    <row r="2868" customFormat="false" ht="12.75" hidden="false" customHeight="false" outlineLevel="0" collapsed="false">
      <c r="A2868" s="1" t="n">
        <v>9546.7</v>
      </c>
      <c r="B2868" s="1" t="n">
        <v>242.76</v>
      </c>
      <c r="C2868" s="1" t="n">
        <v>220.1</v>
      </c>
      <c r="D2868" s="1" t="n">
        <v>122.68</v>
      </c>
      <c r="E2868" s="1" t="n">
        <v>19.714</v>
      </c>
    </row>
    <row r="2869" customFormat="false" ht="12.75" hidden="false" customHeight="false" outlineLevel="0" collapsed="false">
      <c r="A2869" s="1" t="n">
        <v>9550</v>
      </c>
      <c r="B2869" s="1" t="n">
        <v>242.98</v>
      </c>
      <c r="C2869" s="1" t="n">
        <v>220.12</v>
      </c>
      <c r="D2869" s="1" t="n">
        <v>93.964</v>
      </c>
      <c r="E2869" s="1" t="n">
        <v>82.714</v>
      </c>
    </row>
    <row r="2870" customFormat="false" ht="12.75" hidden="false" customHeight="false" outlineLevel="0" collapsed="false">
      <c r="A2870" s="1" t="n">
        <v>9553.3</v>
      </c>
      <c r="B2870" s="1" t="n">
        <v>242.92</v>
      </c>
      <c r="C2870" s="1" t="n">
        <v>220.75</v>
      </c>
      <c r="D2870" s="1" t="n">
        <v>116.36</v>
      </c>
      <c r="E2870" s="1" t="n">
        <v>148.18</v>
      </c>
    </row>
    <row r="2871" customFormat="false" ht="12.75" hidden="false" customHeight="false" outlineLevel="0" collapsed="false">
      <c r="A2871" s="1" t="n">
        <v>9556.7</v>
      </c>
      <c r="B2871" s="1" t="n">
        <v>243.27</v>
      </c>
      <c r="C2871" s="1" t="n">
        <v>221.34</v>
      </c>
      <c r="D2871" s="1" t="n">
        <v>178.29</v>
      </c>
      <c r="E2871" s="1" t="n">
        <v>167.79</v>
      </c>
    </row>
    <row r="2872" customFormat="false" ht="12.75" hidden="false" customHeight="false" outlineLevel="0" collapsed="false">
      <c r="A2872" s="1" t="n">
        <v>9560</v>
      </c>
      <c r="B2872" s="1" t="n">
        <v>244.04</v>
      </c>
      <c r="C2872" s="1" t="n">
        <v>222.19</v>
      </c>
      <c r="D2872" s="1" t="n">
        <v>246.54</v>
      </c>
      <c r="E2872" s="1" t="n">
        <v>141.54</v>
      </c>
    </row>
    <row r="2873" customFormat="false" ht="12.75" hidden="false" customHeight="false" outlineLevel="0" collapsed="false">
      <c r="A2873" s="1" t="n">
        <v>9563.3</v>
      </c>
      <c r="B2873" s="1" t="n">
        <v>245.19</v>
      </c>
      <c r="C2873" s="1" t="n">
        <v>222.97</v>
      </c>
      <c r="D2873" s="1" t="n">
        <v>276.96</v>
      </c>
      <c r="E2873" s="1" t="n">
        <v>85.071</v>
      </c>
    </row>
    <row r="2874" customFormat="false" ht="12.75" hidden="false" customHeight="false" outlineLevel="0" collapsed="false">
      <c r="A2874" s="1" t="n">
        <v>9566.7</v>
      </c>
      <c r="B2874" s="1" t="n">
        <v>246.46</v>
      </c>
      <c r="C2874" s="1" t="n">
        <v>222.94</v>
      </c>
      <c r="D2874" s="1" t="n">
        <v>264</v>
      </c>
      <c r="E2874" s="1" t="n">
        <v>37.071</v>
      </c>
    </row>
    <row r="2875" customFormat="false" ht="12.75" hidden="false" customHeight="false" outlineLevel="0" collapsed="false">
      <c r="A2875" s="1" t="n">
        <v>9570</v>
      </c>
      <c r="B2875" s="1" t="n">
        <v>247.65</v>
      </c>
      <c r="C2875" s="1" t="n">
        <v>222.52</v>
      </c>
      <c r="D2875" s="1" t="n">
        <v>208.07</v>
      </c>
      <c r="E2875" s="1" t="n">
        <v>8.1429</v>
      </c>
    </row>
    <row r="2876" customFormat="false" ht="12.75" hidden="false" customHeight="false" outlineLevel="0" collapsed="false">
      <c r="A2876" s="1" t="n">
        <v>9573.3</v>
      </c>
      <c r="B2876" s="1" t="n">
        <v>247.81</v>
      </c>
      <c r="C2876" s="1" t="n">
        <v>222.36</v>
      </c>
      <c r="D2876" s="1" t="n">
        <v>150.86</v>
      </c>
      <c r="E2876" s="1" t="n">
        <v>15.321</v>
      </c>
    </row>
    <row r="2877" customFormat="false" ht="12.75" hidden="false" customHeight="false" outlineLevel="0" collapsed="false">
      <c r="A2877" s="1" t="n">
        <v>9576.7</v>
      </c>
      <c r="B2877" s="1" t="n">
        <v>248.15</v>
      </c>
      <c r="C2877" s="1" t="n">
        <v>222.53</v>
      </c>
      <c r="D2877" s="1" t="n">
        <v>113.36</v>
      </c>
      <c r="E2877" s="1" t="n">
        <v>73.929</v>
      </c>
    </row>
    <row r="2878" customFormat="false" ht="12.75" hidden="false" customHeight="false" outlineLevel="0" collapsed="false">
      <c r="A2878" s="1" t="n">
        <v>9580</v>
      </c>
      <c r="B2878" s="1" t="n">
        <v>248.09</v>
      </c>
      <c r="C2878" s="1" t="n">
        <v>222.93</v>
      </c>
      <c r="D2878" s="1" t="n">
        <v>128.04</v>
      </c>
      <c r="E2878" s="1" t="n">
        <v>140.04</v>
      </c>
    </row>
    <row r="2879" customFormat="false" ht="12.75" hidden="false" customHeight="false" outlineLevel="0" collapsed="false">
      <c r="A2879" s="1" t="n">
        <v>9583.3</v>
      </c>
      <c r="B2879" s="1" t="n">
        <v>248.63</v>
      </c>
      <c r="C2879" s="1" t="n">
        <v>223.45</v>
      </c>
      <c r="D2879" s="1" t="n">
        <v>190.71</v>
      </c>
      <c r="E2879" s="1" t="n">
        <v>166.29</v>
      </c>
    </row>
    <row r="2880" customFormat="false" ht="12.75" hidden="false" customHeight="false" outlineLevel="0" collapsed="false">
      <c r="A2880" s="1" t="n">
        <v>9586.7</v>
      </c>
      <c r="B2880" s="1" t="n">
        <v>249.24</v>
      </c>
      <c r="C2880" s="1" t="n">
        <v>224.43</v>
      </c>
      <c r="D2880" s="1" t="n">
        <v>255.21</v>
      </c>
      <c r="E2880" s="1" t="n">
        <v>144.75</v>
      </c>
    </row>
    <row r="2881" customFormat="false" ht="12.75" hidden="false" customHeight="false" outlineLevel="0" collapsed="false">
      <c r="A2881" s="1" t="n">
        <v>9590</v>
      </c>
      <c r="B2881" s="1" t="n">
        <v>250.52</v>
      </c>
      <c r="C2881" s="1" t="n">
        <v>225.19</v>
      </c>
      <c r="D2881" s="1" t="n">
        <v>286.71</v>
      </c>
      <c r="E2881" s="1" t="n">
        <v>88.179</v>
      </c>
    </row>
    <row r="2882" customFormat="false" ht="12.75" hidden="false" customHeight="false" outlineLevel="0" collapsed="false">
      <c r="A2882" s="1" t="n">
        <v>9593.3</v>
      </c>
      <c r="B2882" s="1" t="n">
        <v>251.78</v>
      </c>
      <c r="C2882" s="1" t="n">
        <v>225.26</v>
      </c>
      <c r="D2882" s="1" t="n">
        <v>278.68</v>
      </c>
      <c r="E2882" s="1" t="n">
        <v>33.214</v>
      </c>
    </row>
    <row r="2883" customFormat="false" ht="12.75" hidden="false" customHeight="false" outlineLevel="0" collapsed="false">
      <c r="A2883" s="1" t="n">
        <v>9596.7</v>
      </c>
      <c r="B2883" s="1" t="n">
        <v>253</v>
      </c>
      <c r="C2883" s="1" t="n">
        <v>224.9</v>
      </c>
      <c r="D2883" s="1" t="n">
        <v>234.54</v>
      </c>
      <c r="E2883" s="1" t="n">
        <v>-9.1071</v>
      </c>
    </row>
    <row r="2884" customFormat="false" ht="12.75" hidden="false" customHeight="false" outlineLevel="0" collapsed="false">
      <c r="A2884" s="1" t="n">
        <v>9600</v>
      </c>
      <c r="B2884" s="1" t="n">
        <v>253.25</v>
      </c>
      <c r="C2884" s="1" t="n">
        <v>224.43</v>
      </c>
      <c r="D2884" s="1" t="n">
        <v>171.11</v>
      </c>
      <c r="E2884" s="1" t="n">
        <v>-11.357</v>
      </c>
    </row>
    <row r="2885" customFormat="false" ht="12.75" hidden="false" customHeight="false" outlineLevel="0" collapsed="false">
      <c r="A2885" s="1" t="n">
        <v>9603.3</v>
      </c>
      <c r="B2885" s="1" t="n">
        <v>253.8</v>
      </c>
      <c r="C2885" s="1" t="n">
        <v>224.58</v>
      </c>
      <c r="D2885" s="1" t="n">
        <v>135.86</v>
      </c>
      <c r="E2885" s="1" t="n">
        <v>35.786</v>
      </c>
    </row>
    <row r="2886" customFormat="false" ht="12.75" hidden="false" customHeight="false" outlineLevel="0" collapsed="false">
      <c r="A2886" s="1" t="n">
        <v>9606.7</v>
      </c>
      <c r="B2886" s="1" t="n">
        <v>253.86</v>
      </c>
      <c r="C2886" s="1" t="n">
        <v>224.83</v>
      </c>
      <c r="D2886" s="1" t="n">
        <v>144.11</v>
      </c>
      <c r="E2886" s="1" t="n">
        <v>102.75</v>
      </c>
    </row>
    <row r="2887" customFormat="false" ht="12.75" hidden="false" customHeight="false" outlineLevel="0" collapsed="false">
      <c r="A2887" s="1" t="n">
        <v>9610</v>
      </c>
      <c r="B2887" s="1" t="n">
        <v>254.19</v>
      </c>
      <c r="C2887" s="1" t="n">
        <v>225.23</v>
      </c>
      <c r="D2887" s="1" t="n">
        <v>206.04</v>
      </c>
      <c r="E2887" s="1" t="n">
        <v>140.14</v>
      </c>
    </row>
    <row r="2888" customFormat="false" ht="12.75" hidden="false" customHeight="false" outlineLevel="0" collapsed="false">
      <c r="A2888" s="1" t="n">
        <v>9613.3</v>
      </c>
      <c r="B2888" s="1" t="n">
        <v>255.01</v>
      </c>
      <c r="C2888" s="1" t="n">
        <v>226.02</v>
      </c>
      <c r="D2888" s="1" t="n">
        <v>272.46</v>
      </c>
      <c r="E2888" s="1" t="n">
        <v>120.86</v>
      </c>
    </row>
    <row r="2889" customFormat="false" ht="12.75" hidden="false" customHeight="false" outlineLevel="0" collapsed="false">
      <c r="A2889" s="1" t="n">
        <v>9616.7</v>
      </c>
      <c r="B2889" s="1" t="n">
        <v>256.18</v>
      </c>
      <c r="C2889" s="1" t="n">
        <v>226.82</v>
      </c>
      <c r="D2889" s="1" t="n">
        <v>316.29</v>
      </c>
      <c r="E2889" s="1" t="n">
        <v>69.214</v>
      </c>
    </row>
    <row r="2890" customFormat="false" ht="12.75" hidden="false" customHeight="false" outlineLevel="0" collapsed="false">
      <c r="A2890" s="1" t="n">
        <v>9620</v>
      </c>
      <c r="B2890" s="1" t="n">
        <v>257.69</v>
      </c>
      <c r="C2890" s="1" t="n">
        <v>226.9</v>
      </c>
      <c r="D2890" s="1" t="n">
        <v>316.71</v>
      </c>
      <c r="E2890" s="1" t="n">
        <v>13.286</v>
      </c>
    </row>
    <row r="2891" customFormat="false" ht="12.75" hidden="false" customHeight="false" outlineLevel="0" collapsed="false">
      <c r="A2891" s="1" t="n">
        <v>9623.3</v>
      </c>
      <c r="B2891" s="1" t="n">
        <v>259.06</v>
      </c>
      <c r="C2891" s="1" t="n">
        <v>226.43</v>
      </c>
      <c r="D2891" s="1" t="n">
        <v>272.04</v>
      </c>
      <c r="E2891" s="1" t="n">
        <v>-35.893</v>
      </c>
    </row>
    <row r="2892" customFormat="false" ht="12.75" hidden="false" customHeight="false" outlineLevel="0" collapsed="false">
      <c r="A2892" s="1" t="n">
        <v>9626.7</v>
      </c>
      <c r="B2892" s="1" t="n">
        <v>259.56</v>
      </c>
      <c r="C2892" s="1" t="n">
        <v>225.89</v>
      </c>
      <c r="D2892" s="1" t="n">
        <v>217.29</v>
      </c>
      <c r="E2892" s="1" t="n">
        <v>-51.429</v>
      </c>
    </row>
    <row r="2893" customFormat="false" ht="12.75" hidden="false" customHeight="false" outlineLevel="0" collapsed="false">
      <c r="A2893" s="1" t="n">
        <v>9630</v>
      </c>
      <c r="B2893" s="1" t="n">
        <v>260.05</v>
      </c>
      <c r="C2893" s="1" t="n">
        <v>225.86</v>
      </c>
      <c r="D2893" s="1" t="n">
        <v>166.71</v>
      </c>
      <c r="E2893" s="1" t="n">
        <v>-11.893</v>
      </c>
    </row>
    <row r="2894" customFormat="false" ht="12.75" hidden="false" customHeight="false" outlineLevel="0" collapsed="false">
      <c r="A2894" s="1" t="n">
        <v>9633.3</v>
      </c>
      <c r="B2894" s="1" t="n">
        <v>260.27</v>
      </c>
      <c r="C2894" s="1" t="n">
        <v>225.88</v>
      </c>
      <c r="D2894" s="1" t="n">
        <v>168.43</v>
      </c>
      <c r="E2894" s="1" t="n">
        <v>46.179</v>
      </c>
    </row>
    <row r="2895" customFormat="false" ht="12.75" hidden="false" customHeight="false" outlineLevel="0" collapsed="false">
      <c r="A2895" s="1" t="n">
        <v>9636.7</v>
      </c>
      <c r="B2895" s="1" t="n">
        <v>260.89</v>
      </c>
      <c r="C2895" s="1" t="n">
        <v>226.09</v>
      </c>
      <c r="D2895" s="1" t="n">
        <v>219.96</v>
      </c>
      <c r="E2895" s="1" t="n">
        <v>89.143</v>
      </c>
    </row>
    <row r="2896" customFormat="false" ht="12.75" hidden="false" customHeight="false" outlineLevel="0" collapsed="false">
      <c r="A2896" s="1" t="n">
        <v>9640</v>
      </c>
      <c r="B2896" s="1" t="n">
        <v>261.42</v>
      </c>
      <c r="C2896" s="1" t="n">
        <v>226.76</v>
      </c>
      <c r="D2896" s="1" t="n">
        <v>284.46</v>
      </c>
      <c r="E2896" s="1" t="n">
        <v>82.714</v>
      </c>
    </row>
    <row r="2897" customFormat="false" ht="12.75" hidden="false" customHeight="false" outlineLevel="0" collapsed="false">
      <c r="A2897" s="1" t="n">
        <v>9643.3</v>
      </c>
      <c r="B2897" s="1" t="n">
        <v>262.78</v>
      </c>
      <c r="C2897" s="1" t="n">
        <v>227.21</v>
      </c>
      <c r="D2897" s="1" t="n">
        <v>325.61</v>
      </c>
      <c r="E2897" s="1" t="n">
        <v>30.321</v>
      </c>
    </row>
    <row r="2898" customFormat="false" ht="12.75" hidden="false" customHeight="false" outlineLevel="0" collapsed="false">
      <c r="A2898" s="1" t="n">
        <v>9646.7</v>
      </c>
      <c r="B2898" s="1" t="n">
        <v>264.2</v>
      </c>
      <c r="C2898" s="1" t="n">
        <v>227.47</v>
      </c>
      <c r="D2898" s="1" t="n">
        <v>329.14</v>
      </c>
      <c r="E2898" s="1" t="n">
        <v>-28.607</v>
      </c>
    </row>
    <row r="2899" customFormat="false" ht="12.75" hidden="false" customHeight="false" outlineLevel="0" collapsed="false">
      <c r="A2899" s="1" t="n">
        <v>9650</v>
      </c>
      <c r="B2899" s="1" t="n">
        <v>265.65</v>
      </c>
      <c r="C2899" s="1" t="n">
        <v>227</v>
      </c>
      <c r="D2899" s="1" t="n">
        <v>293.14</v>
      </c>
      <c r="E2899" s="1" t="n">
        <v>-86.571</v>
      </c>
    </row>
    <row r="2900" customFormat="false" ht="12.75" hidden="false" customHeight="false" outlineLevel="0" collapsed="false">
      <c r="A2900" s="1" t="n">
        <v>9653.3</v>
      </c>
      <c r="B2900" s="1" t="n">
        <v>266.3</v>
      </c>
      <c r="C2900" s="1" t="n">
        <v>225.98</v>
      </c>
      <c r="D2900" s="1" t="n">
        <v>222.54</v>
      </c>
      <c r="E2900" s="1" t="n">
        <v>-106.71</v>
      </c>
    </row>
    <row r="2901" customFormat="false" ht="12.75" hidden="false" customHeight="false" outlineLevel="0" collapsed="false">
      <c r="A2901" s="1" t="n">
        <v>9656.7</v>
      </c>
      <c r="B2901" s="1" t="n">
        <v>266.92</v>
      </c>
      <c r="C2901" s="1" t="n">
        <v>225.79</v>
      </c>
      <c r="D2901" s="1" t="n">
        <v>167.46</v>
      </c>
      <c r="E2901" s="1" t="n">
        <v>-83.25</v>
      </c>
    </row>
    <row r="2902" customFormat="false" ht="12.75" hidden="false" customHeight="false" outlineLevel="0" collapsed="false">
      <c r="A2902" s="1" t="n">
        <v>9660</v>
      </c>
      <c r="B2902" s="1" t="n">
        <v>267.08</v>
      </c>
      <c r="C2902" s="1" t="n">
        <v>225.51</v>
      </c>
      <c r="D2902" s="1" t="n">
        <v>149.68</v>
      </c>
      <c r="E2902" s="1" t="n">
        <v>-24.107</v>
      </c>
    </row>
    <row r="2903" customFormat="false" ht="12.75" hidden="false" customHeight="false" outlineLevel="0" collapsed="false">
      <c r="A2903" s="1" t="n">
        <v>9663.3</v>
      </c>
      <c r="B2903" s="1" t="n">
        <v>267.36</v>
      </c>
      <c r="C2903" s="1" t="n">
        <v>225.6</v>
      </c>
      <c r="D2903" s="1" t="n">
        <v>189.32</v>
      </c>
      <c r="E2903" s="1" t="n">
        <v>31.393</v>
      </c>
    </row>
    <row r="2904" customFormat="false" ht="12.75" hidden="false" customHeight="false" outlineLevel="0" collapsed="false">
      <c r="A2904" s="1" t="n">
        <v>9666.7</v>
      </c>
      <c r="B2904" s="1" t="n">
        <v>268.01</v>
      </c>
      <c r="C2904" s="1" t="n">
        <v>225.97</v>
      </c>
      <c r="D2904" s="1" t="n">
        <v>249.11</v>
      </c>
      <c r="E2904" s="1" t="n">
        <v>32.679</v>
      </c>
    </row>
    <row r="2905" customFormat="false" ht="12.75" hidden="false" customHeight="false" outlineLevel="0" collapsed="false">
      <c r="A2905" s="1" t="n">
        <v>9670</v>
      </c>
      <c r="B2905" s="1" t="n">
        <v>269.02</v>
      </c>
      <c r="C2905" s="1" t="n">
        <v>226.32</v>
      </c>
      <c r="D2905" s="1" t="n">
        <v>298.82</v>
      </c>
      <c r="E2905" s="1" t="n">
        <v>-10.393</v>
      </c>
    </row>
    <row r="2906" customFormat="false" ht="12.75" hidden="false" customHeight="false" outlineLevel="0" collapsed="false">
      <c r="A2906" s="1" t="n">
        <v>9673.3</v>
      </c>
      <c r="B2906" s="1" t="n">
        <v>270.48</v>
      </c>
      <c r="C2906" s="1" t="n">
        <v>226.45</v>
      </c>
      <c r="D2906" s="1" t="n">
        <v>307.82</v>
      </c>
      <c r="E2906" s="1" t="n">
        <v>-74.464</v>
      </c>
    </row>
    <row r="2907" customFormat="false" ht="12.75" hidden="false" customHeight="false" outlineLevel="0" collapsed="false">
      <c r="A2907" s="1" t="n">
        <v>9676.7</v>
      </c>
      <c r="B2907" s="1" t="n">
        <v>271.85</v>
      </c>
      <c r="C2907" s="1" t="n">
        <v>225.94</v>
      </c>
      <c r="D2907" s="1" t="n">
        <v>268.71</v>
      </c>
      <c r="E2907" s="1" t="n">
        <v>-126.96</v>
      </c>
    </row>
    <row r="2908" customFormat="false" ht="12.75" hidden="false" customHeight="false" outlineLevel="0" collapsed="false">
      <c r="A2908" s="1" t="n">
        <v>9680</v>
      </c>
      <c r="B2908" s="1" t="n">
        <v>272.56</v>
      </c>
      <c r="C2908" s="1" t="n">
        <v>224.8</v>
      </c>
      <c r="D2908" s="1" t="n">
        <v>200.68</v>
      </c>
      <c r="E2908" s="1" t="n">
        <v>-146.68</v>
      </c>
    </row>
    <row r="2909" customFormat="false" ht="12.75" hidden="false" customHeight="false" outlineLevel="0" collapsed="false">
      <c r="A2909" s="1" t="n">
        <v>9683.3</v>
      </c>
      <c r="B2909" s="1" t="n">
        <v>272.96</v>
      </c>
      <c r="C2909" s="1" t="n">
        <v>224.19</v>
      </c>
      <c r="D2909" s="1" t="n">
        <v>137.25</v>
      </c>
      <c r="E2909" s="1" t="n">
        <v>-121.39</v>
      </c>
    </row>
    <row r="2910" customFormat="false" ht="12.75" hidden="false" customHeight="false" outlineLevel="0" collapsed="false">
      <c r="A2910" s="1" t="n">
        <v>9686.7</v>
      </c>
      <c r="B2910" s="1" t="n">
        <v>273.05</v>
      </c>
      <c r="C2910" s="1" t="n">
        <v>223.99</v>
      </c>
      <c r="D2910" s="1" t="n">
        <v>115.82</v>
      </c>
      <c r="E2910" s="1" t="n">
        <v>-54.214</v>
      </c>
    </row>
    <row r="2911" customFormat="false" ht="12.75" hidden="false" customHeight="false" outlineLevel="0" collapsed="false">
      <c r="A2911" s="1" t="n">
        <v>9690</v>
      </c>
      <c r="B2911" s="1" t="n">
        <v>273.18</v>
      </c>
      <c r="C2911" s="1" t="n">
        <v>223.98</v>
      </c>
      <c r="D2911" s="1" t="n">
        <v>150.86</v>
      </c>
      <c r="E2911" s="1" t="n">
        <v>13.179</v>
      </c>
    </row>
    <row r="2912" customFormat="false" ht="12.75" hidden="false" customHeight="false" outlineLevel="0" collapsed="false">
      <c r="A2912" s="1" t="n">
        <v>9693.3</v>
      </c>
      <c r="B2912" s="1" t="n">
        <v>273.7</v>
      </c>
      <c r="C2912" s="1" t="n">
        <v>224.25</v>
      </c>
      <c r="D2912" s="1" t="n">
        <v>208.29</v>
      </c>
      <c r="E2912" s="1" t="n">
        <v>24.107</v>
      </c>
    </row>
    <row r="2913" customFormat="false" ht="12.75" hidden="false" customHeight="false" outlineLevel="0" collapsed="false">
      <c r="A2913" s="1" t="n">
        <v>9696.7</v>
      </c>
      <c r="B2913" s="1" t="n">
        <v>274.62</v>
      </c>
      <c r="C2913" s="1" t="n">
        <v>224.69</v>
      </c>
      <c r="D2913" s="1" t="n">
        <v>264.75</v>
      </c>
      <c r="E2913" s="1" t="n">
        <v>-19.714</v>
      </c>
    </row>
    <row r="2914" customFormat="false" ht="12.75" hidden="false" customHeight="false" outlineLevel="0" collapsed="false">
      <c r="A2914" s="1" t="n">
        <v>9700</v>
      </c>
      <c r="B2914" s="1" t="n">
        <v>275.93</v>
      </c>
      <c r="C2914" s="1" t="n">
        <v>224.79</v>
      </c>
      <c r="D2914" s="1" t="n">
        <v>279.43</v>
      </c>
      <c r="E2914" s="1" t="n">
        <v>-77.464</v>
      </c>
    </row>
    <row r="2915" customFormat="false" ht="12.75" hidden="false" customHeight="false" outlineLevel="0" collapsed="false">
      <c r="A2915" s="1" t="n">
        <v>9703.3</v>
      </c>
      <c r="B2915" s="1" t="n">
        <v>277.04</v>
      </c>
      <c r="C2915" s="1" t="n">
        <v>224.17</v>
      </c>
      <c r="D2915" s="1" t="n">
        <v>249.11</v>
      </c>
      <c r="E2915" s="1" t="n">
        <v>-131.25</v>
      </c>
    </row>
    <row r="2916" customFormat="false" ht="12.75" hidden="false" customHeight="false" outlineLevel="0" collapsed="false">
      <c r="A2916" s="1" t="n">
        <v>9706.7</v>
      </c>
      <c r="B2916" s="1" t="n">
        <v>277.97</v>
      </c>
      <c r="C2916" s="1" t="n">
        <v>223.07</v>
      </c>
      <c r="D2916" s="1" t="n">
        <v>187.39</v>
      </c>
      <c r="E2916" s="1" t="n">
        <v>-157.39</v>
      </c>
    </row>
    <row r="2917" customFormat="false" ht="12.75" hidden="false" customHeight="false" outlineLevel="0" collapsed="false">
      <c r="A2917" s="1" t="n">
        <v>9710</v>
      </c>
      <c r="B2917" s="1" t="n">
        <v>278.22</v>
      </c>
      <c r="C2917" s="1" t="n">
        <v>222.53</v>
      </c>
      <c r="D2917" s="1" t="n">
        <v>128.89</v>
      </c>
      <c r="E2917" s="1" t="n">
        <v>-135.64</v>
      </c>
    </row>
    <row r="2918" customFormat="false" ht="12.75" hidden="false" customHeight="false" outlineLevel="0" collapsed="false">
      <c r="A2918" s="1" t="n">
        <v>9713.3</v>
      </c>
      <c r="B2918" s="1" t="n">
        <v>278.37</v>
      </c>
      <c r="C2918" s="1" t="n">
        <v>222.18</v>
      </c>
      <c r="D2918" s="1" t="n">
        <v>106.93</v>
      </c>
      <c r="E2918" s="1" t="n">
        <v>-67.821</v>
      </c>
    </row>
    <row r="2919" customFormat="false" ht="12.75" hidden="false" customHeight="false" outlineLevel="0" collapsed="false">
      <c r="A2919" s="1" t="n">
        <v>9716.7</v>
      </c>
      <c r="B2919" s="1" t="n">
        <v>278.43</v>
      </c>
      <c r="C2919" s="1" t="n">
        <v>222.08</v>
      </c>
      <c r="D2919" s="1" t="n">
        <v>131.79</v>
      </c>
      <c r="E2919" s="1" t="n">
        <v>0.42857</v>
      </c>
    </row>
    <row r="2920" customFormat="false" ht="12.75" hidden="false" customHeight="false" outlineLevel="0" collapsed="false">
      <c r="A2920" s="1" t="n">
        <v>9720</v>
      </c>
      <c r="B2920" s="1" t="n">
        <v>278.88</v>
      </c>
      <c r="C2920" s="1" t="n">
        <v>222.26</v>
      </c>
      <c r="D2920" s="1" t="n">
        <v>191.89</v>
      </c>
      <c r="E2920" s="1" t="n">
        <v>21.857</v>
      </c>
    </row>
    <row r="2921" customFormat="false" ht="12.75" hidden="false" customHeight="false" outlineLevel="0" collapsed="false">
      <c r="A2921" s="1" t="n">
        <v>9723.3</v>
      </c>
      <c r="B2921" s="1" t="n">
        <v>279.69</v>
      </c>
      <c r="C2921" s="1" t="n">
        <v>222.75</v>
      </c>
      <c r="D2921" s="1" t="n">
        <v>248.04</v>
      </c>
      <c r="E2921" s="1" t="n">
        <v>-10.714</v>
      </c>
    </row>
    <row r="2922" customFormat="false" ht="12.75" hidden="false" customHeight="false" outlineLevel="0" collapsed="false">
      <c r="A2922" s="1" t="n">
        <v>9726.7</v>
      </c>
      <c r="B2922" s="1" t="n">
        <v>280.92</v>
      </c>
      <c r="C2922" s="1" t="n">
        <v>222.91</v>
      </c>
      <c r="D2922" s="1" t="n">
        <v>267.32</v>
      </c>
      <c r="E2922" s="1" t="n">
        <v>-63.643</v>
      </c>
    </row>
    <row r="2923" customFormat="false" ht="12.75" hidden="false" customHeight="false" outlineLevel="0" collapsed="false">
      <c r="A2923" s="1" t="n">
        <v>9730</v>
      </c>
      <c r="B2923" s="1" t="n">
        <v>282.07</v>
      </c>
      <c r="C2923" s="1" t="n">
        <v>222.5</v>
      </c>
      <c r="D2923" s="1" t="n">
        <v>248.46</v>
      </c>
      <c r="E2923" s="1" t="n">
        <v>-119.46</v>
      </c>
    </row>
    <row r="2924" customFormat="false" ht="12.75" hidden="false" customHeight="false" outlineLevel="0" collapsed="false">
      <c r="A2924" s="1" t="n">
        <v>9733.3</v>
      </c>
      <c r="B2924" s="1" t="n">
        <v>282.98</v>
      </c>
      <c r="C2924" s="1" t="n">
        <v>221.35</v>
      </c>
      <c r="D2924" s="1" t="n">
        <v>192.54</v>
      </c>
      <c r="E2924" s="1" t="n">
        <v>-154.39</v>
      </c>
    </row>
    <row r="2925" customFormat="false" ht="12.75" hidden="false" customHeight="false" outlineLevel="0" collapsed="false">
      <c r="A2925" s="1" t="n">
        <v>9736.7</v>
      </c>
      <c r="B2925" s="1" t="n">
        <v>283.22</v>
      </c>
      <c r="C2925" s="1" t="n">
        <v>220.79</v>
      </c>
      <c r="D2925" s="1" t="n">
        <v>134.04</v>
      </c>
      <c r="E2925" s="1" t="n">
        <v>-145.71</v>
      </c>
    </row>
    <row r="2926" customFormat="false" ht="12.75" hidden="false" customHeight="false" outlineLevel="0" collapsed="false">
      <c r="A2926" s="1" t="n">
        <v>9740</v>
      </c>
      <c r="B2926" s="1" t="n">
        <v>283.57</v>
      </c>
      <c r="C2926" s="1" t="n">
        <v>220.37</v>
      </c>
      <c r="D2926" s="1" t="n">
        <v>108.32</v>
      </c>
      <c r="E2926" s="1" t="n">
        <v>-87.429</v>
      </c>
    </row>
    <row r="2927" customFormat="false" ht="12.75" hidden="false" customHeight="false" outlineLevel="0" collapsed="false">
      <c r="A2927" s="1" t="n">
        <v>9743.3</v>
      </c>
      <c r="B2927" s="1" t="n">
        <v>283.53</v>
      </c>
      <c r="C2927" s="1" t="n">
        <v>220.21</v>
      </c>
      <c r="D2927" s="1" t="n">
        <v>130.5</v>
      </c>
      <c r="E2927" s="1" t="n">
        <v>-16.179</v>
      </c>
    </row>
    <row r="2928" customFormat="false" ht="12.75" hidden="false" customHeight="false" outlineLevel="0" collapsed="false">
      <c r="A2928" s="1" t="n">
        <v>9746.7</v>
      </c>
      <c r="B2928" s="1" t="n">
        <v>283.92</v>
      </c>
      <c r="C2928" s="1" t="n">
        <v>220.23</v>
      </c>
      <c r="D2928" s="1" t="n">
        <v>185.68</v>
      </c>
      <c r="E2928" s="1" t="n">
        <v>14.464</v>
      </c>
    </row>
    <row r="2929" customFormat="false" ht="12.75" hidden="false" customHeight="false" outlineLevel="0" collapsed="false">
      <c r="A2929" s="1" t="n">
        <v>9750</v>
      </c>
      <c r="B2929" s="1" t="n">
        <v>284.71</v>
      </c>
      <c r="C2929" s="1" t="n">
        <v>220.72</v>
      </c>
      <c r="D2929" s="1" t="n">
        <v>243.75</v>
      </c>
      <c r="E2929" s="1" t="n">
        <v>-9.75</v>
      </c>
    </row>
    <row r="2930" customFormat="false" ht="12.75" hidden="false" customHeight="false" outlineLevel="0" collapsed="false">
      <c r="A2930" s="1" t="n">
        <v>9753.3</v>
      </c>
      <c r="B2930" s="1" t="n">
        <v>285.93</v>
      </c>
      <c r="C2930" s="1" t="n">
        <v>220.94</v>
      </c>
      <c r="D2930" s="1" t="n">
        <v>279.75</v>
      </c>
      <c r="E2930" s="1" t="n">
        <v>-64.286</v>
      </c>
    </row>
    <row r="2931" customFormat="false" ht="12.75" hidden="false" customHeight="false" outlineLevel="0" collapsed="false">
      <c r="A2931" s="1" t="n">
        <v>9756.7</v>
      </c>
      <c r="B2931" s="1" t="n">
        <v>287.03</v>
      </c>
      <c r="C2931" s="1" t="n">
        <v>220.69</v>
      </c>
      <c r="D2931" s="1" t="n">
        <v>268.39</v>
      </c>
      <c r="E2931" s="1" t="n">
        <v>-126.75</v>
      </c>
    </row>
    <row r="2932" customFormat="false" ht="12.75" hidden="false" customHeight="false" outlineLevel="0" collapsed="false">
      <c r="A2932" s="1" t="n">
        <v>9760</v>
      </c>
      <c r="B2932" s="1" t="n">
        <v>288.15</v>
      </c>
      <c r="C2932" s="1" t="n">
        <v>219.51</v>
      </c>
      <c r="D2932" s="1" t="n">
        <v>218.68</v>
      </c>
      <c r="E2932" s="1" t="n">
        <v>-170.04</v>
      </c>
    </row>
    <row r="2933" customFormat="false" ht="12.75" hidden="false" customHeight="false" outlineLevel="0" collapsed="false">
      <c r="A2933" s="1" t="n">
        <v>9763.3</v>
      </c>
      <c r="B2933" s="1" t="n">
        <v>288.64</v>
      </c>
      <c r="C2933" s="1" t="n">
        <v>218.7</v>
      </c>
      <c r="D2933" s="1" t="n">
        <v>158.14</v>
      </c>
      <c r="E2933" s="1" t="n">
        <v>-173.36</v>
      </c>
    </row>
    <row r="2934" customFormat="false" ht="12.75" hidden="false" customHeight="false" outlineLevel="0" collapsed="false">
      <c r="A2934" s="1" t="n">
        <v>9766.7</v>
      </c>
      <c r="B2934" s="1" t="n">
        <v>288.91</v>
      </c>
      <c r="C2934" s="1" t="n">
        <v>218.11</v>
      </c>
      <c r="D2934" s="1" t="n">
        <v>124.93</v>
      </c>
      <c r="E2934" s="1" t="n">
        <v>-128.79</v>
      </c>
    </row>
    <row r="2935" customFormat="false" ht="12.75" hidden="false" customHeight="false" outlineLevel="0" collapsed="false">
      <c r="A2935" s="1" t="n">
        <v>9770</v>
      </c>
      <c r="B2935" s="1" t="n">
        <v>288.99</v>
      </c>
      <c r="C2935" s="1" t="n">
        <v>217.98</v>
      </c>
      <c r="D2935" s="1" t="n">
        <v>130.5</v>
      </c>
      <c r="E2935" s="1" t="n">
        <v>-62.036</v>
      </c>
    </row>
    <row r="2936" customFormat="false" ht="12.75" hidden="false" customHeight="false" outlineLevel="0" collapsed="false">
      <c r="A2936" s="1" t="n">
        <v>9773.3</v>
      </c>
      <c r="B2936" s="1" t="n">
        <v>289.29</v>
      </c>
      <c r="C2936" s="1" t="n">
        <v>217.82</v>
      </c>
      <c r="D2936" s="1" t="n">
        <v>186.86</v>
      </c>
      <c r="E2936" s="1" t="n">
        <v>-24.321</v>
      </c>
    </row>
    <row r="2937" customFormat="false" ht="12.75" hidden="false" customHeight="false" outlineLevel="0" collapsed="false">
      <c r="A2937" s="1" t="n">
        <v>9776.7</v>
      </c>
      <c r="B2937" s="1" t="n">
        <v>290.04</v>
      </c>
      <c r="C2937" s="1" t="n">
        <v>218.05</v>
      </c>
      <c r="D2937" s="1" t="n">
        <v>251.79</v>
      </c>
      <c r="E2937" s="1" t="n">
        <v>-43.821</v>
      </c>
    </row>
    <row r="2938" customFormat="false" ht="12.75" hidden="false" customHeight="false" outlineLevel="0" collapsed="false">
      <c r="A2938" s="1" t="n">
        <v>9780</v>
      </c>
      <c r="B2938" s="1" t="n">
        <v>291.15</v>
      </c>
      <c r="C2938" s="1" t="n">
        <v>218.11</v>
      </c>
      <c r="D2938" s="1" t="n">
        <v>288.43</v>
      </c>
      <c r="E2938" s="1" t="n">
        <v>-98.893</v>
      </c>
    </row>
    <row r="2939" customFormat="false" ht="12.75" hidden="false" customHeight="false" outlineLevel="0" collapsed="false">
      <c r="A2939" s="1" t="n">
        <v>9783.3</v>
      </c>
      <c r="B2939" s="1" t="n">
        <v>292.61</v>
      </c>
      <c r="C2939" s="1" t="n">
        <v>217.92</v>
      </c>
      <c r="D2939" s="1" t="n">
        <v>282.86</v>
      </c>
      <c r="E2939" s="1" t="n">
        <v>-157.5</v>
      </c>
    </row>
    <row r="2940" customFormat="false" ht="12.75" hidden="false" customHeight="false" outlineLevel="0" collapsed="false">
      <c r="A2940" s="1" t="n">
        <v>9786.7</v>
      </c>
      <c r="B2940" s="1" t="n">
        <v>293.71</v>
      </c>
      <c r="C2940" s="1" t="n">
        <v>216.69</v>
      </c>
      <c r="D2940" s="1" t="n">
        <v>236.04</v>
      </c>
      <c r="E2940" s="1" t="n">
        <v>-208.29</v>
      </c>
    </row>
    <row r="2941" customFormat="false" ht="12.75" hidden="false" customHeight="false" outlineLevel="0" collapsed="false">
      <c r="A2941" s="1" t="n">
        <v>9790</v>
      </c>
      <c r="B2941" s="1" t="n">
        <v>294.16</v>
      </c>
      <c r="C2941" s="1" t="n">
        <v>215.7</v>
      </c>
      <c r="D2941" s="1" t="n">
        <v>173.68</v>
      </c>
      <c r="E2941" s="1" t="n">
        <v>-222</v>
      </c>
    </row>
    <row r="2942" customFormat="false" ht="12.75" hidden="false" customHeight="false" outlineLevel="0" collapsed="false">
      <c r="A2942" s="1" t="n">
        <v>9793.3</v>
      </c>
      <c r="B2942" s="1" t="n">
        <v>294.49</v>
      </c>
      <c r="C2942" s="1" t="n">
        <v>214.96</v>
      </c>
      <c r="D2942" s="1" t="n">
        <v>122.79</v>
      </c>
      <c r="E2942" s="1" t="n">
        <v>-187.5</v>
      </c>
    </row>
    <row r="2943" customFormat="false" ht="12.75" hidden="false" customHeight="false" outlineLevel="0" collapsed="false">
      <c r="A2943" s="1" t="n">
        <v>9796.7</v>
      </c>
      <c r="B2943" s="1" t="n">
        <v>294.64</v>
      </c>
      <c r="C2943" s="1" t="n">
        <v>214.41</v>
      </c>
      <c r="D2943" s="1" t="n">
        <v>120.54</v>
      </c>
      <c r="E2943" s="1" t="n">
        <v>-118.29</v>
      </c>
    </row>
    <row r="2944" customFormat="false" ht="12.75" hidden="false" customHeight="false" outlineLevel="0" collapsed="false">
      <c r="A2944" s="1" t="n">
        <v>9800</v>
      </c>
      <c r="B2944" s="1" t="n">
        <v>294.94</v>
      </c>
      <c r="C2944" s="1" t="n">
        <v>214.12</v>
      </c>
      <c r="D2944" s="1" t="n">
        <v>165.11</v>
      </c>
      <c r="E2944" s="1" t="n">
        <v>-80.036</v>
      </c>
    </row>
    <row r="2945" customFormat="false" ht="12.75" hidden="false" customHeight="false" outlineLevel="0" collapsed="false">
      <c r="A2945" s="1" t="n">
        <v>9803.3</v>
      </c>
      <c r="B2945" s="1" t="n">
        <v>295.45</v>
      </c>
      <c r="C2945" s="1" t="n">
        <v>214.23</v>
      </c>
      <c r="D2945" s="1" t="n">
        <v>219.75</v>
      </c>
      <c r="E2945" s="1" t="n">
        <v>-85.929</v>
      </c>
    </row>
    <row r="2946" customFormat="false" ht="12.75" hidden="false" customHeight="false" outlineLevel="0" collapsed="false">
      <c r="A2946" s="1" t="n">
        <v>9806.7</v>
      </c>
      <c r="B2946" s="1" t="n">
        <v>296.45</v>
      </c>
      <c r="C2946" s="1" t="n">
        <v>214.27</v>
      </c>
      <c r="D2946" s="1" t="n">
        <v>252.64</v>
      </c>
      <c r="E2946" s="1" t="n">
        <v>-133.71</v>
      </c>
    </row>
    <row r="2947" customFormat="false" ht="12.75" hidden="false" customHeight="false" outlineLevel="0" collapsed="false">
      <c r="A2947" s="1" t="n">
        <v>9810</v>
      </c>
      <c r="B2947" s="1" t="n">
        <v>297.72</v>
      </c>
      <c r="C2947" s="1" t="n">
        <v>213.73</v>
      </c>
      <c r="D2947" s="1" t="n">
        <v>248.36</v>
      </c>
      <c r="E2947" s="1" t="n">
        <v>-198.75</v>
      </c>
    </row>
    <row r="2948" customFormat="false" ht="12.75" hidden="false" customHeight="false" outlineLevel="0" collapsed="false">
      <c r="A2948" s="1" t="n">
        <v>9813.3</v>
      </c>
      <c r="B2948" s="1" t="n">
        <v>298.77</v>
      </c>
      <c r="C2948" s="1" t="n">
        <v>212.69</v>
      </c>
      <c r="D2948" s="1" t="n">
        <v>200.46</v>
      </c>
      <c r="E2948" s="1" t="n">
        <v>-252.21</v>
      </c>
    </row>
    <row r="2949" customFormat="false" ht="12.75" hidden="false" customHeight="false" outlineLevel="0" collapsed="false">
      <c r="A2949" s="1" t="n">
        <v>9816.7</v>
      </c>
      <c r="B2949" s="1" t="n">
        <v>299.19</v>
      </c>
      <c r="C2949" s="1" t="n">
        <v>211.37</v>
      </c>
      <c r="D2949" s="1" t="n">
        <v>133.29</v>
      </c>
      <c r="E2949" s="1" t="n">
        <v>-267.54</v>
      </c>
    </row>
    <row r="2950" customFormat="false" ht="12.75" hidden="false" customHeight="false" outlineLevel="0" collapsed="false">
      <c r="A2950" s="1" t="n">
        <v>9820</v>
      </c>
      <c r="B2950" s="1" t="n">
        <v>299.4</v>
      </c>
      <c r="C2950" s="1" t="n">
        <v>210.37</v>
      </c>
      <c r="D2950" s="1" t="n">
        <v>81</v>
      </c>
      <c r="E2950" s="1" t="n">
        <v>-232.18</v>
      </c>
    </row>
    <row r="2951" customFormat="false" ht="12.75" hidden="false" customHeight="false" outlineLevel="0" collapsed="false">
      <c r="A2951" s="1" t="n">
        <v>9823.3</v>
      </c>
      <c r="B2951" s="1" t="n">
        <v>299.23</v>
      </c>
      <c r="C2951" s="1" t="n">
        <v>209.77</v>
      </c>
      <c r="D2951" s="1" t="n">
        <v>69.857</v>
      </c>
      <c r="E2951" s="1" t="n">
        <v>-168.21</v>
      </c>
    </row>
    <row r="2952" customFormat="false" ht="12.75" hidden="false" customHeight="false" outlineLevel="0" collapsed="false">
      <c r="A2952" s="1" t="n">
        <v>9826.7</v>
      </c>
      <c r="B2952" s="1" t="n">
        <v>299.38</v>
      </c>
      <c r="C2952" s="1" t="n">
        <v>209.36</v>
      </c>
      <c r="D2952" s="1" t="n">
        <v>110.25</v>
      </c>
      <c r="E2952" s="1" t="n">
        <v>-117.64</v>
      </c>
    </row>
    <row r="2953" customFormat="false" ht="12.75" hidden="false" customHeight="false" outlineLevel="0" collapsed="false">
      <c r="A2953" s="1" t="n">
        <v>9830</v>
      </c>
      <c r="B2953" s="1" t="n">
        <v>299.82</v>
      </c>
      <c r="C2953" s="1" t="n">
        <v>209.26</v>
      </c>
      <c r="D2953" s="1" t="n">
        <v>164.89</v>
      </c>
      <c r="E2953" s="1" t="n">
        <v>-112.29</v>
      </c>
    </row>
    <row r="2954" customFormat="false" ht="12.75" hidden="false" customHeight="false" outlineLevel="0" collapsed="false">
      <c r="A2954" s="1" t="n">
        <v>9833.3</v>
      </c>
      <c r="B2954" s="1" t="n">
        <v>300.53</v>
      </c>
      <c r="C2954" s="1" t="n">
        <v>209.2</v>
      </c>
      <c r="D2954" s="1" t="n">
        <v>207.32</v>
      </c>
      <c r="E2954" s="1" t="n">
        <v>-158.36</v>
      </c>
    </row>
    <row r="2955" customFormat="false" ht="12.75" hidden="false" customHeight="false" outlineLevel="0" collapsed="false">
      <c r="A2955" s="1" t="n">
        <v>9836.7</v>
      </c>
      <c r="B2955" s="1" t="n">
        <v>301.67</v>
      </c>
      <c r="C2955" s="1" t="n">
        <v>208.66</v>
      </c>
      <c r="D2955" s="1" t="n">
        <v>206.46</v>
      </c>
      <c r="E2955" s="1" t="n">
        <v>-218.25</v>
      </c>
    </row>
    <row r="2956" customFormat="false" ht="12.75" hidden="false" customHeight="false" outlineLevel="0" collapsed="false">
      <c r="A2956" s="1" t="n">
        <v>9840</v>
      </c>
      <c r="B2956" s="1" t="n">
        <v>302.52</v>
      </c>
      <c r="C2956" s="1" t="n">
        <v>207.67</v>
      </c>
      <c r="D2956" s="1" t="n">
        <v>165.43</v>
      </c>
      <c r="E2956" s="1" t="n">
        <v>-265.39</v>
      </c>
    </row>
    <row r="2957" customFormat="false" ht="12.75" hidden="false" customHeight="false" outlineLevel="0" collapsed="false">
      <c r="A2957" s="1" t="n">
        <v>9843.3</v>
      </c>
      <c r="B2957" s="1" t="n">
        <v>302.97</v>
      </c>
      <c r="C2957" s="1" t="n">
        <v>206.17</v>
      </c>
      <c r="D2957" s="1" t="n">
        <v>107.57</v>
      </c>
      <c r="E2957" s="1" t="n">
        <v>-280.61</v>
      </c>
    </row>
    <row r="2958" customFormat="false" ht="12.75" hidden="false" customHeight="false" outlineLevel="0" collapsed="false">
      <c r="A2958" s="1" t="n">
        <v>9846.7</v>
      </c>
      <c r="B2958" s="1" t="n">
        <v>303.04</v>
      </c>
      <c r="C2958" s="1" t="n">
        <v>205.14</v>
      </c>
      <c r="D2958" s="1" t="n">
        <v>50.571</v>
      </c>
      <c r="E2958" s="1" t="n">
        <v>-244.29</v>
      </c>
    </row>
    <row r="2959" customFormat="false" ht="12.75" hidden="false" customHeight="false" outlineLevel="0" collapsed="false">
      <c r="A2959" s="1" t="n">
        <v>9850</v>
      </c>
      <c r="B2959" s="1" t="n">
        <v>302.86</v>
      </c>
      <c r="C2959" s="1" t="n">
        <v>204.54</v>
      </c>
      <c r="D2959" s="1" t="n">
        <v>36.964</v>
      </c>
      <c r="E2959" s="1" t="n">
        <v>-180</v>
      </c>
    </row>
    <row r="2960" customFormat="false" ht="12.75" hidden="false" customHeight="false" outlineLevel="0" collapsed="false">
      <c r="A2960" s="1" t="n">
        <v>9853.3</v>
      </c>
      <c r="B2960" s="1" t="n">
        <v>302.91</v>
      </c>
      <c r="C2960" s="1" t="n">
        <v>204.06</v>
      </c>
      <c r="D2960" s="1" t="n">
        <v>67.179</v>
      </c>
      <c r="E2960" s="1" t="n">
        <v>-117.43</v>
      </c>
    </row>
    <row r="2961" customFormat="false" ht="12.75" hidden="false" customHeight="false" outlineLevel="0" collapsed="false">
      <c r="A2961" s="1" t="n">
        <v>9856.7</v>
      </c>
      <c r="B2961" s="1" t="n">
        <v>303.02</v>
      </c>
      <c r="C2961" s="1" t="n">
        <v>204.01</v>
      </c>
      <c r="D2961" s="1" t="n">
        <v>119.36</v>
      </c>
      <c r="E2961" s="1" t="n">
        <v>-102.54</v>
      </c>
    </row>
    <row r="2962" customFormat="false" ht="12.75" hidden="false" customHeight="false" outlineLevel="0" collapsed="false">
      <c r="A2962" s="1" t="n">
        <v>9860</v>
      </c>
      <c r="B2962" s="1" t="n">
        <v>303.68</v>
      </c>
      <c r="C2962" s="1" t="n">
        <v>203.87</v>
      </c>
      <c r="D2962" s="1" t="n">
        <v>165.11</v>
      </c>
      <c r="E2962" s="1" t="n">
        <v>-137.79</v>
      </c>
    </row>
    <row r="2963" customFormat="false" ht="12.75" hidden="false" customHeight="false" outlineLevel="0" collapsed="false">
      <c r="A2963" s="1" t="n">
        <v>9863.3</v>
      </c>
      <c r="B2963" s="1" t="n">
        <v>304.58</v>
      </c>
      <c r="C2963" s="1" t="n">
        <v>203.54</v>
      </c>
      <c r="D2963" s="1" t="n">
        <v>174</v>
      </c>
      <c r="E2963" s="1" t="n">
        <v>-193.61</v>
      </c>
    </row>
    <row r="2964" customFormat="false" ht="12.75" hidden="false" customHeight="false" outlineLevel="0" collapsed="false">
      <c r="A2964" s="1" t="n">
        <v>9866.7</v>
      </c>
      <c r="B2964" s="1" t="n">
        <v>305.35</v>
      </c>
      <c r="C2964" s="1" t="n">
        <v>202.68</v>
      </c>
      <c r="D2964" s="1" t="n">
        <v>143.04</v>
      </c>
      <c r="E2964" s="1" t="n">
        <v>-239.46</v>
      </c>
    </row>
    <row r="2965" customFormat="false" ht="12.75" hidden="false" customHeight="false" outlineLevel="0" collapsed="false">
      <c r="A2965" s="1" t="n">
        <v>9870</v>
      </c>
      <c r="B2965" s="1" t="n">
        <v>305.85</v>
      </c>
      <c r="C2965" s="1" t="n">
        <v>201.33</v>
      </c>
      <c r="D2965" s="1" t="n">
        <v>76.607</v>
      </c>
      <c r="E2965" s="1" t="n">
        <v>-261.64</v>
      </c>
    </row>
    <row r="2966" customFormat="false" ht="12.75" hidden="false" customHeight="false" outlineLevel="0" collapsed="false">
      <c r="A2966" s="1" t="n">
        <v>9873.3</v>
      </c>
      <c r="B2966" s="1" t="n">
        <v>305.88</v>
      </c>
      <c r="C2966" s="1" t="n">
        <v>200.22</v>
      </c>
      <c r="D2966" s="1" t="n">
        <v>21.643</v>
      </c>
      <c r="E2966" s="1" t="n">
        <v>-245.46</v>
      </c>
    </row>
    <row r="2967" customFormat="false" ht="12.75" hidden="false" customHeight="false" outlineLevel="0" collapsed="false">
      <c r="A2967" s="1" t="n">
        <v>9876.7</v>
      </c>
      <c r="B2967" s="1" t="n">
        <v>305.58</v>
      </c>
      <c r="C2967" s="1" t="n">
        <v>199.73</v>
      </c>
      <c r="D2967" s="1" t="n">
        <v>2.25</v>
      </c>
      <c r="E2967" s="1" t="n">
        <v>-185.89</v>
      </c>
    </row>
    <row r="2968" customFormat="false" ht="12.75" hidden="false" customHeight="false" outlineLevel="0" collapsed="false">
      <c r="A2968" s="1" t="n">
        <v>9880</v>
      </c>
      <c r="B2968" s="1" t="n">
        <v>305.22</v>
      </c>
      <c r="C2968" s="1" t="n">
        <v>199.09</v>
      </c>
      <c r="D2968" s="1" t="n">
        <v>26.571</v>
      </c>
      <c r="E2968" s="1" t="n">
        <v>-117.43</v>
      </c>
    </row>
    <row r="2969" customFormat="false" ht="12.75" hidden="false" customHeight="false" outlineLevel="0" collapsed="false">
      <c r="A2969" s="1" t="n">
        <v>9883.3</v>
      </c>
      <c r="B2969" s="1" t="n">
        <v>305.43</v>
      </c>
      <c r="C2969" s="1" t="n">
        <v>198.83</v>
      </c>
      <c r="D2969" s="1" t="n">
        <v>80.036</v>
      </c>
      <c r="E2969" s="1" t="n">
        <v>-92.571</v>
      </c>
    </row>
    <row r="2970" customFormat="false" ht="12.75" hidden="false" customHeight="false" outlineLevel="0" collapsed="false">
      <c r="A2970" s="1" t="n">
        <v>9886.7</v>
      </c>
      <c r="B2970" s="1" t="n">
        <v>305.92</v>
      </c>
      <c r="C2970" s="1" t="n">
        <v>198.94</v>
      </c>
      <c r="D2970" s="1" t="n">
        <v>137.89</v>
      </c>
      <c r="E2970" s="1" t="n">
        <v>-113.57</v>
      </c>
    </row>
    <row r="2971" customFormat="false" ht="12.75" hidden="false" customHeight="false" outlineLevel="0" collapsed="false">
      <c r="A2971" s="1" t="n">
        <v>9890</v>
      </c>
      <c r="B2971" s="1" t="n">
        <v>306.7</v>
      </c>
      <c r="C2971" s="1" t="n">
        <v>198.83</v>
      </c>
      <c r="D2971" s="1" t="n">
        <v>162.43</v>
      </c>
      <c r="E2971" s="1" t="n">
        <v>-163.07</v>
      </c>
    </row>
    <row r="2972" customFormat="false" ht="12.75" hidden="false" customHeight="false" outlineLevel="0" collapsed="false">
      <c r="A2972" s="1" t="n">
        <v>9893.3</v>
      </c>
      <c r="B2972" s="1" t="n">
        <v>307.39</v>
      </c>
      <c r="C2972" s="1" t="n">
        <v>197.99</v>
      </c>
      <c r="D2972" s="1" t="n">
        <v>140.68</v>
      </c>
      <c r="E2972" s="1" t="n">
        <v>-218.25</v>
      </c>
    </row>
    <row r="2973" customFormat="false" ht="12.75" hidden="false" customHeight="false" outlineLevel="0" collapsed="false">
      <c r="A2973" s="1" t="n">
        <v>9896.7</v>
      </c>
      <c r="B2973" s="1" t="n">
        <v>308</v>
      </c>
      <c r="C2973" s="1" t="n">
        <v>196.93</v>
      </c>
      <c r="D2973" s="1" t="n">
        <v>87.536</v>
      </c>
      <c r="E2973" s="1" t="n">
        <v>-256.71</v>
      </c>
    </row>
    <row r="2974" customFormat="false" ht="12.75" hidden="false" customHeight="false" outlineLevel="0" collapsed="false">
      <c r="A2974" s="1" t="n">
        <v>9900</v>
      </c>
      <c r="B2974" s="1" t="n">
        <v>308.07</v>
      </c>
      <c r="C2974" s="1" t="n">
        <v>195.6</v>
      </c>
      <c r="D2974" s="1" t="n">
        <v>34.179</v>
      </c>
      <c r="E2974" s="1" t="n">
        <v>-250.07</v>
      </c>
    </row>
    <row r="2975" customFormat="false" ht="12.75" hidden="false" customHeight="false" outlineLevel="0" collapsed="false">
      <c r="A2975" s="1" t="n">
        <v>9903.3</v>
      </c>
      <c r="B2975" s="1" t="n">
        <v>307.94</v>
      </c>
      <c r="C2975" s="1" t="n">
        <v>194.9</v>
      </c>
      <c r="D2975" s="1" t="n">
        <v>6.6429</v>
      </c>
      <c r="E2975" s="1" t="n">
        <v>-200.57</v>
      </c>
    </row>
    <row r="2976" customFormat="false" ht="12.75" hidden="false" customHeight="false" outlineLevel="0" collapsed="false">
      <c r="A2976" s="1" t="n">
        <v>9906.7</v>
      </c>
      <c r="B2976" s="1" t="n">
        <v>307.59</v>
      </c>
      <c r="C2976" s="1" t="n">
        <v>194.37</v>
      </c>
      <c r="D2976" s="1" t="n">
        <v>22.821</v>
      </c>
      <c r="E2976" s="1" t="n">
        <v>-138.11</v>
      </c>
    </row>
    <row r="2977" customFormat="false" ht="12.75" hidden="false" customHeight="false" outlineLevel="0" collapsed="false">
      <c r="A2977" s="1" t="n">
        <v>9910</v>
      </c>
      <c r="B2977" s="1" t="n">
        <v>307.65</v>
      </c>
      <c r="C2977" s="1" t="n">
        <v>194.14</v>
      </c>
      <c r="D2977" s="1" t="n">
        <v>78</v>
      </c>
      <c r="E2977" s="1" t="n">
        <v>-100.18</v>
      </c>
    </row>
    <row r="2978" customFormat="false" ht="12.75" hidden="false" customHeight="false" outlineLevel="0" collapsed="false">
      <c r="A2978" s="1" t="n">
        <v>9913.3</v>
      </c>
      <c r="B2978" s="1" t="n">
        <v>307.99</v>
      </c>
      <c r="C2978" s="1" t="n">
        <v>194.02</v>
      </c>
      <c r="D2978" s="1" t="n">
        <v>132.21</v>
      </c>
      <c r="E2978" s="1" t="n">
        <v>-116.36</v>
      </c>
    </row>
    <row r="2979" customFormat="false" ht="12.75" hidden="false" customHeight="false" outlineLevel="0" collapsed="false">
      <c r="A2979" s="1" t="n">
        <v>9916.7</v>
      </c>
      <c r="B2979" s="1" t="n">
        <v>308.86</v>
      </c>
      <c r="C2979" s="1" t="n">
        <v>193.94</v>
      </c>
      <c r="D2979" s="1" t="n">
        <v>168.21</v>
      </c>
      <c r="E2979" s="1" t="n">
        <v>-167.79</v>
      </c>
    </row>
    <row r="2980" customFormat="false" ht="12.75" hidden="false" customHeight="false" outlineLevel="0" collapsed="false">
      <c r="A2980" s="1" t="n">
        <v>9920</v>
      </c>
      <c r="B2980" s="1" t="n">
        <v>309.75</v>
      </c>
      <c r="C2980" s="1" t="n">
        <v>193.24</v>
      </c>
      <c r="D2980" s="1" t="n">
        <v>152.79</v>
      </c>
      <c r="E2980" s="1" t="n">
        <v>-225.32</v>
      </c>
    </row>
    <row r="2981" customFormat="false" ht="12.75" hidden="false" customHeight="false" outlineLevel="0" collapsed="false">
      <c r="A2981" s="1" t="n">
        <v>9923.3</v>
      </c>
      <c r="B2981" s="1" t="n">
        <v>310.21</v>
      </c>
      <c r="C2981" s="1" t="n">
        <v>192.1</v>
      </c>
      <c r="D2981" s="1" t="n">
        <v>103.61</v>
      </c>
      <c r="E2981" s="1" t="n">
        <v>-268.07</v>
      </c>
    </row>
    <row r="2982" customFormat="false" ht="12.75" hidden="false" customHeight="false" outlineLevel="0" collapsed="false">
      <c r="A2982" s="1" t="n">
        <v>9926.7</v>
      </c>
      <c r="B2982" s="1" t="n">
        <v>310.53</v>
      </c>
      <c r="C2982" s="1" t="n">
        <v>190.77</v>
      </c>
      <c r="D2982" s="1" t="n">
        <v>42.964</v>
      </c>
      <c r="E2982" s="1" t="n">
        <v>-272.25</v>
      </c>
    </row>
    <row r="2983" customFormat="false" ht="12.75" hidden="false" customHeight="false" outlineLevel="0" collapsed="false">
      <c r="A2983" s="1" t="n">
        <v>9930</v>
      </c>
      <c r="B2983" s="1" t="n">
        <v>310.26</v>
      </c>
      <c r="C2983" s="1" t="n">
        <v>189.91</v>
      </c>
      <c r="D2983" s="1" t="n">
        <v>7.0714</v>
      </c>
      <c r="E2983" s="1" t="n">
        <v>-227.57</v>
      </c>
    </row>
    <row r="2984" customFormat="false" ht="12.75" hidden="false" customHeight="false" outlineLevel="0" collapsed="false">
      <c r="A2984" s="1" t="n">
        <v>9933.3</v>
      </c>
      <c r="B2984" s="1" t="n">
        <v>310.02</v>
      </c>
      <c r="C2984" s="1" t="n">
        <v>189.19</v>
      </c>
      <c r="D2984" s="1" t="n">
        <v>18.214</v>
      </c>
      <c r="E2984" s="1" t="n">
        <v>-168.32</v>
      </c>
    </row>
    <row r="2985" customFormat="false" ht="12.75" hidden="false" customHeight="false" outlineLevel="0" collapsed="false">
      <c r="A2985" s="1" t="n">
        <v>9936.7</v>
      </c>
      <c r="B2985" s="1" t="n">
        <v>310</v>
      </c>
      <c r="C2985" s="1" t="n">
        <v>188.9</v>
      </c>
      <c r="D2985" s="1" t="n">
        <v>61.714</v>
      </c>
      <c r="E2985" s="1" t="n">
        <v>-129</v>
      </c>
    </row>
    <row r="2986" customFormat="false" ht="12.75" hidden="false" customHeight="false" outlineLevel="0" collapsed="false">
      <c r="A2986" s="1" t="n">
        <v>9940</v>
      </c>
      <c r="B2986" s="1" t="n">
        <v>310.28</v>
      </c>
      <c r="C2986" s="1" t="n">
        <v>188.82</v>
      </c>
      <c r="D2986" s="1" t="n">
        <v>117.11</v>
      </c>
      <c r="E2986" s="1" t="n">
        <v>-141.64</v>
      </c>
    </row>
    <row r="2987" customFormat="false" ht="12.75" hidden="false" customHeight="false" outlineLevel="0" collapsed="false">
      <c r="A2987" s="1" t="n">
        <v>9943.3</v>
      </c>
      <c r="B2987" s="1" t="n">
        <v>311.03</v>
      </c>
      <c r="C2987" s="1" t="n">
        <v>188.5</v>
      </c>
      <c r="D2987" s="1" t="n">
        <v>151.5</v>
      </c>
      <c r="E2987" s="1" t="n">
        <v>-194.14</v>
      </c>
    </row>
    <row r="2988" customFormat="false" ht="12.75" hidden="false" customHeight="false" outlineLevel="0" collapsed="false">
      <c r="A2988" s="1" t="n">
        <v>9946.7</v>
      </c>
      <c r="B2988" s="1" t="n">
        <v>311.85</v>
      </c>
      <c r="C2988" s="1" t="n">
        <v>187.82</v>
      </c>
      <c r="D2988" s="1" t="n">
        <v>138.43</v>
      </c>
      <c r="E2988" s="1" t="n">
        <v>-259.82</v>
      </c>
    </row>
    <row r="2989" customFormat="false" ht="12.75" hidden="false" customHeight="false" outlineLevel="0" collapsed="false">
      <c r="A2989" s="1" t="n">
        <v>9950</v>
      </c>
      <c r="B2989" s="1" t="n">
        <v>312.34</v>
      </c>
      <c r="C2989" s="1" t="n">
        <v>186.55</v>
      </c>
      <c r="D2989" s="1" t="n">
        <v>88.607</v>
      </c>
      <c r="E2989" s="1" t="n">
        <v>-309.75</v>
      </c>
    </row>
    <row r="2990" customFormat="false" ht="12.75" hidden="false" customHeight="false" outlineLevel="0" collapsed="false">
      <c r="A2990" s="1" t="n">
        <v>9953.3</v>
      </c>
      <c r="B2990" s="1" t="n">
        <v>312.65</v>
      </c>
      <c r="C2990" s="1" t="n">
        <v>185.05</v>
      </c>
      <c r="D2990" s="1" t="n">
        <v>24.643</v>
      </c>
      <c r="E2990" s="1" t="n">
        <v>-315.96</v>
      </c>
    </row>
    <row r="2991" customFormat="false" ht="12.75" hidden="false" customHeight="false" outlineLevel="0" collapsed="false">
      <c r="A2991" s="1" t="n">
        <v>9956.7</v>
      </c>
      <c r="B2991" s="1" t="n">
        <v>312.29</v>
      </c>
      <c r="C2991" s="1" t="n">
        <v>183.98</v>
      </c>
      <c r="D2991" s="1" t="n">
        <v>-21.429</v>
      </c>
      <c r="E2991" s="1" t="n">
        <v>-279.21</v>
      </c>
    </row>
    <row r="2992" customFormat="false" ht="12.75" hidden="false" customHeight="false" outlineLevel="0" collapsed="false">
      <c r="A2992" s="1" t="n">
        <v>9960</v>
      </c>
      <c r="B2992" s="1" t="n">
        <v>311.93</v>
      </c>
      <c r="C2992" s="1" t="n">
        <v>183.12</v>
      </c>
      <c r="D2992" s="1" t="n">
        <v>-25.929</v>
      </c>
      <c r="E2992" s="1" t="n">
        <v>-216.86</v>
      </c>
    </row>
    <row r="2993" customFormat="false" ht="12.75" hidden="false" customHeight="false" outlineLevel="0" collapsed="false">
      <c r="A2993" s="1" t="n">
        <v>9963.3</v>
      </c>
      <c r="B2993" s="1" t="n">
        <v>311.76</v>
      </c>
      <c r="C2993" s="1" t="n">
        <v>182.66</v>
      </c>
      <c r="D2993" s="1" t="n">
        <v>7.9286</v>
      </c>
      <c r="E2993" s="1" t="n">
        <v>-173.89</v>
      </c>
    </row>
    <row r="2994" customFormat="false" ht="12.75" hidden="false" customHeight="false" outlineLevel="0" collapsed="false">
      <c r="A2994" s="1" t="n">
        <v>9966.7</v>
      </c>
      <c r="B2994" s="1" t="n">
        <v>311.81</v>
      </c>
      <c r="C2994" s="1" t="n">
        <v>182.37</v>
      </c>
      <c r="D2994" s="1" t="n">
        <v>62.679</v>
      </c>
      <c r="E2994" s="1" t="n">
        <v>-174.75</v>
      </c>
    </row>
    <row r="2995" customFormat="false" ht="12.75" hidden="false" customHeight="false" outlineLevel="0" collapsed="false">
      <c r="A2995" s="1" t="n">
        <v>9970</v>
      </c>
      <c r="B2995" s="1" t="n">
        <v>312.27</v>
      </c>
      <c r="C2995" s="1" t="n">
        <v>182.03</v>
      </c>
      <c r="D2995" s="1" t="n">
        <v>98.571</v>
      </c>
      <c r="E2995" s="1" t="n">
        <v>-214.39</v>
      </c>
    </row>
    <row r="2996" customFormat="false" ht="12.75" hidden="false" customHeight="false" outlineLevel="0" collapsed="false">
      <c r="A2996" s="1" t="n">
        <v>9973.3</v>
      </c>
      <c r="B2996" s="1" t="n">
        <v>312.95</v>
      </c>
      <c r="C2996" s="1" t="n">
        <v>181.19</v>
      </c>
      <c r="D2996" s="1" t="n">
        <v>92.571</v>
      </c>
      <c r="E2996" s="1" t="n">
        <v>-279.11</v>
      </c>
    </row>
    <row r="2997" customFormat="false" ht="12.75" hidden="false" customHeight="false" outlineLevel="0" collapsed="false">
      <c r="A2997" s="1" t="n">
        <v>9976.7</v>
      </c>
      <c r="B2997" s="1" t="n">
        <v>313.39</v>
      </c>
      <c r="C2997" s="1" t="n">
        <v>180.04</v>
      </c>
      <c r="D2997" s="1" t="n">
        <v>43.393</v>
      </c>
      <c r="E2997" s="1" t="n">
        <v>-322.18</v>
      </c>
    </row>
    <row r="2998" customFormat="false" ht="12.75" hidden="false" customHeight="false" outlineLevel="0" collapsed="false">
      <c r="A2998" s="1" t="n">
        <v>9980</v>
      </c>
      <c r="B2998" s="1" t="n">
        <v>313.53</v>
      </c>
      <c r="C2998" s="1" t="n">
        <v>178.59</v>
      </c>
      <c r="D2998" s="1" t="n">
        <v>-22.393</v>
      </c>
      <c r="E2998" s="1" t="n">
        <v>-327.64</v>
      </c>
    </row>
    <row r="2999" customFormat="false" ht="12.75" hidden="false" customHeight="false" outlineLevel="0" collapsed="false">
      <c r="A2999" s="1" t="n">
        <v>9983.3</v>
      </c>
      <c r="B2999" s="1" t="n">
        <v>313.12</v>
      </c>
      <c r="C2999" s="1" t="n">
        <v>177.16</v>
      </c>
      <c r="D2999" s="1" t="n">
        <v>-75</v>
      </c>
      <c r="E2999" s="1" t="n">
        <v>-287.25</v>
      </c>
    </row>
    <row r="3000" customFormat="false" ht="12.75" hidden="false" customHeight="false" outlineLevel="0" collapsed="false">
      <c r="A3000" s="1" t="n">
        <v>9986.7</v>
      </c>
      <c r="B3000" s="1" t="n">
        <v>312.4</v>
      </c>
      <c r="C3000" s="1" t="n">
        <v>176.46</v>
      </c>
      <c r="D3000" s="1" t="n">
        <v>-85.5</v>
      </c>
      <c r="E3000" s="1" t="n">
        <v>-228.43</v>
      </c>
    </row>
    <row r="3001" customFormat="false" ht="12.75" hidden="false" customHeight="false" outlineLevel="0" collapsed="false">
      <c r="A3001" s="1" t="n">
        <v>9990</v>
      </c>
      <c r="B3001" s="1" t="n">
        <v>312.03</v>
      </c>
      <c r="C3001" s="1" t="n">
        <v>175.95</v>
      </c>
      <c r="D3001" s="1" t="n">
        <v>-52.821</v>
      </c>
      <c r="E3001" s="1" t="n">
        <v>-173.46</v>
      </c>
    </row>
    <row r="3002" customFormat="false" ht="12.75" hidden="false" customHeight="false" outlineLevel="0" collapsed="false">
      <c r="A3002" s="1" t="n">
        <v>9993.3</v>
      </c>
      <c r="B3002" s="1" t="n">
        <v>311.9</v>
      </c>
      <c r="C3002" s="1" t="n">
        <v>175.69</v>
      </c>
      <c r="D3002" s="1" t="n">
        <v>2.4643</v>
      </c>
      <c r="E3002" s="1" t="n">
        <v>-158.57</v>
      </c>
    </row>
    <row r="3003" customFormat="false" ht="12.75" hidden="false" customHeight="false" outlineLevel="0" collapsed="false">
      <c r="A3003" s="1" t="n">
        <v>9996.7</v>
      </c>
      <c r="B3003" s="1" t="n">
        <v>312.18</v>
      </c>
      <c r="C3003" s="1" t="n">
        <v>175.27</v>
      </c>
      <c r="D3003" s="1" t="n">
        <v>47.25</v>
      </c>
      <c r="E3003" s="1" t="n">
        <v>-201.86</v>
      </c>
    </row>
    <row r="3004" customFormat="false" ht="12.75" hidden="false" customHeight="false" outlineLevel="0" collapsed="false">
      <c r="A3004" s="1" t="n">
        <v>10000</v>
      </c>
      <c r="B3004" s="1" t="n">
        <v>312.68</v>
      </c>
      <c r="C3004" s="1" t="n">
        <v>174.71</v>
      </c>
      <c r="D3004" s="1" t="n">
        <v>46.5</v>
      </c>
      <c r="E3004" s="1" t="n">
        <v>-261.32</v>
      </c>
    </row>
    <row r="3005" customFormat="false" ht="12.75" hidden="false" customHeight="false" outlineLevel="0" collapsed="false">
      <c r="A3005" s="1" t="n">
        <v>10003.3</v>
      </c>
      <c r="B3005" s="1" t="n">
        <v>312.96</v>
      </c>
      <c r="C3005" s="1" t="n">
        <v>173.62</v>
      </c>
      <c r="D3005" s="1" t="n">
        <v>6.1071</v>
      </c>
      <c r="E3005" s="1" t="n">
        <v>-306.64</v>
      </c>
    </row>
    <row r="3006" customFormat="false" ht="12.75" hidden="false" customHeight="false" outlineLevel="0" collapsed="false">
      <c r="A3006" s="1" t="n">
        <v>10006.7</v>
      </c>
      <c r="B3006" s="1" t="n">
        <v>312.99</v>
      </c>
      <c r="C3006" s="1" t="n">
        <v>172.06</v>
      </c>
      <c r="D3006" s="1" t="n">
        <v>-61.286</v>
      </c>
      <c r="E3006" s="1" t="n">
        <v>-319.5</v>
      </c>
    </row>
    <row r="3007" customFormat="false" ht="12.75" hidden="false" customHeight="false" outlineLevel="0" collapsed="false">
      <c r="A3007" s="1" t="n">
        <v>10010</v>
      </c>
      <c r="B3007" s="1" t="n">
        <v>312.49</v>
      </c>
      <c r="C3007" s="1" t="n">
        <v>170.79</v>
      </c>
      <c r="D3007" s="1" t="n">
        <v>-115.71</v>
      </c>
      <c r="E3007" s="1" t="n">
        <v>-286.82</v>
      </c>
    </row>
    <row r="3008" customFormat="false" ht="12.75" hidden="false" customHeight="false" outlineLevel="0" collapsed="false">
      <c r="A3008" s="1" t="n">
        <v>10013.3</v>
      </c>
      <c r="B3008" s="1" t="n">
        <v>311.78</v>
      </c>
      <c r="C3008" s="1" t="n">
        <v>170.02</v>
      </c>
      <c r="D3008" s="1" t="n">
        <v>-130.39</v>
      </c>
      <c r="E3008" s="1" t="n">
        <v>-220.39</v>
      </c>
    </row>
    <row r="3009" customFormat="false" ht="12.75" hidden="false" customHeight="false" outlineLevel="0" collapsed="false">
      <c r="A3009" s="1" t="n">
        <v>10016.7</v>
      </c>
      <c r="B3009" s="1" t="n">
        <v>311.03</v>
      </c>
      <c r="C3009" s="1" t="n">
        <v>169.4</v>
      </c>
      <c r="D3009" s="1" t="n">
        <v>-108.86</v>
      </c>
      <c r="E3009" s="1" t="n">
        <v>-151.29</v>
      </c>
    </row>
    <row r="3010" customFormat="false" ht="12.75" hidden="false" customHeight="false" outlineLevel="0" collapsed="false">
      <c r="A3010" s="1" t="n">
        <v>10020</v>
      </c>
      <c r="B3010" s="1" t="n">
        <v>310.77</v>
      </c>
      <c r="C3010" s="1" t="n">
        <v>169.28</v>
      </c>
      <c r="D3010" s="1" t="n">
        <v>-59.464</v>
      </c>
      <c r="E3010" s="1" t="n">
        <v>-127.29</v>
      </c>
    </row>
    <row r="3011" customFormat="false" ht="12.75" hidden="false" customHeight="false" outlineLevel="0" collapsed="false">
      <c r="A3011" s="1" t="n">
        <v>10023.3</v>
      </c>
      <c r="B3011" s="1" t="n">
        <v>310.87</v>
      </c>
      <c r="C3011" s="1" t="n">
        <v>169.08</v>
      </c>
      <c r="D3011" s="1" t="n">
        <v>-11.036</v>
      </c>
      <c r="E3011" s="1" t="n">
        <v>-154.07</v>
      </c>
    </row>
    <row r="3012" customFormat="false" ht="12.75" hidden="false" customHeight="false" outlineLevel="0" collapsed="false">
      <c r="A3012" s="1" t="n">
        <v>10026.7</v>
      </c>
      <c r="B3012" s="1" t="n">
        <v>311.02</v>
      </c>
      <c r="C3012" s="1" t="n">
        <v>168.74</v>
      </c>
      <c r="D3012" s="1" t="n">
        <v>6.5357</v>
      </c>
      <c r="E3012" s="1" t="n">
        <v>-210.75</v>
      </c>
    </row>
    <row r="3013" customFormat="false" ht="12.75" hidden="false" customHeight="false" outlineLevel="0" collapsed="false">
      <c r="A3013" s="1" t="n">
        <v>10030</v>
      </c>
      <c r="B3013" s="1" t="n">
        <v>311.2</v>
      </c>
      <c r="C3013" s="1" t="n">
        <v>167.79</v>
      </c>
      <c r="D3013" s="1" t="n">
        <v>-24.321</v>
      </c>
      <c r="E3013" s="1" t="n">
        <v>-262.29</v>
      </c>
    </row>
    <row r="3014" customFormat="false" ht="12.75" hidden="false" customHeight="false" outlineLevel="0" collapsed="false">
      <c r="A3014" s="1" t="n">
        <v>10033.3</v>
      </c>
      <c r="B3014" s="1" t="n">
        <v>311.24</v>
      </c>
      <c r="C3014" s="1" t="n">
        <v>166.48</v>
      </c>
      <c r="D3014" s="1" t="n">
        <v>-83.679</v>
      </c>
      <c r="E3014" s="1" t="n">
        <v>-281.57</v>
      </c>
    </row>
    <row r="3015" customFormat="false" ht="12.75" hidden="false" customHeight="false" outlineLevel="0" collapsed="false">
      <c r="A3015" s="1" t="n">
        <v>10036.7</v>
      </c>
      <c r="B3015" s="1" t="n">
        <v>310.81</v>
      </c>
      <c r="C3015" s="1" t="n">
        <v>165.14</v>
      </c>
      <c r="D3015" s="1" t="n">
        <v>-127.5</v>
      </c>
      <c r="E3015" s="1" t="n">
        <v>-258</v>
      </c>
    </row>
    <row r="3016" customFormat="false" ht="12.75" hidden="false" customHeight="false" outlineLevel="0" collapsed="false">
      <c r="A3016" s="1" t="n">
        <v>10040</v>
      </c>
      <c r="B3016" s="1" t="n">
        <v>309.98</v>
      </c>
      <c r="C3016" s="1" t="n">
        <v>164.5</v>
      </c>
      <c r="D3016" s="1" t="n">
        <v>-145.5</v>
      </c>
      <c r="E3016" s="1" t="n">
        <v>-189.75</v>
      </c>
    </row>
    <row r="3017" customFormat="false" ht="12.75" hidden="false" customHeight="false" outlineLevel="0" collapsed="false">
      <c r="A3017" s="1" t="n">
        <v>10043.3</v>
      </c>
      <c r="B3017" s="1" t="n">
        <v>309.09</v>
      </c>
      <c r="C3017" s="1" t="n">
        <v>164.03</v>
      </c>
      <c r="D3017" s="1" t="n">
        <v>-126.43</v>
      </c>
      <c r="E3017" s="1" t="n">
        <v>-120.32</v>
      </c>
    </row>
    <row r="3018" customFormat="false" ht="12.75" hidden="false" customHeight="false" outlineLevel="0" collapsed="false">
      <c r="A3018" s="1" t="n">
        <v>10046.7</v>
      </c>
      <c r="B3018" s="1" t="n">
        <v>308.88</v>
      </c>
      <c r="C3018" s="1" t="n">
        <v>163.88</v>
      </c>
      <c r="D3018" s="1" t="n">
        <v>-76.929</v>
      </c>
      <c r="E3018" s="1" t="n">
        <v>-87.429</v>
      </c>
    </row>
    <row r="3019" customFormat="false" ht="12.75" hidden="false" customHeight="false" outlineLevel="0" collapsed="false">
      <c r="A3019" s="1" t="n">
        <v>10050</v>
      </c>
      <c r="B3019" s="1" t="n">
        <v>308.82</v>
      </c>
      <c r="C3019" s="1" t="n">
        <v>163.99</v>
      </c>
      <c r="D3019" s="1" t="n">
        <v>-18.75</v>
      </c>
      <c r="E3019" s="1" t="n">
        <v>-111.54</v>
      </c>
    </row>
    <row r="3020" customFormat="false" ht="12.75" hidden="false" customHeight="false" outlineLevel="0" collapsed="false">
      <c r="A3020" s="1" t="n">
        <v>10053.3</v>
      </c>
      <c r="B3020" s="1" t="n">
        <v>309</v>
      </c>
      <c r="C3020" s="1" t="n">
        <v>163.71</v>
      </c>
      <c r="D3020" s="1" t="n">
        <v>8.6786</v>
      </c>
      <c r="E3020" s="1" t="n">
        <v>-169.39</v>
      </c>
    </row>
    <row r="3021" customFormat="false" ht="12.75" hidden="false" customHeight="false" outlineLevel="0" collapsed="false">
      <c r="A3021" s="1" t="n">
        <v>10056.7</v>
      </c>
      <c r="B3021" s="1" t="n">
        <v>309.16</v>
      </c>
      <c r="C3021" s="1" t="n">
        <v>162.96</v>
      </c>
      <c r="D3021" s="1" t="n">
        <v>-12.643</v>
      </c>
      <c r="E3021" s="1" t="n">
        <v>-229.5</v>
      </c>
    </row>
    <row r="3022" customFormat="false" ht="12.75" hidden="false" customHeight="false" outlineLevel="0" collapsed="false">
      <c r="A3022" s="1" t="n">
        <v>10060</v>
      </c>
      <c r="B3022" s="1" t="n">
        <v>309.31</v>
      </c>
      <c r="C3022" s="1" t="n">
        <v>161.8</v>
      </c>
      <c r="D3022" s="1" t="n">
        <v>-62.679</v>
      </c>
      <c r="E3022" s="1" t="n">
        <v>-264.21</v>
      </c>
    </row>
    <row r="3023" customFormat="false" ht="12.75" hidden="false" customHeight="false" outlineLevel="0" collapsed="false">
      <c r="A3023" s="1" t="n">
        <v>10063.3</v>
      </c>
      <c r="B3023" s="1" t="n">
        <v>308.96</v>
      </c>
      <c r="C3023" s="1" t="n">
        <v>160.49</v>
      </c>
      <c r="D3023" s="1" t="n">
        <v>-111.75</v>
      </c>
      <c r="E3023" s="1" t="n">
        <v>-253.07</v>
      </c>
    </row>
    <row r="3024" customFormat="false" ht="12.75" hidden="false" customHeight="false" outlineLevel="0" collapsed="false">
      <c r="A3024" s="1" t="n">
        <v>10066.7</v>
      </c>
      <c r="B3024" s="1" t="n">
        <v>308.29</v>
      </c>
      <c r="C3024" s="1" t="n">
        <v>159.71</v>
      </c>
      <c r="D3024" s="1" t="n">
        <v>-135.54</v>
      </c>
      <c r="E3024" s="1" t="n">
        <v>-198.54</v>
      </c>
    </row>
    <row r="3025" customFormat="false" ht="12.75" hidden="false" customHeight="false" outlineLevel="0" collapsed="false">
      <c r="A3025" s="1" t="n">
        <v>10070</v>
      </c>
      <c r="B3025" s="1" t="n">
        <v>307.41</v>
      </c>
      <c r="C3025" s="1" t="n">
        <v>159.26</v>
      </c>
      <c r="D3025" s="1" t="n">
        <v>-124.71</v>
      </c>
      <c r="E3025" s="1" t="n">
        <v>-132.75</v>
      </c>
    </row>
    <row r="3026" customFormat="false" ht="12.75" hidden="false" customHeight="false" outlineLevel="0" collapsed="false">
      <c r="A3026" s="1" t="n">
        <v>10073.3</v>
      </c>
      <c r="B3026" s="1" t="n">
        <v>307.03</v>
      </c>
      <c r="C3026" s="1" t="n">
        <v>159</v>
      </c>
      <c r="D3026" s="1" t="n">
        <v>-77.464</v>
      </c>
      <c r="E3026" s="1" t="n">
        <v>-94.607</v>
      </c>
    </row>
    <row r="3027" customFormat="false" ht="12.75" hidden="false" customHeight="false" outlineLevel="0" collapsed="false">
      <c r="A3027" s="1" t="n">
        <v>10076.7</v>
      </c>
      <c r="B3027" s="1" t="n">
        <v>306.98</v>
      </c>
      <c r="C3027" s="1" t="n">
        <v>159.06</v>
      </c>
      <c r="D3027" s="1" t="n">
        <v>-14.25</v>
      </c>
      <c r="E3027" s="1" t="n">
        <v>-108.86</v>
      </c>
    </row>
    <row r="3028" customFormat="false" ht="12.75" hidden="false" customHeight="false" outlineLevel="0" collapsed="false">
      <c r="A3028" s="1" t="n">
        <v>10080</v>
      </c>
      <c r="B3028" s="1" t="n">
        <v>307.17</v>
      </c>
      <c r="C3028" s="1" t="n">
        <v>158.86</v>
      </c>
      <c r="D3028" s="1" t="n">
        <v>21.643</v>
      </c>
      <c r="E3028" s="1" t="n">
        <v>-164.14</v>
      </c>
    </row>
    <row r="3029" customFormat="false" ht="12.75" hidden="false" customHeight="false" outlineLevel="0" collapsed="false">
      <c r="A3029" s="1" t="n">
        <v>10083.3</v>
      </c>
      <c r="B3029" s="1" t="n">
        <v>307.44</v>
      </c>
      <c r="C3029" s="1" t="n">
        <v>158.18</v>
      </c>
      <c r="D3029" s="1" t="n">
        <v>8.1429</v>
      </c>
      <c r="E3029" s="1" t="n">
        <v>-225.86</v>
      </c>
    </row>
    <row r="3030" customFormat="false" ht="12.75" hidden="false" customHeight="false" outlineLevel="0" collapsed="false">
      <c r="A3030" s="1" t="n">
        <v>10086.7</v>
      </c>
      <c r="B3030" s="1" t="n">
        <v>307.78</v>
      </c>
      <c r="C3030" s="1" t="n">
        <v>157.09</v>
      </c>
      <c r="D3030" s="1" t="n">
        <v>-42.214</v>
      </c>
      <c r="E3030" s="1" t="n">
        <v>-273</v>
      </c>
    </row>
    <row r="3031" customFormat="false" ht="12.75" hidden="false" customHeight="false" outlineLevel="0" collapsed="false">
      <c r="A3031" s="1" t="n">
        <v>10090</v>
      </c>
      <c r="B3031" s="1" t="n">
        <v>307.43</v>
      </c>
      <c r="C3031" s="1" t="n">
        <v>155.72</v>
      </c>
      <c r="D3031" s="1" t="n">
        <v>-104.79</v>
      </c>
      <c r="E3031" s="1" t="n">
        <v>-270.86</v>
      </c>
    </row>
    <row r="3032" customFormat="false" ht="12.75" hidden="false" customHeight="false" outlineLevel="0" collapsed="false">
      <c r="A3032" s="1" t="n">
        <v>10093.3</v>
      </c>
      <c r="B3032" s="1" t="n">
        <v>306.78</v>
      </c>
      <c r="C3032" s="1" t="n">
        <v>154.79</v>
      </c>
      <c r="D3032" s="1" t="n">
        <v>-145.82</v>
      </c>
      <c r="E3032" s="1" t="n">
        <v>-223.5</v>
      </c>
    </row>
    <row r="3033" customFormat="false" ht="12.75" hidden="false" customHeight="false" outlineLevel="0" collapsed="false">
      <c r="A3033" s="1" t="n">
        <v>10096.7</v>
      </c>
      <c r="B3033" s="1" t="n">
        <v>305.93</v>
      </c>
      <c r="C3033" s="1" t="n">
        <v>154.1</v>
      </c>
      <c r="D3033" s="1" t="n">
        <v>-148.5</v>
      </c>
      <c r="E3033" s="1" t="n">
        <v>-162.21</v>
      </c>
    </row>
    <row r="3034" customFormat="false" ht="12.75" hidden="false" customHeight="false" outlineLevel="0" collapsed="false">
      <c r="A3034" s="1" t="n">
        <v>10100</v>
      </c>
      <c r="B3034" s="1" t="n">
        <v>305.25</v>
      </c>
      <c r="C3034" s="1" t="n">
        <v>153.92</v>
      </c>
      <c r="D3034" s="1" t="n">
        <v>-108.75</v>
      </c>
      <c r="E3034" s="1" t="n">
        <v>-118.71</v>
      </c>
    </row>
    <row r="3035" customFormat="false" ht="12.75" hidden="false" customHeight="false" outlineLevel="0" collapsed="false">
      <c r="A3035" s="1" t="n">
        <v>10103.3</v>
      </c>
      <c r="B3035" s="1" t="n">
        <v>305.09</v>
      </c>
      <c r="C3035" s="1" t="n">
        <v>153.88</v>
      </c>
      <c r="D3035" s="1" t="n">
        <v>-51.964</v>
      </c>
      <c r="E3035" s="1" t="n">
        <v>-127.18</v>
      </c>
    </row>
    <row r="3036" customFormat="false" ht="12.75" hidden="false" customHeight="false" outlineLevel="0" collapsed="false">
      <c r="A3036" s="1" t="n">
        <v>10106.7</v>
      </c>
      <c r="B3036" s="1" t="n">
        <v>305.23</v>
      </c>
      <c r="C3036" s="1" t="n">
        <v>153.56</v>
      </c>
      <c r="D3036" s="1" t="n">
        <v>-15.429</v>
      </c>
      <c r="E3036" s="1" t="n">
        <v>-180.43</v>
      </c>
    </row>
    <row r="3037" customFormat="false" ht="12.75" hidden="false" customHeight="false" outlineLevel="0" collapsed="false">
      <c r="A3037" s="1" t="n">
        <v>10110</v>
      </c>
      <c r="B3037" s="1" t="n">
        <v>305.36</v>
      </c>
      <c r="C3037" s="1" t="n">
        <v>152.92</v>
      </c>
      <c r="D3037" s="1" t="n">
        <v>-25.929</v>
      </c>
      <c r="E3037" s="1" t="n">
        <v>-249.75</v>
      </c>
    </row>
    <row r="3038" customFormat="false" ht="12.75" hidden="false" customHeight="false" outlineLevel="0" collapsed="false">
      <c r="A3038" s="1" t="n">
        <v>10113.3</v>
      </c>
      <c r="B3038" s="1" t="n">
        <v>305.55</v>
      </c>
      <c r="C3038" s="1" t="n">
        <v>151.74</v>
      </c>
      <c r="D3038" s="1" t="n">
        <v>-81.429</v>
      </c>
      <c r="E3038" s="1" t="n">
        <v>-295.5</v>
      </c>
    </row>
    <row r="3039" customFormat="false" ht="12.75" hidden="false" customHeight="false" outlineLevel="0" collapsed="false">
      <c r="A3039" s="1" t="n">
        <v>10116.7</v>
      </c>
      <c r="B3039" s="1" t="n">
        <v>305.16</v>
      </c>
      <c r="C3039" s="1" t="n">
        <v>150.26</v>
      </c>
      <c r="D3039" s="1" t="n">
        <v>-144.21</v>
      </c>
      <c r="E3039" s="1" t="n">
        <v>-293.57</v>
      </c>
    </row>
    <row r="3040" customFormat="false" ht="12.75" hidden="false" customHeight="false" outlineLevel="0" collapsed="false">
      <c r="A3040" s="1" t="n">
        <v>10120</v>
      </c>
      <c r="B3040" s="1" t="n">
        <v>304.29</v>
      </c>
      <c r="C3040" s="1" t="n">
        <v>149.17</v>
      </c>
      <c r="D3040" s="1" t="n">
        <v>-189.43</v>
      </c>
      <c r="E3040" s="1" t="n">
        <v>-250.29</v>
      </c>
    </row>
    <row r="3041" customFormat="false" ht="12.75" hidden="false" customHeight="false" outlineLevel="0" collapsed="false">
      <c r="A3041" s="1" t="n">
        <v>10123.3</v>
      </c>
      <c r="B3041" s="1" t="n">
        <v>303.25</v>
      </c>
      <c r="C3041" s="1" t="n">
        <v>148.5</v>
      </c>
      <c r="D3041" s="1" t="n">
        <v>-196.71</v>
      </c>
      <c r="E3041" s="1" t="n">
        <v>-180.32</v>
      </c>
    </row>
    <row r="3042" customFormat="false" ht="12.75" hidden="false" customHeight="false" outlineLevel="0" collapsed="false">
      <c r="A3042" s="1" t="n">
        <v>10126.7</v>
      </c>
      <c r="B3042" s="1" t="n">
        <v>302.57</v>
      </c>
      <c r="C3042" s="1" t="n">
        <v>148.23</v>
      </c>
      <c r="D3042" s="1" t="n">
        <v>-162</v>
      </c>
      <c r="E3042" s="1" t="n">
        <v>-131.36</v>
      </c>
    </row>
    <row r="3043" customFormat="false" ht="12.75" hidden="false" customHeight="false" outlineLevel="0" collapsed="false">
      <c r="A3043" s="1" t="n">
        <v>10130</v>
      </c>
      <c r="B3043" s="1" t="n">
        <v>302.09</v>
      </c>
      <c r="C3043" s="1" t="n">
        <v>148.06</v>
      </c>
      <c r="D3043" s="1" t="n">
        <v>-107.25</v>
      </c>
      <c r="E3043" s="1" t="n">
        <v>-129.21</v>
      </c>
    </row>
    <row r="3044" customFormat="false" ht="12.75" hidden="false" customHeight="false" outlineLevel="0" collapsed="false">
      <c r="A3044" s="1" t="n">
        <v>10133.3</v>
      </c>
      <c r="B3044" s="1" t="n">
        <v>302.05</v>
      </c>
      <c r="C3044" s="1" t="n">
        <v>147.91</v>
      </c>
      <c r="D3044" s="1" t="n">
        <v>-65.464</v>
      </c>
      <c r="E3044" s="1" t="n">
        <v>-167.36</v>
      </c>
    </row>
    <row r="3045" customFormat="false" ht="12.75" hidden="false" customHeight="false" outlineLevel="0" collapsed="false">
      <c r="A3045" s="1" t="n">
        <v>10136.7</v>
      </c>
      <c r="B3045" s="1" t="n">
        <v>302</v>
      </c>
      <c r="C3045" s="1" t="n">
        <v>147.16</v>
      </c>
      <c r="D3045" s="1" t="n">
        <v>-71.786</v>
      </c>
      <c r="E3045" s="1" t="n">
        <v>-229.82</v>
      </c>
    </row>
    <row r="3046" customFormat="false" ht="12.75" hidden="false" customHeight="false" outlineLevel="0" collapsed="false">
      <c r="A3046" s="1" t="n">
        <v>10140</v>
      </c>
      <c r="B3046" s="1" t="n">
        <v>301.96</v>
      </c>
      <c r="C3046" s="1" t="n">
        <v>146.15</v>
      </c>
      <c r="D3046" s="1" t="n">
        <v>-120.32</v>
      </c>
      <c r="E3046" s="1" t="n">
        <v>-271.93</v>
      </c>
    </row>
    <row r="3047" customFormat="false" ht="12.75" hidden="false" customHeight="false" outlineLevel="0" collapsed="false">
      <c r="A3047" s="1" t="n">
        <v>10143.3</v>
      </c>
      <c r="B3047" s="1" t="n">
        <v>301.65</v>
      </c>
      <c r="C3047" s="1" t="n">
        <v>144.98</v>
      </c>
      <c r="D3047" s="1" t="n">
        <v>-186.86</v>
      </c>
      <c r="E3047" s="1" t="n">
        <v>-275.89</v>
      </c>
    </row>
    <row r="3048" customFormat="false" ht="12.75" hidden="false" customHeight="false" outlineLevel="0" collapsed="false">
      <c r="A3048" s="1" t="n">
        <v>10146.7</v>
      </c>
      <c r="B3048" s="1" t="n">
        <v>300.66</v>
      </c>
      <c r="C3048" s="1" t="n">
        <v>143.72</v>
      </c>
      <c r="D3048" s="1" t="n">
        <v>-233.04</v>
      </c>
      <c r="E3048" s="1" t="n">
        <v>-227.04</v>
      </c>
    </row>
    <row r="3049" customFormat="false" ht="12.75" hidden="false" customHeight="false" outlineLevel="0" collapsed="false">
      <c r="A3049" s="1" t="n">
        <v>10150</v>
      </c>
      <c r="B3049" s="1" t="n">
        <v>299.39</v>
      </c>
      <c r="C3049" s="1" t="n">
        <v>143.12</v>
      </c>
      <c r="D3049" s="1" t="n">
        <v>-243.32</v>
      </c>
      <c r="E3049" s="1" t="n">
        <v>-160.82</v>
      </c>
    </row>
    <row r="3050" customFormat="false" ht="12.75" hidden="false" customHeight="false" outlineLevel="0" collapsed="false">
      <c r="A3050" s="1" t="n">
        <v>10153.3</v>
      </c>
      <c r="B3050" s="1" t="n">
        <v>298.41</v>
      </c>
      <c r="C3050" s="1" t="n">
        <v>142.83</v>
      </c>
      <c r="D3050" s="1" t="n">
        <v>-221.36</v>
      </c>
      <c r="E3050" s="1" t="n">
        <v>-103.82</v>
      </c>
    </row>
    <row r="3051" customFormat="false" ht="12.75" hidden="false" customHeight="false" outlineLevel="0" collapsed="false">
      <c r="A3051" s="1" t="n">
        <v>10156.7</v>
      </c>
      <c r="B3051" s="1" t="n">
        <v>297.87</v>
      </c>
      <c r="C3051" s="1" t="n">
        <v>142.93</v>
      </c>
      <c r="D3051" s="1" t="n">
        <v>-168.21</v>
      </c>
      <c r="E3051" s="1" t="n">
        <v>-76.286</v>
      </c>
    </row>
    <row r="3052" customFormat="false" ht="12.75" hidden="false" customHeight="false" outlineLevel="0" collapsed="false">
      <c r="A3052" s="1" t="n">
        <v>10160</v>
      </c>
      <c r="B3052" s="1" t="n">
        <v>297.66</v>
      </c>
      <c r="C3052" s="1" t="n">
        <v>142.81</v>
      </c>
      <c r="D3052" s="1" t="n">
        <v>-120.21</v>
      </c>
      <c r="E3052" s="1" t="n">
        <v>-104.57</v>
      </c>
    </row>
    <row r="3053" customFormat="false" ht="12.75" hidden="false" customHeight="false" outlineLevel="0" collapsed="false">
      <c r="A3053" s="1" t="n">
        <v>10163.3</v>
      </c>
      <c r="B3053" s="1" t="n">
        <v>297.27</v>
      </c>
      <c r="C3053" s="1" t="n">
        <v>142.42</v>
      </c>
      <c r="D3053" s="1" t="n">
        <v>-115.07</v>
      </c>
      <c r="E3053" s="1" t="n">
        <v>-163.93</v>
      </c>
    </row>
    <row r="3054" customFormat="false" ht="12.75" hidden="false" customHeight="false" outlineLevel="0" collapsed="false">
      <c r="A3054" s="1" t="n">
        <v>10166.7</v>
      </c>
      <c r="B3054" s="1" t="n">
        <v>297.09</v>
      </c>
      <c r="C3054" s="1" t="n">
        <v>141.82</v>
      </c>
      <c r="D3054" s="1" t="n">
        <v>-157.29</v>
      </c>
      <c r="E3054" s="1" t="n">
        <v>-219.21</v>
      </c>
    </row>
    <row r="3055" customFormat="false" ht="12.75" hidden="false" customHeight="false" outlineLevel="0" collapsed="false">
      <c r="A3055" s="1" t="n">
        <v>10170</v>
      </c>
      <c r="B3055" s="1" t="n">
        <v>296.73</v>
      </c>
      <c r="C3055" s="1" t="n">
        <v>140.71</v>
      </c>
      <c r="D3055" s="1" t="n">
        <v>-219.64</v>
      </c>
      <c r="E3055" s="1" t="n">
        <v>-226.39</v>
      </c>
    </row>
    <row r="3056" customFormat="false" ht="12.75" hidden="false" customHeight="false" outlineLevel="0" collapsed="false">
      <c r="A3056" s="1" t="n">
        <v>10173.3</v>
      </c>
      <c r="B3056" s="1" t="n">
        <v>295.78</v>
      </c>
      <c r="C3056" s="1" t="n">
        <v>139.54</v>
      </c>
      <c r="D3056" s="1" t="n">
        <v>-260.89</v>
      </c>
      <c r="E3056" s="1" t="n">
        <v>-194.25</v>
      </c>
    </row>
    <row r="3057" customFormat="false" ht="12.75" hidden="false" customHeight="false" outlineLevel="0" collapsed="false">
      <c r="A3057" s="1" t="n">
        <v>10176.7</v>
      </c>
      <c r="B3057" s="1" t="n">
        <v>294.41</v>
      </c>
      <c r="C3057" s="1" t="n">
        <v>138.86</v>
      </c>
      <c r="D3057" s="1" t="n">
        <v>-276.21</v>
      </c>
      <c r="E3057" s="1" t="n">
        <v>-131.89</v>
      </c>
    </row>
    <row r="3058" customFormat="false" ht="12.75" hidden="false" customHeight="false" outlineLevel="0" collapsed="false">
      <c r="A3058" s="1" t="n">
        <v>10180</v>
      </c>
      <c r="B3058" s="1" t="n">
        <v>293.17</v>
      </c>
      <c r="C3058" s="1" t="n">
        <v>138.9</v>
      </c>
      <c r="D3058" s="1" t="n">
        <v>-250.93</v>
      </c>
      <c r="E3058" s="1" t="n">
        <v>-63.964</v>
      </c>
    </row>
    <row r="3059" customFormat="false" ht="12.75" hidden="false" customHeight="false" outlineLevel="0" collapsed="false">
      <c r="A3059" s="1" t="n">
        <v>10183.3</v>
      </c>
      <c r="B3059" s="1" t="n">
        <v>292.54</v>
      </c>
      <c r="C3059" s="1" t="n">
        <v>138.94</v>
      </c>
      <c r="D3059" s="1" t="n">
        <v>-191.57</v>
      </c>
      <c r="E3059" s="1" t="n">
        <v>-32.786</v>
      </c>
    </row>
    <row r="3060" customFormat="false" ht="12.75" hidden="false" customHeight="false" outlineLevel="0" collapsed="false">
      <c r="A3060" s="1" t="n">
        <v>10186.7</v>
      </c>
      <c r="B3060" s="1" t="n">
        <v>292.16</v>
      </c>
      <c r="C3060" s="1" t="n">
        <v>139.11</v>
      </c>
      <c r="D3060" s="1" t="n">
        <v>-135.75</v>
      </c>
      <c r="E3060" s="1" t="n">
        <v>-49.179</v>
      </c>
    </row>
    <row r="3061" customFormat="false" ht="12.75" hidden="false" customHeight="false" outlineLevel="0" collapsed="false">
      <c r="A3061" s="1" t="n">
        <v>10190</v>
      </c>
      <c r="B3061" s="1" t="n">
        <v>291.96</v>
      </c>
      <c r="C3061" s="1" t="n">
        <v>138.98</v>
      </c>
      <c r="D3061" s="1" t="n">
        <v>-112.82</v>
      </c>
      <c r="E3061" s="1" t="n">
        <v>-107.14</v>
      </c>
    </row>
    <row r="3062" customFormat="false" ht="12.75" hidden="false" customHeight="false" outlineLevel="0" collapsed="false">
      <c r="A3062" s="1" t="n">
        <v>10193.3</v>
      </c>
      <c r="B3062" s="1" t="n">
        <v>291.79</v>
      </c>
      <c r="C3062" s="1" t="n">
        <v>138.37</v>
      </c>
      <c r="D3062" s="1" t="n">
        <v>-141.54</v>
      </c>
      <c r="E3062" s="1" t="n">
        <v>-157.82</v>
      </c>
    </row>
    <row r="3063" customFormat="false" ht="12.75" hidden="false" customHeight="false" outlineLevel="0" collapsed="false">
      <c r="A3063" s="1" t="n">
        <v>10196.7</v>
      </c>
      <c r="B3063" s="1" t="n">
        <v>291.3</v>
      </c>
      <c r="C3063" s="1" t="n">
        <v>137.67</v>
      </c>
      <c r="D3063" s="1" t="n">
        <v>-196.93</v>
      </c>
      <c r="E3063" s="1" t="n">
        <v>-180</v>
      </c>
    </row>
    <row r="3064" customFormat="false" ht="12.75" hidden="false" customHeight="false" outlineLevel="0" collapsed="false">
      <c r="A3064" s="1" t="n">
        <v>10200</v>
      </c>
      <c r="B3064" s="1" t="n">
        <v>290.61</v>
      </c>
      <c r="C3064" s="1" t="n">
        <v>136.66</v>
      </c>
      <c r="D3064" s="1" t="n">
        <v>-245.25</v>
      </c>
      <c r="E3064" s="1" t="n">
        <v>-154.71</v>
      </c>
    </row>
    <row r="3065" customFormat="false" ht="12.75" hidden="false" customHeight="false" outlineLevel="0" collapsed="false">
      <c r="A3065" s="1" t="n">
        <v>10203.3</v>
      </c>
      <c r="B3065" s="1" t="n">
        <v>289.39</v>
      </c>
      <c r="C3065" s="1" t="n">
        <v>136.1</v>
      </c>
      <c r="D3065" s="1" t="n">
        <v>-260.14</v>
      </c>
      <c r="E3065" s="1" t="n">
        <v>-92.036</v>
      </c>
    </row>
    <row r="3066" customFormat="false" ht="12.75" hidden="false" customHeight="false" outlineLevel="0" collapsed="false">
      <c r="A3066" s="1" t="n">
        <v>10206.7</v>
      </c>
      <c r="B3066" s="1" t="n">
        <v>288.14</v>
      </c>
      <c r="C3066" s="1" t="n">
        <v>136</v>
      </c>
      <c r="D3066" s="1" t="n">
        <v>-236.89</v>
      </c>
      <c r="E3066" s="1" t="n">
        <v>-28.714</v>
      </c>
    </row>
    <row r="3067" customFormat="false" ht="12.75" hidden="false" customHeight="false" outlineLevel="0" collapsed="false">
      <c r="A3067" s="1" t="n">
        <v>10210</v>
      </c>
      <c r="B3067" s="1" t="n">
        <v>287.4</v>
      </c>
      <c r="C3067" s="1" t="n">
        <v>136.27</v>
      </c>
      <c r="D3067" s="1" t="n">
        <v>-183.11</v>
      </c>
      <c r="E3067" s="1" t="n">
        <v>5.5714</v>
      </c>
    </row>
    <row r="3068" customFormat="false" ht="12.75" hidden="false" customHeight="false" outlineLevel="0" collapsed="false">
      <c r="A3068" s="1" t="n">
        <v>10213.3</v>
      </c>
      <c r="B3068" s="1" t="n">
        <v>287.12</v>
      </c>
      <c r="C3068" s="1" t="n">
        <v>136.66</v>
      </c>
      <c r="D3068" s="1" t="n">
        <v>-122.04</v>
      </c>
      <c r="E3068" s="1" t="n">
        <v>-7.2857</v>
      </c>
    </row>
    <row r="3069" customFormat="false" ht="12.75" hidden="false" customHeight="false" outlineLevel="0" collapsed="false">
      <c r="A3069" s="1" t="n">
        <v>10216.7</v>
      </c>
      <c r="B3069" s="1" t="n">
        <v>286.92</v>
      </c>
      <c r="C3069" s="1" t="n">
        <v>136.72</v>
      </c>
      <c r="D3069" s="1" t="n">
        <v>-90.321</v>
      </c>
      <c r="E3069" s="1" t="n">
        <v>-60.964</v>
      </c>
    </row>
    <row r="3070" customFormat="false" ht="12.75" hidden="false" customHeight="false" outlineLevel="0" collapsed="false">
      <c r="A3070" s="1" t="n">
        <v>10220</v>
      </c>
      <c r="B3070" s="1" t="n">
        <v>286.9</v>
      </c>
      <c r="C3070" s="1" t="n">
        <v>136.2</v>
      </c>
      <c r="D3070" s="1" t="n">
        <v>-108.43</v>
      </c>
      <c r="E3070" s="1" t="n">
        <v>-127.5</v>
      </c>
    </row>
    <row r="3071" customFormat="false" ht="12.75" hidden="false" customHeight="false" outlineLevel="0" collapsed="false">
      <c r="A3071" s="1" t="n">
        <v>10223.3</v>
      </c>
      <c r="B3071" s="1" t="n">
        <v>286.58</v>
      </c>
      <c r="C3071" s="1" t="n">
        <v>135.59</v>
      </c>
      <c r="D3071" s="1" t="n">
        <v>-158.79</v>
      </c>
      <c r="E3071" s="1" t="n">
        <v>-163.07</v>
      </c>
    </row>
    <row r="3072" customFormat="false" ht="12.75" hidden="false" customHeight="false" outlineLevel="0" collapsed="false">
      <c r="A3072" s="1" t="n">
        <v>10226.7</v>
      </c>
      <c r="B3072" s="1" t="n">
        <v>285.95</v>
      </c>
      <c r="C3072" s="1" t="n">
        <v>134.71</v>
      </c>
      <c r="D3072" s="1" t="n">
        <v>-211.5</v>
      </c>
      <c r="E3072" s="1" t="n">
        <v>-151.18</v>
      </c>
    </row>
    <row r="3073" customFormat="false" ht="12.75" hidden="false" customHeight="false" outlineLevel="0" collapsed="false">
      <c r="A3073" s="1" t="n">
        <v>10230</v>
      </c>
      <c r="B3073" s="1" t="n">
        <v>284.92</v>
      </c>
      <c r="C3073" s="1" t="n">
        <v>133.98</v>
      </c>
      <c r="D3073" s="1" t="n">
        <v>-243.11</v>
      </c>
      <c r="E3073" s="1" t="n">
        <v>-101.04</v>
      </c>
    </row>
    <row r="3074" customFormat="false" ht="12.75" hidden="false" customHeight="false" outlineLevel="0" collapsed="false">
      <c r="A3074" s="1" t="n">
        <v>10233.3</v>
      </c>
      <c r="B3074" s="1" t="n">
        <v>283.83</v>
      </c>
      <c r="C3074" s="1" t="n">
        <v>133.91</v>
      </c>
      <c r="D3074" s="1" t="n">
        <v>-235.29</v>
      </c>
      <c r="E3074" s="1" t="n">
        <v>-40.5</v>
      </c>
    </row>
    <row r="3075" customFormat="false" ht="12.75" hidden="false" customHeight="false" outlineLevel="0" collapsed="false">
      <c r="A3075" s="1" t="n">
        <v>10236.7</v>
      </c>
      <c r="B3075" s="1" t="n">
        <v>282.94</v>
      </c>
      <c r="C3075" s="1" t="n">
        <v>134.08</v>
      </c>
      <c r="D3075" s="1" t="n">
        <v>-195.75</v>
      </c>
      <c r="E3075" s="1" t="n">
        <v>-3.8571</v>
      </c>
    </row>
    <row r="3076" customFormat="false" ht="12.75" hidden="false" customHeight="false" outlineLevel="0" collapsed="false">
      <c r="A3076" s="1" t="n">
        <v>10240</v>
      </c>
      <c r="B3076" s="1" t="n">
        <v>282.47</v>
      </c>
      <c r="C3076" s="1" t="n">
        <v>134.33</v>
      </c>
      <c r="D3076" s="1" t="n">
        <v>-139.39</v>
      </c>
      <c r="E3076" s="1" t="n">
        <v>-11.786</v>
      </c>
    </row>
    <row r="3077" customFormat="false" ht="12.75" hidden="false" customHeight="false" outlineLevel="0" collapsed="false">
      <c r="A3077" s="1" t="n">
        <v>10243.3</v>
      </c>
      <c r="B3077" s="1" t="n">
        <v>282.24</v>
      </c>
      <c r="C3077" s="1" t="n">
        <v>134.55</v>
      </c>
      <c r="D3077" s="1" t="n">
        <v>-103.5</v>
      </c>
      <c r="E3077" s="1" t="n">
        <v>-63.75</v>
      </c>
    </row>
    <row r="3078" customFormat="false" ht="12.75" hidden="false" customHeight="false" outlineLevel="0" collapsed="false">
      <c r="A3078" s="1" t="n">
        <v>10246.7</v>
      </c>
      <c r="B3078" s="1" t="n">
        <v>282.1</v>
      </c>
      <c r="C3078" s="1" t="n">
        <v>134.07</v>
      </c>
      <c r="D3078" s="1" t="n">
        <v>-110.14</v>
      </c>
      <c r="E3078" s="1" t="n">
        <v>-127.93</v>
      </c>
    </row>
    <row r="3079" customFormat="false" ht="12.75" hidden="false" customHeight="false" outlineLevel="0" collapsed="false">
      <c r="A3079" s="1" t="n">
        <v>10250</v>
      </c>
      <c r="B3079" s="1" t="n">
        <v>281.97</v>
      </c>
      <c r="C3079" s="1" t="n">
        <v>133.35</v>
      </c>
      <c r="D3079" s="1" t="n">
        <v>-156.96</v>
      </c>
      <c r="E3079" s="1" t="n">
        <v>-173.25</v>
      </c>
    </row>
    <row r="3080" customFormat="false" ht="12.75" hidden="false" customHeight="false" outlineLevel="0" collapsed="false">
      <c r="A3080" s="1" t="n">
        <v>10253.3</v>
      </c>
      <c r="B3080" s="1" t="n">
        <v>281.38</v>
      </c>
      <c r="C3080" s="1" t="n">
        <v>132.5</v>
      </c>
      <c r="D3080" s="1" t="n">
        <v>-214.93</v>
      </c>
      <c r="E3080" s="1" t="n">
        <v>-171.86</v>
      </c>
    </row>
    <row r="3081" customFormat="false" ht="12.75" hidden="false" customHeight="false" outlineLevel="0" collapsed="false">
      <c r="A3081" s="1" t="n">
        <v>10256.7</v>
      </c>
      <c r="B3081" s="1" t="n">
        <v>280.33</v>
      </c>
      <c r="C3081" s="1" t="n">
        <v>131.72</v>
      </c>
      <c r="D3081" s="1" t="n">
        <v>-249.75</v>
      </c>
      <c r="E3081" s="1" t="n">
        <v>-121.39</v>
      </c>
    </row>
    <row r="3082" customFormat="false" ht="12.75" hidden="false" customHeight="false" outlineLevel="0" collapsed="false">
      <c r="A3082" s="1" t="n">
        <v>10260</v>
      </c>
      <c r="B3082" s="1" t="n">
        <v>279.1</v>
      </c>
      <c r="C3082" s="1" t="n">
        <v>131.35</v>
      </c>
      <c r="D3082" s="1" t="n">
        <v>-255.43</v>
      </c>
      <c r="E3082" s="1" t="n">
        <v>-60.857</v>
      </c>
    </row>
    <row r="3083" customFormat="false" ht="12.75" hidden="false" customHeight="false" outlineLevel="0" collapsed="false">
      <c r="A3083" s="1" t="n">
        <v>10263.3</v>
      </c>
      <c r="B3083" s="1" t="n">
        <v>278.1</v>
      </c>
      <c r="C3083" s="1" t="n">
        <v>131.56</v>
      </c>
      <c r="D3083" s="1" t="n">
        <v>-220.07</v>
      </c>
      <c r="E3083" s="1" t="n">
        <v>-11.786</v>
      </c>
    </row>
    <row r="3084" customFormat="false" ht="12.75" hidden="false" customHeight="false" outlineLevel="0" collapsed="false">
      <c r="A3084" s="1" t="n">
        <v>10266.7</v>
      </c>
      <c r="B3084" s="1" t="n">
        <v>277.67</v>
      </c>
      <c r="C3084" s="1" t="n">
        <v>131.87</v>
      </c>
      <c r="D3084" s="1" t="n">
        <v>-162.32</v>
      </c>
      <c r="E3084" s="1" t="n">
        <v>-4.2857</v>
      </c>
    </row>
    <row r="3085" customFormat="false" ht="12.75" hidden="false" customHeight="false" outlineLevel="0" collapsed="false">
      <c r="A3085" s="1" t="n">
        <v>10270</v>
      </c>
      <c r="B3085" s="1" t="n">
        <v>277.24</v>
      </c>
      <c r="C3085" s="1" t="n">
        <v>131.93</v>
      </c>
      <c r="D3085" s="1" t="n">
        <v>-123.32</v>
      </c>
      <c r="E3085" s="1" t="n">
        <v>-42.429</v>
      </c>
    </row>
    <row r="3086" customFormat="false" ht="12.75" hidden="false" customHeight="false" outlineLevel="0" collapsed="false">
      <c r="A3086" s="1" t="n">
        <v>10273.3</v>
      </c>
      <c r="B3086" s="1" t="n">
        <v>277.07</v>
      </c>
      <c r="C3086" s="1" t="n">
        <v>131.82</v>
      </c>
      <c r="D3086" s="1" t="n">
        <v>-127.39</v>
      </c>
      <c r="E3086" s="1" t="n">
        <v>-108.43</v>
      </c>
    </row>
    <row r="3087" customFormat="false" ht="12.75" hidden="false" customHeight="false" outlineLevel="0" collapsed="false">
      <c r="A3087" s="1" t="n">
        <v>10276.7</v>
      </c>
      <c r="B3087" s="1" t="n">
        <v>276.92</v>
      </c>
      <c r="C3087" s="1" t="n">
        <v>131.15</v>
      </c>
      <c r="D3087" s="1" t="n">
        <v>-173.57</v>
      </c>
      <c r="E3087" s="1" t="n">
        <v>-157.93</v>
      </c>
    </row>
    <row r="3088" customFormat="false" ht="12.75" hidden="false" customHeight="false" outlineLevel="0" collapsed="false">
      <c r="A3088" s="1" t="n">
        <v>10280</v>
      </c>
      <c r="B3088" s="1" t="n">
        <v>276.25</v>
      </c>
      <c r="C3088" s="1" t="n">
        <v>130.32</v>
      </c>
      <c r="D3088" s="1" t="n">
        <v>-231.54</v>
      </c>
      <c r="E3088" s="1" t="n">
        <v>-160.29</v>
      </c>
    </row>
    <row r="3089" customFormat="false" ht="12.75" hidden="false" customHeight="false" outlineLevel="0" collapsed="false">
      <c r="A3089" s="1" t="n">
        <v>10283.3</v>
      </c>
      <c r="B3089" s="1" t="n">
        <v>275.19</v>
      </c>
      <c r="C3089" s="1" t="n">
        <v>129.48</v>
      </c>
      <c r="D3089" s="1" t="n">
        <v>-281.57</v>
      </c>
      <c r="E3089" s="1" t="n">
        <v>-117.96</v>
      </c>
    </row>
    <row r="3090" customFormat="false" ht="12.75" hidden="false" customHeight="false" outlineLevel="0" collapsed="false">
      <c r="A3090" s="1" t="n">
        <v>10286.7</v>
      </c>
      <c r="B3090" s="1" t="n">
        <v>273.91</v>
      </c>
      <c r="C3090" s="1" t="n">
        <v>129.09</v>
      </c>
      <c r="D3090" s="1" t="n">
        <v>-292.82</v>
      </c>
      <c r="E3090" s="1" t="n">
        <v>-52.821</v>
      </c>
    </row>
    <row r="3091" customFormat="false" ht="12.75" hidden="false" customHeight="false" outlineLevel="0" collapsed="false">
      <c r="A3091" s="1" t="n">
        <v>10290</v>
      </c>
      <c r="B3091" s="1" t="n">
        <v>272.72</v>
      </c>
      <c r="C3091" s="1" t="n">
        <v>129.32</v>
      </c>
      <c r="D3091" s="1" t="n">
        <v>-266.36</v>
      </c>
      <c r="E3091" s="1" t="n">
        <v>3.6429</v>
      </c>
    </row>
    <row r="3092" customFormat="false" ht="12.75" hidden="false" customHeight="false" outlineLevel="0" collapsed="false">
      <c r="A3092" s="1" t="n">
        <v>10293.3</v>
      </c>
      <c r="B3092" s="1" t="n">
        <v>271.89</v>
      </c>
      <c r="C3092" s="1" t="n">
        <v>129.78</v>
      </c>
      <c r="D3092" s="1" t="n">
        <v>-214.29</v>
      </c>
      <c r="E3092" s="1" t="n">
        <v>22.071</v>
      </c>
    </row>
    <row r="3093" customFormat="false" ht="12.75" hidden="false" customHeight="false" outlineLevel="0" collapsed="false">
      <c r="A3093" s="1" t="n">
        <v>10296.7</v>
      </c>
      <c r="B3093" s="1" t="n">
        <v>271.54</v>
      </c>
      <c r="C3093" s="1" t="n">
        <v>129.92</v>
      </c>
      <c r="D3093" s="1" t="n">
        <v>-172.18</v>
      </c>
      <c r="E3093" s="1" t="n">
        <v>-6.4286</v>
      </c>
    </row>
    <row r="3094" customFormat="false" ht="12.75" hidden="false" customHeight="false" outlineLevel="0" collapsed="false">
      <c r="A3094" s="1" t="n">
        <v>10300</v>
      </c>
      <c r="B3094" s="1" t="n">
        <v>271.07</v>
      </c>
      <c r="C3094" s="1" t="n">
        <v>129.91</v>
      </c>
      <c r="D3094" s="1" t="n">
        <v>-165.11</v>
      </c>
      <c r="E3094" s="1" t="n">
        <v>-68.571</v>
      </c>
    </row>
    <row r="3095" customFormat="false" ht="12.75" hidden="false" customHeight="false" outlineLevel="0" collapsed="false">
      <c r="A3095" s="1" t="n">
        <v>10303.3</v>
      </c>
      <c r="B3095" s="1" t="n">
        <v>270.81</v>
      </c>
      <c r="C3095" s="1" t="n">
        <v>129.42</v>
      </c>
      <c r="D3095" s="1" t="n">
        <v>-201.64</v>
      </c>
      <c r="E3095" s="1" t="n">
        <v>-119.36</v>
      </c>
    </row>
    <row r="3096" customFormat="false" ht="12.75" hidden="false" customHeight="false" outlineLevel="0" collapsed="false">
      <c r="A3096" s="1" t="n">
        <v>10306.7</v>
      </c>
      <c r="B3096" s="1" t="n">
        <v>270.1</v>
      </c>
      <c r="C3096" s="1" t="n">
        <v>128.78</v>
      </c>
      <c r="D3096" s="1" t="n">
        <v>-267</v>
      </c>
      <c r="E3096" s="1" t="n">
        <v>-123.21</v>
      </c>
    </row>
    <row r="3097" customFormat="false" ht="12.75" hidden="false" customHeight="false" outlineLevel="0" collapsed="false">
      <c r="A3097" s="1" t="n">
        <v>10310</v>
      </c>
      <c r="B3097" s="1" t="n">
        <v>269.02</v>
      </c>
      <c r="C3097" s="1" t="n">
        <v>128.02</v>
      </c>
      <c r="D3097" s="1" t="n">
        <v>-315.21</v>
      </c>
      <c r="E3097" s="1" t="n">
        <v>-86.786</v>
      </c>
    </row>
    <row r="3098" customFormat="false" ht="12.75" hidden="false" customHeight="false" outlineLevel="0" collapsed="false">
      <c r="A3098" s="1" t="n">
        <v>10313.3</v>
      </c>
      <c r="B3098" s="1" t="n">
        <v>267.62</v>
      </c>
      <c r="C3098" s="1" t="n">
        <v>127.71</v>
      </c>
      <c r="D3098" s="1" t="n">
        <v>-326.36</v>
      </c>
      <c r="E3098" s="1" t="n">
        <v>-16.929</v>
      </c>
    </row>
    <row r="3099" customFormat="false" ht="12.75" hidden="false" customHeight="false" outlineLevel="0" collapsed="false">
      <c r="A3099" s="1" t="n">
        <v>10316.7</v>
      </c>
      <c r="B3099" s="1" t="n">
        <v>266.13</v>
      </c>
      <c r="C3099" s="1" t="n">
        <v>128.02</v>
      </c>
      <c r="D3099" s="1" t="n">
        <v>-301.61</v>
      </c>
      <c r="E3099" s="1" t="n">
        <v>45.964</v>
      </c>
    </row>
    <row r="3100" customFormat="false" ht="12.75" hidden="false" customHeight="false" outlineLevel="0" collapsed="false">
      <c r="A3100" s="1" t="n">
        <v>10320</v>
      </c>
      <c r="B3100" s="1" t="n">
        <v>265.21</v>
      </c>
      <c r="C3100" s="1" t="n">
        <v>128.5</v>
      </c>
      <c r="D3100" s="1" t="n">
        <v>-246.96</v>
      </c>
      <c r="E3100" s="1" t="n">
        <v>78.536</v>
      </c>
    </row>
    <row r="3101" customFormat="false" ht="12.75" hidden="false" customHeight="false" outlineLevel="0" collapsed="false">
      <c r="A3101" s="1" t="n">
        <v>10323.3</v>
      </c>
      <c r="B3101" s="1" t="n">
        <v>264.88</v>
      </c>
      <c r="C3101" s="1" t="n">
        <v>129.08</v>
      </c>
      <c r="D3101" s="1" t="n">
        <v>-192.64</v>
      </c>
      <c r="E3101" s="1" t="n">
        <v>61.714</v>
      </c>
    </row>
    <row r="3102" customFormat="false" ht="12.75" hidden="false" customHeight="false" outlineLevel="0" collapsed="false">
      <c r="A3102" s="1" t="n">
        <v>10326.7</v>
      </c>
      <c r="B3102" s="1" t="n">
        <v>264.28</v>
      </c>
      <c r="C3102" s="1" t="n">
        <v>129.24</v>
      </c>
      <c r="D3102" s="1" t="n">
        <v>-168.96</v>
      </c>
      <c r="E3102" s="1" t="n">
        <v>9.2143</v>
      </c>
    </row>
    <row r="3103" customFormat="false" ht="12.75" hidden="false" customHeight="false" outlineLevel="0" collapsed="false">
      <c r="A3103" s="1" t="n">
        <v>10330</v>
      </c>
      <c r="B3103" s="1" t="n">
        <v>263.98</v>
      </c>
      <c r="C3103" s="1" t="n">
        <v>129.09</v>
      </c>
      <c r="D3103" s="1" t="n">
        <v>-197.25</v>
      </c>
      <c r="E3103" s="1" t="n">
        <v>-41.893</v>
      </c>
    </row>
    <row r="3104" customFormat="false" ht="12.75" hidden="false" customHeight="false" outlineLevel="0" collapsed="false">
      <c r="A3104" s="1" t="n">
        <v>10333.3</v>
      </c>
      <c r="B3104" s="1" t="n">
        <v>263.37</v>
      </c>
      <c r="C3104" s="1" t="n">
        <v>128.67</v>
      </c>
      <c r="D3104" s="1" t="n">
        <v>-253.07</v>
      </c>
      <c r="E3104" s="1" t="n">
        <v>-60.429</v>
      </c>
    </row>
    <row r="3105" customFormat="false" ht="12.75" hidden="false" customHeight="false" outlineLevel="0" collapsed="false">
      <c r="A3105" s="1" t="n">
        <v>10336.7</v>
      </c>
      <c r="B3105" s="1" t="n">
        <v>262.4</v>
      </c>
      <c r="C3105" s="1" t="n">
        <v>128.19</v>
      </c>
      <c r="D3105" s="1" t="n">
        <v>-292.93</v>
      </c>
      <c r="E3105" s="1" t="n">
        <v>-27.964</v>
      </c>
    </row>
    <row r="3106" customFormat="false" ht="12.75" hidden="false" customHeight="false" outlineLevel="0" collapsed="false">
      <c r="A3106" s="1" t="n">
        <v>10340</v>
      </c>
      <c r="B3106" s="1" t="n">
        <v>261.03</v>
      </c>
      <c r="C3106" s="1" t="n">
        <v>127.98</v>
      </c>
      <c r="D3106" s="1" t="n">
        <v>-313.61</v>
      </c>
      <c r="E3106" s="1" t="n">
        <v>36.536</v>
      </c>
    </row>
    <row r="3107" customFormat="false" ht="12.75" hidden="false" customHeight="false" outlineLevel="0" collapsed="false">
      <c r="A3107" s="1" t="n">
        <v>10343.3</v>
      </c>
      <c r="B3107" s="1" t="n">
        <v>259.7</v>
      </c>
      <c r="C3107" s="1" t="n">
        <v>128.34</v>
      </c>
      <c r="D3107" s="1" t="n">
        <v>-289.39</v>
      </c>
      <c r="E3107" s="1" t="n">
        <v>96</v>
      </c>
    </row>
    <row r="3108" customFormat="false" ht="12.75" hidden="false" customHeight="false" outlineLevel="0" collapsed="false">
      <c r="A3108" s="1" t="n">
        <v>10346.7</v>
      </c>
      <c r="B3108" s="1" t="n">
        <v>258.8</v>
      </c>
      <c r="C3108" s="1" t="n">
        <v>129.1</v>
      </c>
      <c r="D3108" s="1" t="n">
        <v>-231.64</v>
      </c>
      <c r="E3108" s="1" t="n">
        <v>131.89</v>
      </c>
    </row>
    <row r="3109" customFormat="false" ht="12.75" hidden="false" customHeight="false" outlineLevel="0" collapsed="false">
      <c r="A3109" s="1" t="n">
        <v>10350</v>
      </c>
      <c r="B3109" s="1" t="n">
        <v>258.17</v>
      </c>
      <c r="C3109" s="1" t="n">
        <v>129.89</v>
      </c>
      <c r="D3109" s="1" t="n">
        <v>-175.07</v>
      </c>
      <c r="E3109" s="1" t="n">
        <v>122.04</v>
      </c>
    </row>
    <row r="3110" customFormat="false" ht="12.75" hidden="false" customHeight="false" outlineLevel="0" collapsed="false">
      <c r="A3110" s="1" t="n">
        <v>10353.3</v>
      </c>
      <c r="B3110" s="1" t="n">
        <v>257.93</v>
      </c>
      <c r="C3110" s="1" t="n">
        <v>130.15</v>
      </c>
      <c r="D3110" s="1" t="n">
        <v>-141.64</v>
      </c>
      <c r="E3110" s="1" t="n">
        <v>68.571</v>
      </c>
    </row>
    <row r="3111" customFormat="false" ht="12.75" hidden="false" customHeight="false" outlineLevel="0" collapsed="false">
      <c r="A3111" s="1" t="n">
        <v>10356.7</v>
      </c>
      <c r="B3111" s="1" t="n">
        <v>257.77</v>
      </c>
      <c r="C3111" s="1" t="n">
        <v>130.33</v>
      </c>
      <c r="D3111" s="1" t="n">
        <v>-156.43</v>
      </c>
      <c r="E3111" s="1" t="n">
        <v>10.607</v>
      </c>
    </row>
    <row r="3112" customFormat="false" ht="12.75" hidden="false" customHeight="false" outlineLevel="0" collapsed="false">
      <c r="A3112" s="1" t="n">
        <v>10360</v>
      </c>
      <c r="B3112" s="1" t="n">
        <v>257.16</v>
      </c>
      <c r="C3112" s="1" t="n">
        <v>130.1</v>
      </c>
      <c r="D3112" s="1" t="n">
        <v>-202.71</v>
      </c>
      <c r="E3112" s="1" t="n">
        <v>-18.643</v>
      </c>
    </row>
    <row r="3113" customFormat="false" ht="12.75" hidden="false" customHeight="false" outlineLevel="0" collapsed="false">
      <c r="A3113" s="1" t="n">
        <v>10363.3</v>
      </c>
      <c r="B3113" s="1" t="n">
        <v>256.52</v>
      </c>
      <c r="C3113" s="1" t="n">
        <v>129.66</v>
      </c>
      <c r="D3113" s="1" t="n">
        <v>-255.86</v>
      </c>
      <c r="E3113" s="1" t="n">
        <v>0.53571</v>
      </c>
    </row>
    <row r="3114" customFormat="false" ht="12.75" hidden="false" customHeight="false" outlineLevel="0" collapsed="false">
      <c r="A3114" s="1" t="n">
        <v>10366.7</v>
      </c>
      <c r="B3114" s="1" t="n">
        <v>255.29</v>
      </c>
      <c r="C3114" s="1" t="n">
        <v>129.6</v>
      </c>
      <c r="D3114" s="1" t="n">
        <v>-277.93</v>
      </c>
      <c r="E3114" s="1" t="n">
        <v>49.071</v>
      </c>
    </row>
    <row r="3115" customFormat="false" ht="12.75" hidden="false" customHeight="false" outlineLevel="0" collapsed="false">
      <c r="A3115" s="1" t="n">
        <v>10370</v>
      </c>
      <c r="B3115" s="1" t="n">
        <v>254.04</v>
      </c>
      <c r="C3115" s="1" t="n">
        <v>129.9</v>
      </c>
      <c r="D3115" s="1" t="n">
        <v>-260.46</v>
      </c>
      <c r="E3115" s="1" t="n">
        <v>109.61</v>
      </c>
    </row>
    <row r="3116" customFormat="false" ht="12.75" hidden="false" customHeight="false" outlineLevel="0" collapsed="false">
      <c r="A3116" s="1" t="n">
        <v>10373.3</v>
      </c>
      <c r="B3116" s="1" t="n">
        <v>253.08</v>
      </c>
      <c r="C3116" s="1" t="n">
        <v>130.62</v>
      </c>
      <c r="D3116" s="1" t="n">
        <v>-213.43</v>
      </c>
      <c r="E3116" s="1" t="n">
        <v>150.21</v>
      </c>
    </row>
    <row r="3117" customFormat="false" ht="12.75" hidden="false" customHeight="false" outlineLevel="0" collapsed="false">
      <c r="A3117" s="1" t="n">
        <v>10376.7</v>
      </c>
      <c r="B3117" s="1" t="n">
        <v>252.67</v>
      </c>
      <c r="C3117" s="1" t="n">
        <v>131.43</v>
      </c>
      <c r="D3117" s="1" t="n">
        <v>-149.68</v>
      </c>
      <c r="E3117" s="1" t="n">
        <v>142.71</v>
      </c>
    </row>
    <row r="3118" customFormat="false" ht="12.75" hidden="false" customHeight="false" outlineLevel="0" collapsed="false">
      <c r="A3118" s="1" t="n">
        <v>10380</v>
      </c>
      <c r="B3118" s="1" t="n">
        <v>252.36</v>
      </c>
      <c r="C3118" s="1" t="n">
        <v>131.99</v>
      </c>
      <c r="D3118" s="1" t="n">
        <v>-108.64</v>
      </c>
      <c r="E3118" s="1" t="n">
        <v>95.357</v>
      </c>
    </row>
    <row r="3119" customFormat="false" ht="12.75" hidden="false" customHeight="false" outlineLevel="0" collapsed="false">
      <c r="A3119" s="1" t="n">
        <v>10383.3</v>
      </c>
      <c r="B3119" s="1" t="n">
        <v>252.29</v>
      </c>
      <c r="C3119" s="1" t="n">
        <v>132.23</v>
      </c>
      <c r="D3119" s="1" t="n">
        <v>-110.57</v>
      </c>
      <c r="E3119" s="1" t="n">
        <v>33.321</v>
      </c>
    </row>
    <row r="3120" customFormat="false" ht="12.75" hidden="false" customHeight="false" outlineLevel="0" collapsed="false">
      <c r="A3120" s="1" t="n">
        <v>10386.7</v>
      </c>
      <c r="B3120" s="1" t="n">
        <v>252.04</v>
      </c>
      <c r="C3120" s="1" t="n">
        <v>132.03</v>
      </c>
      <c r="D3120" s="1" t="n">
        <v>-157.93</v>
      </c>
      <c r="E3120" s="1" t="n">
        <v>-9.75</v>
      </c>
    </row>
    <row r="3121" customFormat="false" ht="12.75" hidden="false" customHeight="false" outlineLevel="0" collapsed="false">
      <c r="A3121" s="1" t="n">
        <v>10390</v>
      </c>
      <c r="B3121" s="1" t="n">
        <v>251.48</v>
      </c>
      <c r="C3121" s="1" t="n">
        <v>131.66</v>
      </c>
      <c r="D3121" s="1" t="n">
        <v>-213.54</v>
      </c>
      <c r="E3121" s="1" t="n">
        <v>-10.179</v>
      </c>
    </row>
    <row r="3122" customFormat="false" ht="12.75" hidden="false" customHeight="false" outlineLevel="0" collapsed="false">
      <c r="A3122" s="1" t="n">
        <v>10393.3</v>
      </c>
      <c r="B3122" s="1" t="n">
        <v>250.54</v>
      </c>
      <c r="C3122" s="1" t="n">
        <v>131.49</v>
      </c>
      <c r="D3122" s="1" t="n">
        <v>-249.54</v>
      </c>
      <c r="E3122" s="1" t="n">
        <v>31.714</v>
      </c>
    </row>
    <row r="3123" customFormat="false" ht="12.75" hidden="false" customHeight="false" outlineLevel="0" collapsed="false">
      <c r="A3123" s="1" t="n">
        <v>10396.7</v>
      </c>
      <c r="B3123" s="1" t="n">
        <v>249.24</v>
      </c>
      <c r="C3123" s="1" t="n">
        <v>131.65</v>
      </c>
      <c r="D3123" s="1" t="n">
        <v>-246.43</v>
      </c>
      <c r="E3123" s="1" t="n">
        <v>94.071</v>
      </c>
    </row>
    <row r="3124" customFormat="false" ht="12.75" hidden="false" customHeight="false" outlineLevel="0" collapsed="false">
      <c r="A3124" s="1" t="n">
        <v>10400</v>
      </c>
      <c r="B3124" s="1" t="n">
        <v>248.25</v>
      </c>
      <c r="C3124" s="1" t="n">
        <v>132.24</v>
      </c>
      <c r="D3124" s="1" t="n">
        <v>-209.14</v>
      </c>
      <c r="E3124" s="1" t="n">
        <v>138.21</v>
      </c>
    </row>
    <row r="3125" customFormat="false" ht="12.75" hidden="false" customHeight="false" outlineLevel="0" collapsed="false">
      <c r="A3125" s="1" t="n">
        <v>10403.3</v>
      </c>
      <c r="B3125" s="1" t="n">
        <v>247.8</v>
      </c>
      <c r="C3125" s="1" t="n">
        <v>133.08</v>
      </c>
      <c r="D3125" s="1" t="n">
        <v>-154.07</v>
      </c>
      <c r="E3125" s="1" t="n">
        <v>143.14</v>
      </c>
    </row>
    <row r="3126" customFormat="false" ht="12.75" hidden="false" customHeight="false" outlineLevel="0" collapsed="false">
      <c r="A3126" s="1" t="n">
        <v>10406.7</v>
      </c>
      <c r="B3126" s="1" t="n">
        <v>247.59</v>
      </c>
      <c r="C3126" s="1" t="n">
        <v>133.76</v>
      </c>
      <c r="D3126" s="1" t="n">
        <v>-104.46</v>
      </c>
      <c r="E3126" s="1" t="n">
        <v>101.46</v>
      </c>
    </row>
    <row r="3127" customFormat="false" ht="12.75" hidden="false" customHeight="false" outlineLevel="0" collapsed="false">
      <c r="A3127" s="1" t="n">
        <v>10410</v>
      </c>
      <c r="B3127" s="1" t="n">
        <v>247.42</v>
      </c>
      <c r="C3127" s="1" t="n">
        <v>133.97</v>
      </c>
      <c r="D3127" s="1" t="n">
        <v>-98.786</v>
      </c>
      <c r="E3127" s="1" t="n">
        <v>36.107</v>
      </c>
    </row>
    <row r="3128" customFormat="false" ht="12.75" hidden="false" customHeight="false" outlineLevel="0" collapsed="false">
      <c r="A3128" s="1" t="n">
        <v>10413.3</v>
      </c>
      <c r="B3128" s="1" t="n">
        <v>247.18</v>
      </c>
      <c r="C3128" s="1" t="n">
        <v>133.89</v>
      </c>
      <c r="D3128" s="1" t="n">
        <v>-138.96</v>
      </c>
      <c r="E3128" s="1" t="n">
        <v>-17.571</v>
      </c>
    </row>
    <row r="3129" customFormat="false" ht="12.75" hidden="false" customHeight="false" outlineLevel="0" collapsed="false">
      <c r="A3129" s="1" t="n">
        <v>10416.7</v>
      </c>
      <c r="B3129" s="1" t="n">
        <v>246.83</v>
      </c>
      <c r="C3129" s="1" t="n">
        <v>133.41</v>
      </c>
      <c r="D3129" s="1" t="n">
        <v>-197.36</v>
      </c>
      <c r="E3129" s="1" t="n">
        <v>-28.393</v>
      </c>
    </row>
    <row r="3130" customFormat="false" ht="12.75" hidden="false" customHeight="false" outlineLevel="0" collapsed="false">
      <c r="A3130" s="1" t="n">
        <v>10420</v>
      </c>
      <c r="B3130" s="1" t="n">
        <v>245.96</v>
      </c>
      <c r="C3130" s="1" t="n">
        <v>133.1</v>
      </c>
      <c r="D3130" s="1" t="n">
        <v>-243.54</v>
      </c>
      <c r="E3130" s="1" t="n">
        <v>16.286</v>
      </c>
    </row>
    <row r="3131" customFormat="false" ht="12.75" hidden="false" customHeight="false" outlineLevel="0" collapsed="false">
      <c r="A3131" s="1" t="n">
        <v>10423.3</v>
      </c>
      <c r="B3131" s="1" t="n">
        <v>244.76</v>
      </c>
      <c r="C3131" s="1" t="n">
        <v>133.16</v>
      </c>
      <c r="D3131" s="1" t="n">
        <v>-254.14</v>
      </c>
      <c r="E3131" s="1" t="n">
        <v>80.143</v>
      </c>
    </row>
    <row r="3132" customFormat="false" ht="12.75" hidden="false" customHeight="false" outlineLevel="0" collapsed="false">
      <c r="A3132" s="1" t="n">
        <v>10426.7</v>
      </c>
      <c r="B3132" s="1" t="n">
        <v>243.63</v>
      </c>
      <c r="C3132" s="1" t="n">
        <v>133.68</v>
      </c>
      <c r="D3132" s="1" t="n">
        <v>-232.5</v>
      </c>
      <c r="E3132" s="1" t="n">
        <v>134.68</v>
      </c>
    </row>
    <row r="3133" customFormat="false" ht="12.75" hidden="false" customHeight="false" outlineLevel="0" collapsed="false">
      <c r="A3133" s="1" t="n">
        <v>10430</v>
      </c>
      <c r="B3133" s="1" t="n">
        <v>242.9</v>
      </c>
      <c r="C3133" s="1" t="n">
        <v>134.7</v>
      </c>
      <c r="D3133" s="1" t="n">
        <v>-182.46</v>
      </c>
      <c r="E3133" s="1" t="n">
        <v>150</v>
      </c>
    </row>
    <row r="3134" customFormat="false" ht="12.75" hidden="false" customHeight="false" outlineLevel="0" collapsed="false">
      <c r="A3134" s="1" t="n">
        <v>10433.3</v>
      </c>
      <c r="B3134" s="1" t="n">
        <v>242.67</v>
      </c>
      <c r="C3134" s="1" t="n">
        <v>135.33</v>
      </c>
      <c r="D3134" s="1" t="n">
        <v>-132.32</v>
      </c>
      <c r="E3134" s="1" t="n">
        <v>120.32</v>
      </c>
    </row>
    <row r="3135" customFormat="false" ht="12.75" hidden="false" customHeight="false" outlineLevel="0" collapsed="false">
      <c r="A3135" s="1" t="n">
        <v>10436.7</v>
      </c>
      <c r="B3135" s="1" t="n">
        <v>242.41</v>
      </c>
      <c r="C3135" s="1" t="n">
        <v>135.6</v>
      </c>
      <c r="D3135" s="1" t="n">
        <v>-116.46</v>
      </c>
      <c r="E3135" s="1" t="n">
        <v>61.286</v>
      </c>
    </row>
    <row r="3136" customFormat="false" ht="12.75" hidden="false" customHeight="false" outlineLevel="0" collapsed="false">
      <c r="A3136" s="1" t="n">
        <v>10440</v>
      </c>
      <c r="B3136" s="1" t="n">
        <v>242.17</v>
      </c>
      <c r="C3136" s="1" t="n">
        <v>135.59</v>
      </c>
      <c r="D3136" s="1" t="n">
        <v>-147.11</v>
      </c>
      <c r="E3136" s="1" t="n">
        <v>5.5714</v>
      </c>
    </row>
    <row r="3137" customFormat="false" ht="12.75" hidden="false" customHeight="false" outlineLevel="0" collapsed="false">
      <c r="A3137" s="1" t="n">
        <v>10443.3</v>
      </c>
      <c r="B3137" s="1" t="n">
        <v>241.78</v>
      </c>
      <c r="C3137" s="1" t="n">
        <v>135.33</v>
      </c>
      <c r="D3137" s="1" t="n">
        <v>-213.86</v>
      </c>
      <c r="E3137" s="1" t="n">
        <v>-6.8571</v>
      </c>
    </row>
    <row r="3138" customFormat="false" ht="12.75" hidden="false" customHeight="false" outlineLevel="0" collapsed="false">
      <c r="A3138" s="1" t="n">
        <v>10446.7</v>
      </c>
      <c r="B3138" s="1" t="n">
        <v>240.92</v>
      </c>
      <c r="C3138" s="1" t="n">
        <v>135.08</v>
      </c>
      <c r="D3138" s="1" t="n">
        <v>-266.89</v>
      </c>
      <c r="E3138" s="1" t="n">
        <v>30.214</v>
      </c>
    </row>
    <row r="3139" customFormat="false" ht="12.75" hidden="false" customHeight="false" outlineLevel="0" collapsed="false">
      <c r="A3139" s="1" t="n">
        <v>10450</v>
      </c>
      <c r="B3139" s="1" t="n">
        <v>239.7</v>
      </c>
      <c r="C3139" s="1" t="n">
        <v>135.13</v>
      </c>
      <c r="D3139" s="1" t="n">
        <v>-284.79</v>
      </c>
      <c r="E3139" s="1" t="n">
        <v>96.107</v>
      </c>
    </row>
    <row r="3140" customFormat="false" ht="12.75" hidden="false" customHeight="false" outlineLevel="0" collapsed="false">
      <c r="A3140" s="1" t="n">
        <v>10453.3</v>
      </c>
      <c r="B3140" s="1" t="n">
        <v>238.24</v>
      </c>
      <c r="C3140" s="1" t="n">
        <v>135.6</v>
      </c>
      <c r="D3140" s="1" t="n">
        <v>-262.61</v>
      </c>
      <c r="E3140" s="1" t="n">
        <v>156</v>
      </c>
    </row>
    <row r="3141" customFormat="false" ht="12.75" hidden="false" customHeight="false" outlineLevel="0" collapsed="false">
      <c r="A3141" s="1" t="n">
        <v>10456.7</v>
      </c>
      <c r="B3141" s="1" t="n">
        <v>237.42</v>
      </c>
      <c r="C3141" s="1" t="n">
        <v>136.6</v>
      </c>
      <c r="D3141" s="1" t="n">
        <v>-208.18</v>
      </c>
      <c r="E3141" s="1" t="n">
        <v>185.89</v>
      </c>
    </row>
    <row r="3142" customFormat="false" ht="12.75" hidden="false" customHeight="false" outlineLevel="0" collapsed="false">
      <c r="A3142" s="1" t="n">
        <v>10460</v>
      </c>
      <c r="B3142" s="1" t="n">
        <v>237.11</v>
      </c>
      <c r="C3142" s="1" t="n">
        <v>137.56</v>
      </c>
      <c r="D3142" s="1" t="n">
        <v>-155.25</v>
      </c>
      <c r="E3142" s="1" t="n">
        <v>170.04</v>
      </c>
    </row>
    <row r="3143" customFormat="false" ht="12.75" hidden="false" customHeight="false" outlineLevel="0" collapsed="false">
      <c r="A3143" s="1" t="n">
        <v>10463.3</v>
      </c>
      <c r="B3143" s="1" t="n">
        <v>236.91</v>
      </c>
      <c r="C3143" s="1" t="n">
        <v>138.04</v>
      </c>
      <c r="D3143" s="1" t="n">
        <v>-128.79</v>
      </c>
      <c r="E3143" s="1" t="n">
        <v>122.36</v>
      </c>
    </row>
    <row r="3144" customFormat="false" ht="12.75" hidden="false" customHeight="false" outlineLevel="0" collapsed="false">
      <c r="A3144" s="1" t="n">
        <v>10466.7</v>
      </c>
      <c r="B3144" s="1" t="n">
        <v>236.68</v>
      </c>
      <c r="C3144" s="1" t="n">
        <v>138.27</v>
      </c>
      <c r="D3144" s="1" t="n">
        <v>-153.75</v>
      </c>
      <c r="E3144" s="1" t="n">
        <v>66.536</v>
      </c>
    </row>
    <row r="3145" customFormat="false" ht="12.75" hidden="false" customHeight="false" outlineLevel="0" collapsed="false">
      <c r="A3145" s="1" t="n">
        <v>10470</v>
      </c>
      <c r="B3145" s="1" t="n">
        <v>236.08</v>
      </c>
      <c r="C3145" s="1" t="n">
        <v>138.16</v>
      </c>
      <c r="D3145" s="1" t="n">
        <v>-211.07</v>
      </c>
      <c r="E3145" s="1" t="n">
        <v>45.429</v>
      </c>
    </row>
    <row r="3146" customFormat="false" ht="12.75" hidden="false" customHeight="false" outlineLevel="0" collapsed="false">
      <c r="A3146" s="1" t="n">
        <v>10473.3</v>
      </c>
      <c r="B3146" s="1" t="n">
        <v>235.27</v>
      </c>
      <c r="C3146" s="1" t="n">
        <v>138.13</v>
      </c>
      <c r="D3146" s="1" t="n">
        <v>-263.04</v>
      </c>
      <c r="E3146" s="1" t="n">
        <v>72.214</v>
      </c>
    </row>
    <row r="3147" customFormat="false" ht="12.75" hidden="false" customHeight="false" outlineLevel="0" collapsed="false">
      <c r="A3147" s="1" t="n">
        <v>10476.7</v>
      </c>
      <c r="B3147" s="1" t="n">
        <v>234.14</v>
      </c>
      <c r="C3147" s="1" t="n">
        <v>138.25</v>
      </c>
      <c r="D3147" s="1" t="n">
        <v>-283.71</v>
      </c>
      <c r="E3147" s="1" t="n">
        <v>138.75</v>
      </c>
    </row>
    <row r="3148" customFormat="false" ht="12.75" hidden="false" customHeight="false" outlineLevel="0" collapsed="false">
      <c r="A3148" s="1" t="n">
        <v>10480</v>
      </c>
      <c r="B3148" s="1" t="n">
        <v>232.86</v>
      </c>
      <c r="C3148" s="1" t="n">
        <v>138.88</v>
      </c>
      <c r="D3148" s="1" t="n">
        <v>-263.25</v>
      </c>
      <c r="E3148" s="1" t="n">
        <v>205.93</v>
      </c>
    </row>
    <row r="3149" customFormat="false" ht="12.75" hidden="false" customHeight="false" outlineLevel="0" collapsed="false">
      <c r="A3149" s="1" t="n">
        <v>10483.3</v>
      </c>
      <c r="B3149" s="1" t="n">
        <v>231.92</v>
      </c>
      <c r="C3149" s="1" t="n">
        <v>139.85</v>
      </c>
      <c r="D3149" s="1" t="n">
        <v>-209.36</v>
      </c>
      <c r="E3149" s="1" t="n">
        <v>239.57</v>
      </c>
    </row>
    <row r="3150" customFormat="false" ht="12.75" hidden="false" customHeight="false" outlineLevel="0" collapsed="false">
      <c r="A3150" s="1" t="n">
        <v>10486.7</v>
      </c>
      <c r="B3150" s="1" t="n">
        <v>231.43</v>
      </c>
      <c r="C3150" s="1" t="n">
        <v>141.21</v>
      </c>
      <c r="D3150" s="1" t="n">
        <v>-146.25</v>
      </c>
      <c r="E3150" s="1" t="n">
        <v>235.07</v>
      </c>
    </row>
    <row r="3151" customFormat="false" ht="12.75" hidden="false" customHeight="false" outlineLevel="0" collapsed="false">
      <c r="A3151" s="1" t="n">
        <v>10490</v>
      </c>
      <c r="B3151" s="1" t="n">
        <v>231.19</v>
      </c>
      <c r="C3151" s="1" t="n">
        <v>141.98</v>
      </c>
      <c r="D3151" s="1" t="n">
        <v>-107.04</v>
      </c>
      <c r="E3151" s="1" t="n">
        <v>187.29</v>
      </c>
    </row>
    <row r="3152" customFormat="false" ht="12.75" hidden="false" customHeight="false" outlineLevel="0" collapsed="false">
      <c r="A3152" s="1" t="n">
        <v>10493.3</v>
      </c>
      <c r="B3152" s="1" t="n">
        <v>231.2</v>
      </c>
      <c r="C3152" s="1" t="n">
        <v>142.32</v>
      </c>
      <c r="D3152" s="1" t="n">
        <v>-106.5</v>
      </c>
      <c r="E3152" s="1" t="n">
        <v>129.96</v>
      </c>
    </row>
    <row r="3153" customFormat="false" ht="12.75" hidden="false" customHeight="false" outlineLevel="0" collapsed="false">
      <c r="A3153" s="1" t="n">
        <v>10496.7</v>
      </c>
      <c r="B3153" s="1" t="n">
        <v>230.94</v>
      </c>
      <c r="C3153" s="1" t="n">
        <v>142.56</v>
      </c>
      <c r="D3153" s="1" t="n">
        <v>-149.14</v>
      </c>
      <c r="E3153" s="1" t="n">
        <v>91.286</v>
      </c>
    </row>
    <row r="3154" customFormat="false" ht="12.75" hidden="false" customHeight="false" outlineLevel="0" collapsed="false">
      <c r="A3154" s="1" t="n">
        <v>10500</v>
      </c>
      <c r="B3154" s="1" t="n">
        <v>230.26</v>
      </c>
      <c r="C3154" s="1" t="n">
        <v>142.53</v>
      </c>
      <c r="D3154" s="1" t="n">
        <v>-204.96</v>
      </c>
      <c r="E3154" s="1" t="n">
        <v>108</v>
      </c>
    </row>
    <row r="3155" customFormat="false" ht="12.75" hidden="false" customHeight="false" outlineLevel="0" collapsed="false">
      <c r="A3155" s="1" t="n">
        <v>10503.3</v>
      </c>
      <c r="B3155" s="1" t="n">
        <v>229.47</v>
      </c>
      <c r="C3155" s="1" t="n">
        <v>142.82</v>
      </c>
      <c r="D3155" s="1" t="n">
        <v>-235.82</v>
      </c>
      <c r="E3155" s="1" t="n">
        <v>168.54</v>
      </c>
    </row>
    <row r="3156" customFormat="false" ht="12.75" hidden="false" customHeight="false" outlineLevel="0" collapsed="false">
      <c r="A3156" s="1" t="n">
        <v>10506.7</v>
      </c>
      <c r="B3156" s="1" t="n">
        <v>228.25</v>
      </c>
      <c r="C3156" s="1" t="n">
        <v>143.42</v>
      </c>
      <c r="D3156" s="1" t="n">
        <v>-221.46</v>
      </c>
      <c r="E3156" s="1" t="n">
        <v>237.32</v>
      </c>
    </row>
    <row r="3157" customFormat="false" ht="12.75" hidden="false" customHeight="false" outlineLevel="0" collapsed="false">
      <c r="A3157" s="1" t="n">
        <v>10510</v>
      </c>
      <c r="B3157" s="1" t="n">
        <v>227.27</v>
      </c>
      <c r="C3157" s="1" t="n">
        <v>144.52</v>
      </c>
      <c r="D3157" s="1" t="n">
        <v>-169.07</v>
      </c>
      <c r="E3157" s="1" t="n">
        <v>286.18</v>
      </c>
    </row>
    <row r="3158" customFormat="false" ht="12.75" hidden="false" customHeight="false" outlineLevel="0" collapsed="false">
      <c r="A3158" s="1" t="n">
        <v>10513.3</v>
      </c>
      <c r="B3158" s="1" t="n">
        <v>226.98</v>
      </c>
      <c r="C3158" s="1" t="n">
        <v>145.96</v>
      </c>
      <c r="D3158" s="1" t="n">
        <v>-104.89</v>
      </c>
      <c r="E3158" s="1" t="n">
        <v>280.5</v>
      </c>
    </row>
    <row r="3159" customFormat="false" ht="12.75" hidden="false" customHeight="false" outlineLevel="0" collapsed="false">
      <c r="A3159" s="1" t="n">
        <v>10516.7</v>
      </c>
      <c r="B3159" s="1" t="n">
        <v>226.97</v>
      </c>
      <c r="C3159" s="1" t="n">
        <v>147.09</v>
      </c>
      <c r="D3159" s="1" t="n">
        <v>-50.786</v>
      </c>
      <c r="E3159" s="1" t="n">
        <v>231.96</v>
      </c>
    </row>
    <row r="3160" customFormat="false" ht="12.75" hidden="false" customHeight="false" outlineLevel="0" collapsed="false">
      <c r="A3160" s="1" t="n">
        <v>10520</v>
      </c>
      <c r="B3160" s="1" t="n">
        <v>227.09</v>
      </c>
      <c r="C3160" s="1" t="n">
        <v>147.74</v>
      </c>
      <c r="D3160" s="1" t="n">
        <v>-42.429</v>
      </c>
      <c r="E3160" s="1" t="n">
        <v>165.54</v>
      </c>
    </row>
    <row r="3161" customFormat="false" ht="12.75" hidden="false" customHeight="false" outlineLevel="0" collapsed="false">
      <c r="A3161" s="1" t="n">
        <v>10523.3</v>
      </c>
      <c r="B3161" s="1" t="n">
        <v>227.08</v>
      </c>
      <c r="C3161" s="1" t="n">
        <v>147.81</v>
      </c>
      <c r="D3161" s="1" t="n">
        <v>-84.107</v>
      </c>
      <c r="E3161" s="1" t="n">
        <v>114.64</v>
      </c>
    </row>
    <row r="3162" customFormat="false" ht="12.75" hidden="false" customHeight="false" outlineLevel="0" collapsed="false">
      <c r="A3162" s="1" t="n">
        <v>10526.7</v>
      </c>
      <c r="B3162" s="1" t="n">
        <v>226.76</v>
      </c>
      <c r="C3162" s="1" t="n">
        <v>147.85</v>
      </c>
      <c r="D3162" s="1" t="n">
        <v>-145.29</v>
      </c>
      <c r="E3162" s="1" t="n">
        <v>110.46</v>
      </c>
    </row>
    <row r="3163" customFormat="false" ht="12.75" hidden="false" customHeight="false" outlineLevel="0" collapsed="false">
      <c r="A3163" s="1" t="n">
        <v>10530</v>
      </c>
      <c r="B3163" s="1" t="n">
        <v>226.06</v>
      </c>
      <c r="C3163" s="1" t="n">
        <v>148.17</v>
      </c>
      <c r="D3163" s="1" t="n">
        <v>-183.11</v>
      </c>
      <c r="E3163" s="1" t="n">
        <v>153.32</v>
      </c>
    </row>
    <row r="3164" customFormat="false" ht="12.75" hidden="false" customHeight="false" outlineLevel="0" collapsed="false">
      <c r="A3164" s="1" t="n">
        <v>10533.3</v>
      </c>
      <c r="B3164" s="1" t="n">
        <v>225.08</v>
      </c>
      <c r="C3164" s="1" t="n">
        <v>148.77</v>
      </c>
      <c r="D3164" s="1" t="n">
        <v>-182.14</v>
      </c>
      <c r="E3164" s="1" t="n">
        <v>225</v>
      </c>
    </row>
    <row r="3165" customFormat="false" ht="12.75" hidden="false" customHeight="false" outlineLevel="0" collapsed="false">
      <c r="A3165" s="1" t="n">
        <v>10536.7</v>
      </c>
      <c r="B3165" s="1" t="n">
        <v>224.13</v>
      </c>
      <c r="C3165" s="1" t="n">
        <v>149.72</v>
      </c>
      <c r="D3165" s="1" t="n">
        <v>-142.5</v>
      </c>
      <c r="E3165" s="1" t="n">
        <v>273.64</v>
      </c>
    </row>
    <row r="3166" customFormat="false" ht="12.75" hidden="false" customHeight="false" outlineLevel="0" collapsed="false">
      <c r="A3166" s="1" t="n">
        <v>10540</v>
      </c>
      <c r="B3166" s="1" t="n">
        <v>223.92</v>
      </c>
      <c r="C3166" s="1" t="n">
        <v>150.93</v>
      </c>
      <c r="D3166" s="1" t="n">
        <v>-79.714</v>
      </c>
      <c r="E3166" s="1" t="n">
        <v>270.43</v>
      </c>
    </row>
    <row r="3167" customFormat="false" ht="12.75" hidden="false" customHeight="false" outlineLevel="0" collapsed="false">
      <c r="A3167" s="1" t="n">
        <v>10543.3</v>
      </c>
      <c r="B3167" s="1" t="n">
        <v>223.95</v>
      </c>
      <c r="C3167" s="1" t="n">
        <v>152.24</v>
      </c>
      <c r="D3167" s="1" t="n">
        <v>-26.143</v>
      </c>
      <c r="E3167" s="1" t="n">
        <v>225.75</v>
      </c>
    </row>
    <row r="3168" customFormat="false" ht="12.75" hidden="false" customHeight="false" outlineLevel="0" collapsed="false">
      <c r="A3168" s="1" t="n">
        <v>10546.7</v>
      </c>
      <c r="B3168" s="1" t="n">
        <v>224.12</v>
      </c>
      <c r="C3168" s="1" t="n">
        <v>152.93</v>
      </c>
      <c r="D3168" s="1" t="n">
        <v>-1.9286</v>
      </c>
      <c r="E3168" s="1" t="n">
        <v>164.46</v>
      </c>
    </row>
    <row r="3169" customFormat="false" ht="12.75" hidden="false" customHeight="false" outlineLevel="0" collapsed="false">
      <c r="A3169" s="1" t="n">
        <v>10550</v>
      </c>
      <c r="B3169" s="1" t="n">
        <v>224.28</v>
      </c>
      <c r="C3169" s="1" t="n">
        <v>152.97</v>
      </c>
      <c r="D3169" s="1" t="n">
        <v>-31.5</v>
      </c>
      <c r="E3169" s="1" t="n">
        <v>113.68</v>
      </c>
    </row>
    <row r="3170" customFormat="false" ht="12.75" hidden="false" customHeight="false" outlineLevel="0" collapsed="false">
      <c r="A3170" s="1" t="n">
        <v>10553.3</v>
      </c>
      <c r="B3170" s="1" t="n">
        <v>224.1</v>
      </c>
      <c r="C3170" s="1" t="n">
        <v>152.96</v>
      </c>
      <c r="D3170" s="1" t="n">
        <v>-88.393</v>
      </c>
      <c r="E3170" s="1" t="n">
        <v>90.75</v>
      </c>
    </row>
    <row r="3171" customFormat="false" ht="12.75" hidden="false" customHeight="false" outlineLevel="0" collapsed="false">
      <c r="A3171" s="1" t="n">
        <v>10556.7</v>
      </c>
      <c r="B3171" s="1" t="n">
        <v>223.84</v>
      </c>
      <c r="C3171" s="1" t="n">
        <v>153.24</v>
      </c>
      <c r="D3171" s="1" t="n">
        <v>-134.57</v>
      </c>
      <c r="E3171" s="1" t="n">
        <v>124.39</v>
      </c>
    </row>
    <row r="3172" customFormat="false" ht="12.75" hidden="false" customHeight="false" outlineLevel="0" collapsed="false">
      <c r="A3172" s="1" t="n">
        <v>10560</v>
      </c>
      <c r="B3172" s="1" t="n">
        <v>223.02</v>
      </c>
      <c r="C3172" s="1" t="n">
        <v>153.79</v>
      </c>
      <c r="D3172" s="1" t="n">
        <v>-145.82</v>
      </c>
      <c r="E3172" s="1" t="n">
        <v>196.61</v>
      </c>
    </row>
    <row r="3173" customFormat="false" ht="12.75" hidden="false" customHeight="false" outlineLevel="0" collapsed="false">
      <c r="A3173" s="1" t="n">
        <v>10563.3</v>
      </c>
      <c r="B3173" s="1" t="n">
        <v>222.08</v>
      </c>
      <c r="C3173" s="1" t="n">
        <v>154.4</v>
      </c>
      <c r="D3173" s="1" t="n">
        <v>-120.86</v>
      </c>
      <c r="E3173" s="1" t="n">
        <v>254.36</v>
      </c>
    </row>
    <row r="3174" customFormat="false" ht="12.75" hidden="false" customHeight="false" outlineLevel="0" collapsed="false">
      <c r="A3174" s="1" t="n">
        <v>10566.7</v>
      </c>
      <c r="B3174" s="1" t="n">
        <v>221.76</v>
      </c>
      <c r="C3174" s="1" t="n">
        <v>155.57</v>
      </c>
      <c r="D3174" s="1" t="n">
        <v>-75.964</v>
      </c>
      <c r="E3174" s="1" t="n">
        <v>263.14</v>
      </c>
    </row>
    <row r="3175" customFormat="false" ht="12.75" hidden="false" customHeight="false" outlineLevel="0" collapsed="false">
      <c r="A3175" s="1" t="n">
        <v>10570</v>
      </c>
      <c r="B3175" s="1" t="n">
        <v>221.89</v>
      </c>
      <c r="C3175" s="1" t="n">
        <v>156.96</v>
      </c>
      <c r="D3175" s="1" t="n">
        <v>-17.786</v>
      </c>
      <c r="E3175" s="1" t="n">
        <v>223.61</v>
      </c>
    </row>
    <row r="3176" customFormat="false" ht="12.75" hidden="false" customHeight="false" outlineLevel="0" collapsed="false">
      <c r="A3176" s="1" t="n">
        <v>10573.3</v>
      </c>
      <c r="B3176" s="1" t="n">
        <v>222.06</v>
      </c>
      <c r="C3176" s="1" t="n">
        <v>157.8</v>
      </c>
      <c r="D3176" s="1" t="n">
        <v>10.179</v>
      </c>
      <c r="E3176" s="1" t="n">
        <v>168.21</v>
      </c>
    </row>
    <row r="3177" customFormat="false" ht="12.75" hidden="false" customHeight="false" outlineLevel="0" collapsed="false">
      <c r="A3177" s="1" t="n">
        <v>10576.7</v>
      </c>
      <c r="B3177" s="1" t="n">
        <v>222.18</v>
      </c>
      <c r="C3177" s="1" t="n">
        <v>157.9</v>
      </c>
      <c r="D3177" s="1" t="n">
        <v>-15.643</v>
      </c>
      <c r="E3177" s="1" t="n">
        <v>102.43</v>
      </c>
    </row>
    <row r="3178" customFormat="false" ht="12.75" hidden="false" customHeight="false" outlineLevel="0" collapsed="false">
      <c r="A3178" s="1" t="n">
        <v>10580</v>
      </c>
      <c r="B3178" s="1" t="n">
        <v>222.3</v>
      </c>
      <c r="C3178" s="1" t="n">
        <v>157.67</v>
      </c>
      <c r="D3178" s="1" t="n">
        <v>-79.071</v>
      </c>
      <c r="E3178" s="1" t="n">
        <v>70.286</v>
      </c>
    </row>
    <row r="3179" customFormat="false" ht="12.75" hidden="false" customHeight="false" outlineLevel="0" collapsed="false">
      <c r="A3179" s="1" t="n">
        <v>10583.3</v>
      </c>
      <c r="B3179" s="1" t="n">
        <v>221.94</v>
      </c>
      <c r="C3179" s="1" t="n">
        <v>157.92</v>
      </c>
      <c r="D3179" s="1" t="n">
        <v>-132.43</v>
      </c>
      <c r="E3179" s="1" t="n">
        <v>90.964</v>
      </c>
    </row>
    <row r="3180" customFormat="false" ht="12.75" hidden="false" customHeight="false" outlineLevel="0" collapsed="false">
      <c r="A3180" s="1" t="n">
        <v>10586.7</v>
      </c>
      <c r="B3180" s="1" t="n">
        <v>221.16</v>
      </c>
      <c r="C3180" s="1" t="n">
        <v>158.16</v>
      </c>
      <c r="D3180" s="1" t="n">
        <v>-159.86</v>
      </c>
      <c r="E3180" s="1" t="n">
        <v>163.82</v>
      </c>
    </row>
    <row r="3181" customFormat="false" ht="12.75" hidden="false" customHeight="false" outlineLevel="0" collapsed="false">
      <c r="A3181" s="1" t="n">
        <v>10590</v>
      </c>
      <c r="B3181" s="1" t="n">
        <v>220.11</v>
      </c>
      <c r="C3181" s="1" t="n">
        <v>158.9</v>
      </c>
      <c r="D3181" s="1" t="n">
        <v>-144.96</v>
      </c>
      <c r="E3181" s="1" t="n">
        <v>234.21</v>
      </c>
    </row>
    <row r="3182" customFormat="false" ht="12.75" hidden="false" customHeight="false" outlineLevel="0" collapsed="false">
      <c r="A3182" s="1" t="n">
        <v>10593.3</v>
      </c>
      <c r="B3182" s="1" t="n">
        <v>219.7</v>
      </c>
      <c r="C3182" s="1" t="n">
        <v>159.8</v>
      </c>
      <c r="D3182" s="1" t="n">
        <v>-96</v>
      </c>
      <c r="E3182" s="1" t="n">
        <v>261.96</v>
      </c>
    </row>
    <row r="3183" customFormat="false" ht="12.75" hidden="false" customHeight="false" outlineLevel="0" collapsed="false">
      <c r="A3183" s="1" t="n">
        <v>10596.7</v>
      </c>
      <c r="B3183" s="1" t="n">
        <v>219.55</v>
      </c>
      <c r="C3183" s="1" t="n">
        <v>161.25</v>
      </c>
      <c r="D3183" s="1" t="n">
        <v>-36.214</v>
      </c>
      <c r="E3183" s="1" t="n">
        <v>237.96</v>
      </c>
    </row>
    <row r="3184" customFormat="false" ht="12.75" hidden="false" customHeight="false" outlineLevel="0" collapsed="false">
      <c r="A3184" s="1" t="n">
        <v>10600</v>
      </c>
      <c r="B3184" s="1" t="n">
        <v>219.87</v>
      </c>
      <c r="C3184" s="1" t="n">
        <v>162.19</v>
      </c>
      <c r="D3184" s="1" t="n">
        <v>0.10714</v>
      </c>
      <c r="E3184" s="1" t="n">
        <v>187.61</v>
      </c>
    </row>
    <row r="3185" customFormat="false" ht="12.75" hidden="false" customHeight="false" outlineLevel="0" collapsed="false">
      <c r="A3185" s="1" t="n">
        <v>10603.3</v>
      </c>
      <c r="B3185" s="1" t="n">
        <v>220</v>
      </c>
      <c r="C3185" s="1" t="n">
        <v>162.6</v>
      </c>
      <c r="D3185" s="1" t="n">
        <v>-14.464</v>
      </c>
      <c r="E3185" s="1" t="n">
        <v>132.43</v>
      </c>
    </row>
    <row r="3186" customFormat="false" ht="12.75" hidden="false" customHeight="false" outlineLevel="0" collapsed="false">
      <c r="A3186" s="1" t="n">
        <v>10606.7</v>
      </c>
      <c r="B3186" s="1" t="n">
        <v>220.05</v>
      </c>
      <c r="C3186" s="1" t="n">
        <v>162.3</v>
      </c>
      <c r="D3186" s="1" t="n">
        <v>-67.607</v>
      </c>
      <c r="E3186" s="1" t="n">
        <v>95.679</v>
      </c>
    </row>
    <row r="3187" customFormat="false" ht="12.75" hidden="false" customHeight="false" outlineLevel="0" collapsed="false">
      <c r="A3187" s="1" t="n">
        <v>10610</v>
      </c>
      <c r="B3187" s="1" t="n">
        <v>219.73</v>
      </c>
      <c r="C3187" s="1" t="n">
        <v>162.62</v>
      </c>
      <c r="D3187" s="1" t="n">
        <v>-136.07</v>
      </c>
      <c r="E3187" s="1" t="n">
        <v>110.46</v>
      </c>
    </row>
    <row r="3188" customFormat="false" ht="12.75" hidden="false" customHeight="false" outlineLevel="0" collapsed="false">
      <c r="A3188" s="1" t="n">
        <v>10613.3</v>
      </c>
      <c r="B3188" s="1" t="n">
        <v>219.07</v>
      </c>
      <c r="C3188" s="1" t="n">
        <v>162.97</v>
      </c>
      <c r="D3188" s="1" t="n">
        <v>-171.64</v>
      </c>
      <c r="E3188" s="1" t="n">
        <v>173.57</v>
      </c>
    </row>
    <row r="3189" customFormat="false" ht="12.75" hidden="false" customHeight="false" outlineLevel="0" collapsed="false">
      <c r="A3189" s="1" t="n">
        <v>10616.7</v>
      </c>
      <c r="B3189" s="1" t="n">
        <v>218.07</v>
      </c>
      <c r="C3189" s="1" t="n">
        <v>163.7</v>
      </c>
      <c r="D3189" s="1" t="n">
        <v>-164.04</v>
      </c>
      <c r="E3189" s="1" t="n">
        <v>256.5</v>
      </c>
    </row>
    <row r="3190" customFormat="false" ht="12.75" hidden="false" customHeight="false" outlineLevel="0" collapsed="false">
      <c r="A3190" s="1" t="n">
        <v>10620</v>
      </c>
      <c r="B3190" s="1" t="n">
        <v>217.25</v>
      </c>
      <c r="C3190" s="1" t="n">
        <v>164.67</v>
      </c>
      <c r="D3190" s="1" t="n">
        <v>-110.14</v>
      </c>
      <c r="E3190" s="1" t="n">
        <v>295.18</v>
      </c>
    </row>
    <row r="3191" customFormat="false" ht="12.75" hidden="false" customHeight="false" outlineLevel="0" collapsed="false">
      <c r="A3191" s="1" t="n">
        <v>10623.3</v>
      </c>
      <c r="B3191" s="1" t="n">
        <v>217.08</v>
      </c>
      <c r="C3191" s="1" t="n">
        <v>166.06</v>
      </c>
      <c r="D3191" s="1" t="n">
        <v>-41.357</v>
      </c>
      <c r="E3191" s="1" t="n">
        <v>286.61</v>
      </c>
    </row>
    <row r="3192" customFormat="false" ht="12.75" hidden="false" customHeight="false" outlineLevel="0" collapsed="false">
      <c r="A3192" s="1" t="n">
        <v>10626.7</v>
      </c>
      <c r="B3192" s="1" t="n">
        <v>217.32</v>
      </c>
      <c r="C3192" s="1" t="n">
        <v>167.42</v>
      </c>
      <c r="D3192" s="1" t="n">
        <v>13.821</v>
      </c>
      <c r="E3192" s="1" t="n">
        <v>237.21</v>
      </c>
    </row>
    <row r="3193" customFormat="false" ht="12.75" hidden="false" customHeight="false" outlineLevel="0" collapsed="false">
      <c r="A3193" s="1" t="n">
        <v>10630</v>
      </c>
      <c r="B3193" s="1" t="n">
        <v>217.8</v>
      </c>
      <c r="C3193" s="1" t="n">
        <v>168.05</v>
      </c>
      <c r="D3193" s="1" t="n">
        <v>20.464</v>
      </c>
      <c r="E3193" s="1" t="n">
        <v>186.75</v>
      </c>
    </row>
    <row r="3194" customFormat="false" ht="12.75" hidden="false" customHeight="false" outlineLevel="0" collapsed="false">
      <c r="A3194" s="1" t="n">
        <v>10633.3</v>
      </c>
      <c r="B3194" s="1" t="n">
        <v>217.94</v>
      </c>
      <c r="C3194" s="1" t="n">
        <v>168.07</v>
      </c>
      <c r="D3194" s="1" t="n">
        <v>-23.786</v>
      </c>
      <c r="E3194" s="1" t="n">
        <v>142.39</v>
      </c>
    </row>
    <row r="3195" customFormat="false" ht="12.75" hidden="false" customHeight="false" outlineLevel="0" collapsed="false">
      <c r="A3195" s="1" t="n">
        <v>10636.7</v>
      </c>
      <c r="B3195" s="1" t="n">
        <v>217.8</v>
      </c>
      <c r="C3195" s="1" t="n">
        <v>168.15</v>
      </c>
      <c r="D3195" s="1" t="n">
        <v>-88.607</v>
      </c>
      <c r="E3195" s="1" t="n">
        <v>141</v>
      </c>
    </row>
    <row r="3196" customFormat="false" ht="12.75" hidden="false" customHeight="false" outlineLevel="0" collapsed="false">
      <c r="A3196" s="1" t="n">
        <v>10640</v>
      </c>
      <c r="B3196" s="1" t="n">
        <v>217.2</v>
      </c>
      <c r="C3196" s="1" t="n">
        <v>168.87</v>
      </c>
      <c r="D3196" s="1" t="n">
        <v>-134.46</v>
      </c>
      <c r="E3196" s="1" t="n">
        <v>195.43</v>
      </c>
    </row>
    <row r="3197" customFormat="false" ht="12.75" hidden="false" customHeight="false" outlineLevel="0" collapsed="false">
      <c r="A3197" s="1" t="n">
        <v>10643.3</v>
      </c>
      <c r="B3197" s="1" t="n">
        <v>216.42</v>
      </c>
      <c r="C3197" s="1" t="n">
        <v>169.49</v>
      </c>
      <c r="D3197" s="1" t="n">
        <v>-131.46</v>
      </c>
      <c r="E3197" s="1" t="n">
        <v>277.5</v>
      </c>
    </row>
    <row r="3198" customFormat="false" ht="12.75" hidden="false" customHeight="false" outlineLevel="0" collapsed="false">
      <c r="A3198" s="1" t="n">
        <v>10646.7</v>
      </c>
      <c r="B3198" s="1" t="n">
        <v>215.73</v>
      </c>
      <c r="C3198" s="1" t="n">
        <v>170.58</v>
      </c>
      <c r="D3198" s="1" t="n">
        <v>-87.321</v>
      </c>
      <c r="E3198" s="1" t="n">
        <v>329.36</v>
      </c>
    </row>
    <row r="3199" customFormat="false" ht="12.75" hidden="false" customHeight="false" outlineLevel="0" collapsed="false">
      <c r="A3199" s="1" t="n">
        <v>10650</v>
      </c>
      <c r="B3199" s="1" t="n">
        <v>215.55</v>
      </c>
      <c r="C3199" s="1" t="n">
        <v>172.01</v>
      </c>
      <c r="D3199" s="1" t="n">
        <v>-16.607</v>
      </c>
      <c r="E3199" s="1" t="n">
        <v>323.25</v>
      </c>
    </row>
    <row r="3200" customFormat="false" ht="12.75" hidden="false" customHeight="false" outlineLevel="0" collapsed="false">
      <c r="A3200" s="1" t="n">
        <v>10653.3</v>
      </c>
      <c r="B3200" s="1" t="n">
        <v>215.84</v>
      </c>
      <c r="C3200" s="1" t="n">
        <v>173.56</v>
      </c>
      <c r="D3200" s="1" t="n">
        <v>43.607</v>
      </c>
      <c r="E3200" s="1" t="n">
        <v>285.21</v>
      </c>
    </row>
    <row r="3201" customFormat="false" ht="12.75" hidden="false" customHeight="false" outlineLevel="0" collapsed="false">
      <c r="A3201" s="1" t="n">
        <v>10656.7</v>
      </c>
      <c r="B3201" s="1" t="n">
        <v>216.28</v>
      </c>
      <c r="C3201" s="1" t="n">
        <v>174.43</v>
      </c>
      <c r="D3201" s="1" t="n">
        <v>67.286</v>
      </c>
      <c r="E3201" s="1" t="n">
        <v>226.39</v>
      </c>
    </row>
    <row r="3202" customFormat="false" ht="12.75" hidden="false" customHeight="false" outlineLevel="0" collapsed="false">
      <c r="A3202" s="1" t="n">
        <v>10660</v>
      </c>
      <c r="B3202" s="1" t="n">
        <v>216.74</v>
      </c>
      <c r="C3202" s="1" t="n">
        <v>174.64</v>
      </c>
      <c r="D3202" s="1" t="n">
        <v>40.286</v>
      </c>
      <c r="E3202" s="1" t="n">
        <v>171.54</v>
      </c>
    </row>
    <row r="3203" customFormat="false" ht="12.75" hidden="false" customHeight="false" outlineLevel="0" collapsed="false">
      <c r="A3203" s="1" t="n">
        <v>10663.3</v>
      </c>
      <c r="B3203" s="1" t="n">
        <v>216.86</v>
      </c>
      <c r="C3203" s="1" t="n">
        <v>174.85</v>
      </c>
      <c r="D3203" s="1" t="n">
        <v>-17.357</v>
      </c>
      <c r="E3203" s="1" t="n">
        <v>153.96</v>
      </c>
    </row>
    <row r="3204" customFormat="false" ht="12.75" hidden="false" customHeight="false" outlineLevel="0" collapsed="false">
      <c r="A3204" s="1" t="n">
        <v>10666.7</v>
      </c>
      <c r="B3204" s="1" t="n">
        <v>216.65</v>
      </c>
      <c r="C3204" s="1" t="n">
        <v>175.37</v>
      </c>
      <c r="D3204" s="1" t="n">
        <v>-68.143</v>
      </c>
      <c r="E3204" s="1" t="n">
        <v>192.11</v>
      </c>
    </row>
    <row r="3205" customFormat="false" ht="12.75" hidden="false" customHeight="false" outlineLevel="0" collapsed="false">
      <c r="A3205" s="1" t="n">
        <v>10670</v>
      </c>
      <c r="B3205" s="1" t="n">
        <v>216.07</v>
      </c>
      <c r="C3205" s="1" t="n">
        <v>176</v>
      </c>
      <c r="D3205" s="1" t="n">
        <v>-75.964</v>
      </c>
      <c r="E3205" s="1" t="n">
        <v>264.11</v>
      </c>
    </row>
    <row r="3206" customFormat="false" ht="12.75" hidden="false" customHeight="false" outlineLevel="0" collapsed="false">
      <c r="A3206" s="1" t="n">
        <v>10673.3</v>
      </c>
      <c r="B3206" s="1" t="n">
        <v>215.47</v>
      </c>
      <c r="C3206" s="1" t="n">
        <v>177.06</v>
      </c>
      <c r="D3206" s="1" t="n">
        <v>-45.75</v>
      </c>
      <c r="E3206" s="1" t="n">
        <v>316.82</v>
      </c>
    </row>
    <row r="3207" customFormat="false" ht="12.75" hidden="false" customHeight="false" outlineLevel="0" collapsed="false">
      <c r="A3207" s="1" t="n">
        <v>10676.7</v>
      </c>
      <c r="B3207" s="1" t="n">
        <v>215.27</v>
      </c>
      <c r="C3207" s="1" t="n">
        <v>178.41</v>
      </c>
      <c r="D3207" s="1" t="n">
        <v>18.643</v>
      </c>
      <c r="E3207" s="1" t="n">
        <v>325.61</v>
      </c>
    </row>
    <row r="3208" customFormat="false" ht="12.75" hidden="false" customHeight="false" outlineLevel="0" collapsed="false">
      <c r="A3208" s="1" t="n">
        <v>10680</v>
      </c>
      <c r="B3208" s="1" t="n">
        <v>215.83</v>
      </c>
      <c r="C3208" s="1" t="n">
        <v>179.92</v>
      </c>
      <c r="D3208" s="1" t="n">
        <v>80.036</v>
      </c>
      <c r="E3208" s="1" t="n">
        <v>296.57</v>
      </c>
    </row>
    <row r="3209" customFormat="false" ht="12.75" hidden="false" customHeight="false" outlineLevel="0" collapsed="false">
      <c r="A3209" s="1" t="n">
        <v>10683.3</v>
      </c>
      <c r="B3209" s="1" t="n">
        <v>216.25</v>
      </c>
      <c r="C3209" s="1" t="n">
        <v>180.87</v>
      </c>
      <c r="D3209" s="1" t="n">
        <v>110.14</v>
      </c>
      <c r="E3209" s="1" t="n">
        <v>238.61</v>
      </c>
    </row>
    <row r="3210" customFormat="false" ht="12.75" hidden="false" customHeight="false" outlineLevel="0" collapsed="false">
      <c r="A3210" s="1" t="n">
        <v>10686.7</v>
      </c>
      <c r="B3210" s="1" t="n">
        <v>216.99</v>
      </c>
      <c r="C3210" s="1" t="n">
        <v>181.3</v>
      </c>
      <c r="D3210" s="1" t="n">
        <v>100.07</v>
      </c>
      <c r="E3210" s="1" t="n">
        <v>177.54</v>
      </c>
    </row>
    <row r="3211" customFormat="false" ht="12.75" hidden="false" customHeight="false" outlineLevel="0" collapsed="false">
      <c r="A3211" s="1" t="n">
        <v>10690</v>
      </c>
      <c r="B3211" s="1" t="n">
        <v>217.22</v>
      </c>
      <c r="C3211" s="1" t="n">
        <v>181.58</v>
      </c>
      <c r="D3211" s="1" t="n">
        <v>50.357</v>
      </c>
      <c r="E3211" s="1" t="n">
        <v>147.64</v>
      </c>
    </row>
    <row r="3212" customFormat="false" ht="12.75" hidden="false" customHeight="false" outlineLevel="0" collapsed="false">
      <c r="A3212" s="1" t="n">
        <v>10693.3</v>
      </c>
      <c r="B3212" s="1" t="n">
        <v>217.21</v>
      </c>
      <c r="C3212" s="1" t="n">
        <v>181.91</v>
      </c>
      <c r="D3212" s="1" t="n">
        <v>8.0357</v>
      </c>
      <c r="E3212" s="1" t="n">
        <v>168.21</v>
      </c>
    </row>
    <row r="3213" customFormat="false" ht="12.75" hidden="false" customHeight="false" outlineLevel="0" collapsed="false">
      <c r="A3213" s="1" t="n">
        <v>10696.7</v>
      </c>
      <c r="B3213" s="1" t="n">
        <v>217.14</v>
      </c>
      <c r="C3213" s="1" t="n">
        <v>182.37</v>
      </c>
      <c r="D3213" s="1" t="n">
        <v>-15</v>
      </c>
      <c r="E3213" s="1" t="n">
        <v>226.39</v>
      </c>
    </row>
    <row r="3214" customFormat="false" ht="12.75" hidden="false" customHeight="false" outlineLevel="0" collapsed="false">
      <c r="A3214" s="1" t="n">
        <v>10700</v>
      </c>
      <c r="B3214" s="1" t="n">
        <v>216.73</v>
      </c>
      <c r="C3214" s="1" t="n">
        <v>183.31</v>
      </c>
      <c r="D3214" s="1" t="n">
        <v>13.286</v>
      </c>
      <c r="E3214" s="1" t="n">
        <v>281.25</v>
      </c>
    </row>
    <row r="3215" customFormat="false" ht="12.75" hidden="false" customHeight="false" outlineLevel="0" collapsed="false">
      <c r="A3215" s="1" t="n">
        <v>10703.3</v>
      </c>
      <c r="B3215" s="1" t="n">
        <v>216.7</v>
      </c>
      <c r="C3215" s="1" t="n">
        <v>184.5</v>
      </c>
      <c r="D3215" s="1" t="n">
        <v>68.357</v>
      </c>
      <c r="E3215" s="1" t="n">
        <v>298.61</v>
      </c>
    </row>
    <row r="3216" customFormat="false" ht="12.75" hidden="false" customHeight="false" outlineLevel="0" collapsed="false">
      <c r="A3216" s="1" t="n">
        <v>10706.7</v>
      </c>
      <c r="B3216" s="1" t="n">
        <v>217.03</v>
      </c>
      <c r="C3216" s="1" t="n">
        <v>185.93</v>
      </c>
      <c r="D3216" s="1" t="n">
        <v>118.71</v>
      </c>
      <c r="E3216" s="1" t="n">
        <v>270.64</v>
      </c>
    </row>
    <row r="3217" customFormat="false" ht="12.75" hidden="false" customHeight="false" outlineLevel="0" collapsed="false">
      <c r="A3217" s="1" t="n">
        <v>10710</v>
      </c>
      <c r="B3217" s="1" t="n">
        <v>217.9</v>
      </c>
      <c r="C3217" s="1" t="n">
        <v>186.94</v>
      </c>
      <c r="D3217" s="1" t="n">
        <v>151.29</v>
      </c>
      <c r="E3217" s="1" t="n">
        <v>209.46</v>
      </c>
    </row>
    <row r="3218" customFormat="false" ht="12.75" hidden="false" customHeight="false" outlineLevel="0" collapsed="false">
      <c r="A3218" s="1" t="n">
        <v>10713.3</v>
      </c>
      <c r="B3218" s="1" t="n">
        <v>218.73</v>
      </c>
      <c r="C3218" s="1" t="n">
        <v>187.28</v>
      </c>
      <c r="D3218" s="1" t="n">
        <v>139.61</v>
      </c>
      <c r="E3218" s="1" t="n">
        <v>148.18</v>
      </c>
    </row>
    <row r="3219" customFormat="false" ht="12.75" hidden="false" customHeight="false" outlineLevel="0" collapsed="false">
      <c r="A3219" s="1" t="n">
        <v>10716.7</v>
      </c>
      <c r="B3219" s="1" t="n">
        <v>219.1</v>
      </c>
      <c r="C3219" s="1" t="n">
        <v>187.33</v>
      </c>
      <c r="D3219" s="1" t="n">
        <v>93.643</v>
      </c>
      <c r="E3219" s="1" t="n">
        <v>105.64</v>
      </c>
    </row>
    <row r="3220" customFormat="false" ht="12.75" hidden="false" customHeight="false" outlineLevel="0" collapsed="false">
      <c r="A3220" s="1" t="n">
        <v>10720</v>
      </c>
      <c r="B3220" s="1" t="n">
        <v>219.27</v>
      </c>
      <c r="C3220" s="1" t="n">
        <v>187.49</v>
      </c>
      <c r="D3220" s="1" t="n">
        <v>33.107</v>
      </c>
      <c r="E3220" s="1" t="n">
        <v>114.86</v>
      </c>
    </row>
    <row r="3221" customFormat="false" ht="12.75" hidden="false" customHeight="false" outlineLevel="0" collapsed="false">
      <c r="A3221" s="1" t="n">
        <v>10723.3</v>
      </c>
      <c r="B3221" s="1" t="n">
        <v>219.15</v>
      </c>
      <c r="C3221" s="1" t="n">
        <v>187.94</v>
      </c>
      <c r="D3221" s="1" t="n">
        <v>-2.1429</v>
      </c>
      <c r="E3221" s="1" t="n">
        <v>173.04</v>
      </c>
    </row>
    <row r="3222" customFormat="false" ht="12.75" hidden="false" customHeight="false" outlineLevel="0" collapsed="false">
      <c r="A3222" s="1" t="n">
        <v>10726.7</v>
      </c>
      <c r="B3222" s="1" t="n">
        <v>218.93</v>
      </c>
      <c r="C3222" s="1" t="n">
        <v>188.48</v>
      </c>
      <c r="D3222" s="1" t="n">
        <v>14.464</v>
      </c>
      <c r="E3222" s="1" t="n">
        <v>235.07</v>
      </c>
    </row>
    <row r="3223" customFormat="false" ht="12.75" hidden="false" customHeight="false" outlineLevel="0" collapsed="false">
      <c r="A3223" s="1" t="n">
        <v>10730</v>
      </c>
      <c r="B3223" s="1" t="n">
        <v>218.78</v>
      </c>
      <c r="C3223" s="1" t="n">
        <v>189.51</v>
      </c>
      <c r="D3223" s="1" t="n">
        <v>57.321</v>
      </c>
      <c r="E3223" s="1" t="n">
        <v>262.07</v>
      </c>
    </row>
    <row r="3224" customFormat="false" ht="12.75" hidden="false" customHeight="false" outlineLevel="0" collapsed="false">
      <c r="A3224" s="1" t="n">
        <v>10733.3</v>
      </c>
      <c r="B3224" s="1" t="n">
        <v>218.99</v>
      </c>
      <c r="C3224" s="1" t="n">
        <v>190.88</v>
      </c>
      <c r="D3224" s="1" t="n">
        <v>109.18</v>
      </c>
      <c r="E3224" s="1" t="n">
        <v>244.07</v>
      </c>
    </row>
    <row r="3225" customFormat="false" ht="12.75" hidden="false" customHeight="false" outlineLevel="0" collapsed="false">
      <c r="A3225" s="1" t="n">
        <v>10736.7</v>
      </c>
      <c r="B3225" s="1" t="n">
        <v>219.86</v>
      </c>
      <c r="C3225" s="1" t="n">
        <v>191.86</v>
      </c>
      <c r="D3225" s="1" t="n">
        <v>144</v>
      </c>
      <c r="E3225" s="1" t="n">
        <v>194.68</v>
      </c>
    </row>
    <row r="3226" customFormat="false" ht="12.75" hidden="false" customHeight="false" outlineLevel="0" collapsed="false">
      <c r="A3226" s="1" t="n">
        <v>10740</v>
      </c>
      <c r="B3226" s="1" t="n">
        <v>220.56</v>
      </c>
      <c r="C3226" s="1" t="n">
        <v>192.23</v>
      </c>
      <c r="D3226" s="1" t="n">
        <v>142.39</v>
      </c>
      <c r="E3226" s="1" t="n">
        <v>134.04</v>
      </c>
    </row>
    <row r="3227" customFormat="false" ht="12.75" hidden="false" customHeight="false" outlineLevel="0" collapsed="false">
      <c r="A3227" s="1" t="n">
        <v>10743.3</v>
      </c>
      <c r="B3227" s="1" t="n">
        <v>221.1</v>
      </c>
      <c r="C3227" s="1" t="n">
        <v>192.25</v>
      </c>
      <c r="D3227" s="1" t="n">
        <v>102</v>
      </c>
      <c r="E3227" s="1" t="n">
        <v>85.929</v>
      </c>
    </row>
    <row r="3228" customFormat="false" ht="12.75" hidden="false" customHeight="false" outlineLevel="0" collapsed="false">
      <c r="A3228" s="1" t="n">
        <v>10746.7</v>
      </c>
      <c r="B3228" s="1" t="n">
        <v>221.34</v>
      </c>
      <c r="C3228" s="1" t="n">
        <v>192.26</v>
      </c>
      <c r="D3228" s="1" t="n">
        <v>33.107</v>
      </c>
      <c r="E3228" s="1" t="n">
        <v>88.393</v>
      </c>
    </row>
    <row r="3229" customFormat="false" ht="12.75" hidden="false" customHeight="false" outlineLevel="0" collapsed="false">
      <c r="A3229" s="1" t="n">
        <v>10750</v>
      </c>
      <c r="B3229" s="1" t="n">
        <v>221.23</v>
      </c>
      <c r="C3229" s="1" t="n">
        <v>192.63</v>
      </c>
      <c r="D3229" s="1" t="n">
        <v>-6</v>
      </c>
      <c r="E3229" s="1" t="n">
        <v>136.29</v>
      </c>
    </row>
    <row r="3230" customFormat="false" ht="12.75" hidden="false" customHeight="false" outlineLevel="0" collapsed="false">
      <c r="A3230" s="1" t="n">
        <v>10753.3</v>
      </c>
      <c r="B3230" s="1" t="n">
        <v>220.99</v>
      </c>
      <c r="C3230" s="1" t="n">
        <v>193.03</v>
      </c>
      <c r="D3230" s="1" t="n">
        <v>-10.607</v>
      </c>
      <c r="E3230" s="1" t="n">
        <v>202.5</v>
      </c>
    </row>
    <row r="3231" customFormat="false" ht="12.75" hidden="false" customHeight="false" outlineLevel="0" collapsed="false">
      <c r="A3231" s="1" t="n">
        <v>10756.7</v>
      </c>
      <c r="B3231" s="1" t="n">
        <v>220.56</v>
      </c>
      <c r="C3231" s="1" t="n">
        <v>193.95</v>
      </c>
      <c r="D3231" s="1" t="n">
        <v>23.893</v>
      </c>
      <c r="E3231" s="1" t="n">
        <v>247.93</v>
      </c>
    </row>
    <row r="3232" customFormat="false" ht="12.75" hidden="false" customHeight="false" outlineLevel="0" collapsed="false">
      <c r="A3232" s="1" t="n">
        <v>10760</v>
      </c>
      <c r="B3232" s="1" t="n">
        <v>220.85</v>
      </c>
      <c r="C3232" s="1" t="n">
        <v>195.08</v>
      </c>
      <c r="D3232" s="1" t="n">
        <v>84</v>
      </c>
      <c r="E3232" s="1" t="n">
        <v>249.86</v>
      </c>
    </row>
    <row r="3233" customFormat="false" ht="12.75" hidden="false" customHeight="false" outlineLevel="0" collapsed="false">
      <c r="A3233" s="1" t="n">
        <v>10763.3</v>
      </c>
      <c r="B3233" s="1" t="n">
        <v>221.32</v>
      </c>
      <c r="C3233" s="1" t="n">
        <v>196.23</v>
      </c>
      <c r="D3233" s="1" t="n">
        <v>129.43</v>
      </c>
      <c r="E3233" s="1" t="n">
        <v>213.86</v>
      </c>
    </row>
    <row r="3234" customFormat="false" ht="12.75" hidden="false" customHeight="false" outlineLevel="0" collapsed="false">
      <c r="A3234" s="1" t="n">
        <v>10766.7</v>
      </c>
      <c r="B3234" s="1" t="n">
        <v>222.07</v>
      </c>
      <c r="C3234" s="1" t="n">
        <v>196.89</v>
      </c>
      <c r="D3234" s="1" t="n">
        <v>142.61</v>
      </c>
      <c r="E3234" s="1" t="n">
        <v>153</v>
      </c>
    </row>
    <row r="3235" customFormat="false" ht="12.75" hidden="false" customHeight="false" outlineLevel="0" collapsed="false">
      <c r="A3235" s="1" t="n">
        <v>10770</v>
      </c>
      <c r="B3235" s="1" t="n">
        <v>222.87</v>
      </c>
      <c r="C3235" s="1" t="n">
        <v>197.07</v>
      </c>
      <c r="D3235" s="1" t="n">
        <v>113.25</v>
      </c>
      <c r="E3235" s="1" t="n">
        <v>108.64</v>
      </c>
    </row>
    <row r="3236" customFormat="false" ht="12.75" hidden="false" customHeight="false" outlineLevel="0" collapsed="false">
      <c r="A3236" s="1" t="n">
        <v>10773.3</v>
      </c>
      <c r="B3236" s="1" t="n">
        <v>223.07</v>
      </c>
      <c r="C3236" s="1" t="n">
        <v>197</v>
      </c>
      <c r="D3236" s="1" t="n">
        <v>54.964</v>
      </c>
      <c r="E3236" s="1" t="n">
        <v>97.714</v>
      </c>
    </row>
    <row r="3237" customFormat="false" ht="12.75" hidden="false" customHeight="false" outlineLevel="0" collapsed="false">
      <c r="A3237" s="1" t="n">
        <v>10776.7</v>
      </c>
      <c r="B3237" s="1" t="n">
        <v>223</v>
      </c>
      <c r="C3237" s="1" t="n">
        <v>197.15</v>
      </c>
      <c r="D3237" s="1" t="n">
        <v>5.7857</v>
      </c>
      <c r="E3237" s="1" t="n">
        <v>134.04</v>
      </c>
    </row>
    <row r="3238" customFormat="false" ht="12.75" hidden="false" customHeight="false" outlineLevel="0" collapsed="false">
      <c r="A3238" s="1" t="n">
        <v>10780</v>
      </c>
      <c r="B3238" s="1" t="n">
        <v>222.92</v>
      </c>
      <c r="C3238" s="1" t="n">
        <v>197.81</v>
      </c>
      <c r="D3238" s="1" t="n">
        <v>-9.5357</v>
      </c>
      <c r="E3238" s="1" t="n">
        <v>202.71</v>
      </c>
    </row>
    <row r="3239" customFormat="false" ht="12.75" hidden="false" customHeight="false" outlineLevel="0" collapsed="false">
      <c r="A3239" s="1" t="n">
        <v>10783.3</v>
      </c>
      <c r="B3239" s="1" t="n">
        <v>222.42</v>
      </c>
      <c r="C3239" s="1" t="n">
        <v>198.63</v>
      </c>
      <c r="D3239" s="1" t="n">
        <v>27.536</v>
      </c>
      <c r="E3239" s="1" t="n">
        <v>261.86</v>
      </c>
    </row>
    <row r="3240" customFormat="false" ht="12.75" hidden="false" customHeight="false" outlineLevel="0" collapsed="false">
      <c r="A3240" s="1" t="n">
        <v>10786.7</v>
      </c>
      <c r="B3240" s="1" t="n">
        <v>222.6</v>
      </c>
      <c r="C3240" s="1" t="n">
        <v>199.75</v>
      </c>
      <c r="D3240" s="1" t="n">
        <v>88.607</v>
      </c>
      <c r="E3240" s="1" t="n">
        <v>276.21</v>
      </c>
    </row>
    <row r="3241" customFormat="false" ht="12.75" hidden="false" customHeight="false" outlineLevel="0" collapsed="false">
      <c r="A3241" s="1" t="n">
        <v>10790</v>
      </c>
      <c r="B3241" s="1" t="n">
        <v>223.08</v>
      </c>
      <c r="C3241" s="1" t="n">
        <v>201.05</v>
      </c>
      <c r="D3241" s="1" t="n">
        <v>139.39</v>
      </c>
      <c r="E3241" s="1" t="n">
        <v>239.89</v>
      </c>
    </row>
    <row r="3242" customFormat="false" ht="12.75" hidden="false" customHeight="false" outlineLevel="0" collapsed="false">
      <c r="A3242" s="1" t="n">
        <v>10793.3</v>
      </c>
      <c r="B3242" s="1" t="n">
        <v>223.98</v>
      </c>
      <c r="C3242" s="1" t="n">
        <v>201.9</v>
      </c>
      <c r="D3242" s="1" t="n">
        <v>167.46</v>
      </c>
      <c r="E3242" s="1" t="n">
        <v>186.43</v>
      </c>
    </row>
    <row r="3243" customFormat="false" ht="12.75" hidden="false" customHeight="false" outlineLevel="0" collapsed="false">
      <c r="A3243" s="1" t="n">
        <v>10796.7</v>
      </c>
      <c r="B3243" s="1" t="n">
        <v>224.83</v>
      </c>
      <c r="C3243" s="1" t="n">
        <v>202.21</v>
      </c>
      <c r="D3243" s="1" t="n">
        <v>149.36</v>
      </c>
      <c r="E3243" s="1" t="n">
        <v>137.57</v>
      </c>
    </row>
    <row r="3244" customFormat="false" ht="12.75" hidden="false" customHeight="false" outlineLevel="0" collapsed="false">
      <c r="A3244" s="1" t="n">
        <v>10800</v>
      </c>
      <c r="B3244" s="1" t="n">
        <v>225.19</v>
      </c>
      <c r="C3244" s="1" t="n">
        <v>202.17</v>
      </c>
      <c r="D3244" s="1" t="n">
        <v>98.571</v>
      </c>
      <c r="E3244" s="1" t="n">
        <v>117.32</v>
      </c>
    </row>
    <row r="3245" customFormat="false" ht="12.75" hidden="false" customHeight="false" outlineLevel="0" collapsed="false">
      <c r="A3245" s="1" t="n">
        <v>10803.3</v>
      </c>
      <c r="B3245" s="1" t="n">
        <v>225.32</v>
      </c>
      <c r="C3245" s="1" t="n">
        <v>202.43</v>
      </c>
      <c r="D3245" s="1" t="n">
        <v>42.857</v>
      </c>
      <c r="E3245" s="1" t="n">
        <v>143.57</v>
      </c>
    </row>
    <row r="3246" customFormat="false" ht="12.75" hidden="false" customHeight="false" outlineLevel="0" collapsed="false">
      <c r="A3246" s="1" t="n">
        <v>10806.7</v>
      </c>
      <c r="B3246" s="1" t="n">
        <v>225.35</v>
      </c>
      <c r="C3246" s="1" t="n">
        <v>203.02</v>
      </c>
      <c r="D3246" s="1" t="n">
        <v>28.179</v>
      </c>
      <c r="E3246" s="1" t="n">
        <v>207</v>
      </c>
    </row>
    <row r="3247" customFormat="false" ht="12.75" hidden="false" customHeight="false" outlineLevel="0" collapsed="false">
      <c r="A3247" s="1" t="n">
        <v>10810</v>
      </c>
      <c r="B3247" s="1" t="n">
        <v>225.07</v>
      </c>
      <c r="C3247" s="1" t="n">
        <v>203.88</v>
      </c>
      <c r="D3247" s="1" t="n">
        <v>60.429</v>
      </c>
      <c r="E3247" s="1" t="n">
        <v>267.75</v>
      </c>
    </row>
    <row r="3248" customFormat="false" ht="12.75" hidden="false" customHeight="false" outlineLevel="0" collapsed="false">
      <c r="A3248" s="1" t="n">
        <v>10813.3</v>
      </c>
      <c r="B3248" s="1" t="n">
        <v>225.1</v>
      </c>
      <c r="C3248" s="1" t="n">
        <v>204.97</v>
      </c>
      <c r="D3248" s="1" t="n">
        <v>121.39</v>
      </c>
      <c r="E3248" s="1" t="n">
        <v>288</v>
      </c>
    </row>
    <row r="3249" customFormat="false" ht="12.75" hidden="false" customHeight="false" outlineLevel="0" collapsed="false">
      <c r="A3249" s="1" t="n">
        <v>10816.7</v>
      </c>
      <c r="B3249" s="1" t="n">
        <v>225.85</v>
      </c>
      <c r="C3249" s="1" t="n">
        <v>206.3</v>
      </c>
      <c r="D3249" s="1" t="n">
        <v>183.96</v>
      </c>
      <c r="E3249" s="1" t="n">
        <v>261.21</v>
      </c>
    </row>
    <row r="3250" customFormat="false" ht="12.75" hidden="false" customHeight="false" outlineLevel="0" collapsed="false">
      <c r="A3250" s="1" t="n">
        <v>10820</v>
      </c>
      <c r="B3250" s="1" t="n">
        <v>226.8</v>
      </c>
      <c r="C3250" s="1" t="n">
        <v>207.27</v>
      </c>
      <c r="D3250" s="1" t="n">
        <v>222.86</v>
      </c>
      <c r="E3250" s="1" t="n">
        <v>205.39</v>
      </c>
    </row>
    <row r="3251" customFormat="false" ht="12.75" hidden="false" customHeight="false" outlineLevel="0" collapsed="false">
      <c r="A3251" s="1" t="n">
        <v>10823.3</v>
      </c>
      <c r="B3251" s="1" t="n">
        <v>227.87</v>
      </c>
      <c r="C3251" s="1" t="n">
        <v>207.75</v>
      </c>
      <c r="D3251" s="1" t="n">
        <v>216.43</v>
      </c>
      <c r="E3251" s="1" t="n">
        <v>145.71</v>
      </c>
    </row>
    <row r="3252" customFormat="false" ht="12.75" hidden="false" customHeight="false" outlineLevel="0" collapsed="false">
      <c r="A3252" s="1" t="n">
        <v>10826.7</v>
      </c>
      <c r="B3252" s="1" t="n">
        <v>228.64</v>
      </c>
      <c r="C3252" s="1" t="n">
        <v>207.8</v>
      </c>
      <c r="D3252" s="1" t="n">
        <v>164.14</v>
      </c>
      <c r="E3252" s="1" t="n">
        <v>109.61</v>
      </c>
    </row>
    <row r="3253" customFormat="false" ht="12.75" hidden="false" customHeight="false" outlineLevel="0" collapsed="false">
      <c r="A3253" s="1" t="n">
        <v>10830</v>
      </c>
      <c r="B3253" s="1" t="n">
        <v>228.97</v>
      </c>
      <c r="C3253" s="1" t="n">
        <v>207.9</v>
      </c>
      <c r="D3253" s="1" t="n">
        <v>109.29</v>
      </c>
      <c r="E3253" s="1" t="n">
        <v>115.93</v>
      </c>
    </row>
    <row r="3254" customFormat="false" ht="12.75" hidden="false" customHeight="false" outlineLevel="0" collapsed="false">
      <c r="A3254" s="1" t="n">
        <v>10833.3</v>
      </c>
      <c r="B3254" s="1" t="n">
        <v>229.14</v>
      </c>
      <c r="C3254" s="1" t="n">
        <v>208.26</v>
      </c>
      <c r="D3254" s="1" t="n">
        <v>80.143</v>
      </c>
      <c r="E3254" s="1" t="n">
        <v>163.61</v>
      </c>
    </row>
    <row r="3255" customFormat="false" ht="12.75" hidden="false" customHeight="false" outlineLevel="0" collapsed="false">
      <c r="A3255" s="1" t="n">
        <v>10836.7</v>
      </c>
      <c r="B3255" s="1" t="n">
        <v>229.03</v>
      </c>
      <c r="C3255" s="1" t="n">
        <v>209</v>
      </c>
      <c r="D3255" s="1" t="n">
        <v>99</v>
      </c>
      <c r="E3255" s="1" t="n">
        <v>223.18</v>
      </c>
    </row>
    <row r="3256" customFormat="false" ht="12.75" hidden="false" customHeight="false" outlineLevel="0" collapsed="false">
      <c r="A3256" s="1" t="n">
        <v>10840</v>
      </c>
      <c r="B3256" s="1" t="n">
        <v>229.26</v>
      </c>
      <c r="C3256" s="1" t="n">
        <v>209.89</v>
      </c>
      <c r="D3256" s="1" t="n">
        <v>154.5</v>
      </c>
      <c r="E3256" s="1" t="n">
        <v>252.96</v>
      </c>
    </row>
    <row r="3257" customFormat="false" ht="12.75" hidden="false" customHeight="false" outlineLevel="0" collapsed="false">
      <c r="A3257" s="1" t="n">
        <v>10843.3</v>
      </c>
      <c r="B3257" s="1" t="n">
        <v>229.93</v>
      </c>
      <c r="C3257" s="1" t="n">
        <v>211.08</v>
      </c>
      <c r="D3257" s="1" t="n">
        <v>219.64</v>
      </c>
      <c r="E3257" s="1" t="n">
        <v>238.93</v>
      </c>
    </row>
    <row r="3258" customFormat="false" ht="12.75" hidden="false" customHeight="false" outlineLevel="0" collapsed="false">
      <c r="A3258" s="1" t="n">
        <v>10846.7</v>
      </c>
      <c r="B3258" s="1" t="n">
        <v>231.04</v>
      </c>
      <c r="C3258" s="1" t="n">
        <v>212.08</v>
      </c>
      <c r="D3258" s="1" t="n">
        <v>268.93</v>
      </c>
      <c r="E3258" s="1" t="n">
        <v>177.96</v>
      </c>
    </row>
    <row r="3259" customFormat="false" ht="12.75" hidden="false" customHeight="false" outlineLevel="0" collapsed="false">
      <c r="A3259" s="1" t="n">
        <v>10850</v>
      </c>
      <c r="B3259" s="1" t="n">
        <v>232.21</v>
      </c>
      <c r="C3259" s="1" t="n">
        <v>212.53</v>
      </c>
      <c r="D3259" s="1" t="n">
        <v>269.14</v>
      </c>
      <c r="E3259" s="1" t="n">
        <v>118.93</v>
      </c>
    </row>
    <row r="3260" customFormat="false" ht="12.75" hidden="false" customHeight="false" outlineLevel="0" collapsed="false">
      <c r="A3260" s="1" t="n">
        <v>10853.3</v>
      </c>
      <c r="B3260" s="1" t="n">
        <v>233.26</v>
      </c>
      <c r="C3260" s="1" t="n">
        <v>212.61</v>
      </c>
      <c r="D3260" s="1" t="n">
        <v>230.57</v>
      </c>
      <c r="E3260" s="1" t="n">
        <v>72.536</v>
      </c>
    </row>
    <row r="3261" customFormat="false" ht="12.75" hidden="false" customHeight="false" outlineLevel="0" collapsed="false">
      <c r="A3261" s="1" t="n">
        <v>10856.7</v>
      </c>
      <c r="B3261" s="1" t="n">
        <v>233.97</v>
      </c>
      <c r="C3261" s="1" t="n">
        <v>212.24</v>
      </c>
      <c r="D3261" s="1" t="n">
        <v>169.07</v>
      </c>
      <c r="E3261" s="1" t="n">
        <v>63.75</v>
      </c>
    </row>
    <row r="3262" customFormat="false" ht="12.75" hidden="false" customHeight="false" outlineLevel="0" collapsed="false">
      <c r="A3262" s="1" t="n">
        <v>10860</v>
      </c>
      <c r="B3262" s="1" t="n">
        <v>234.2</v>
      </c>
      <c r="C3262" s="1" t="n">
        <v>212.64</v>
      </c>
      <c r="D3262" s="1" t="n">
        <v>127.82</v>
      </c>
      <c r="E3262" s="1" t="n">
        <v>94.5</v>
      </c>
    </row>
    <row r="3263" customFormat="false" ht="12.75" hidden="false" customHeight="false" outlineLevel="0" collapsed="false">
      <c r="A3263" s="1" t="n">
        <v>10863.3</v>
      </c>
      <c r="B3263" s="1" t="n">
        <v>234.41</v>
      </c>
      <c r="C3263" s="1" t="n">
        <v>213.06</v>
      </c>
      <c r="D3263" s="1" t="n">
        <v>124.93</v>
      </c>
      <c r="E3263" s="1" t="n">
        <v>150.43</v>
      </c>
    </row>
    <row r="3264" customFormat="false" ht="12.75" hidden="false" customHeight="false" outlineLevel="0" collapsed="false">
      <c r="A3264" s="1" t="n">
        <v>10866.7</v>
      </c>
      <c r="B3264" s="1" t="n">
        <v>234.52</v>
      </c>
      <c r="C3264" s="1" t="n">
        <v>213.7</v>
      </c>
      <c r="D3264" s="1" t="n">
        <v>158.79</v>
      </c>
      <c r="E3264" s="1" t="n">
        <v>199.71</v>
      </c>
    </row>
    <row r="3265" customFormat="false" ht="12.75" hidden="false" customHeight="false" outlineLevel="0" collapsed="false">
      <c r="A3265" s="1" t="n">
        <v>10870</v>
      </c>
      <c r="B3265" s="1" t="n">
        <v>235.2</v>
      </c>
      <c r="C3265" s="1" t="n">
        <v>214.47</v>
      </c>
      <c r="D3265" s="1" t="n">
        <v>220.29</v>
      </c>
      <c r="E3265" s="1" t="n">
        <v>185.68</v>
      </c>
    </row>
    <row r="3266" customFormat="false" ht="12.75" hidden="false" customHeight="false" outlineLevel="0" collapsed="false">
      <c r="A3266" s="1" t="n">
        <v>10873.3</v>
      </c>
      <c r="B3266" s="1" t="n">
        <v>236.22</v>
      </c>
      <c r="C3266" s="1" t="n">
        <v>215.45</v>
      </c>
      <c r="D3266" s="1" t="n">
        <v>271.07</v>
      </c>
      <c r="E3266" s="1" t="n">
        <v>134.25</v>
      </c>
    </row>
    <row r="3267" customFormat="false" ht="12.75" hidden="false" customHeight="false" outlineLevel="0" collapsed="false">
      <c r="A3267" s="1" t="n">
        <v>10876.7</v>
      </c>
      <c r="B3267" s="1" t="n">
        <v>237.3</v>
      </c>
      <c r="C3267" s="1" t="n">
        <v>216.11</v>
      </c>
      <c r="D3267" s="1" t="n">
        <v>280.07</v>
      </c>
      <c r="E3267" s="1" t="n">
        <v>74.036</v>
      </c>
    </row>
    <row r="3268" customFormat="false" ht="12.75" hidden="false" customHeight="false" outlineLevel="0" collapsed="false">
      <c r="A3268" s="1" t="n">
        <v>10880</v>
      </c>
      <c r="B3268" s="1" t="n">
        <v>238.56</v>
      </c>
      <c r="C3268" s="1" t="n">
        <v>215.8</v>
      </c>
      <c r="D3268" s="1" t="n">
        <v>243.75</v>
      </c>
      <c r="E3268" s="1" t="n">
        <v>22.929</v>
      </c>
    </row>
    <row r="3269" customFormat="false" ht="12.75" hidden="false" customHeight="false" outlineLevel="0" collapsed="false">
      <c r="A3269" s="1" t="n">
        <v>10883.3</v>
      </c>
      <c r="B3269" s="1" t="n">
        <v>239.45</v>
      </c>
      <c r="C3269" s="1" t="n">
        <v>215.29</v>
      </c>
      <c r="D3269" s="1" t="n">
        <v>182.89</v>
      </c>
      <c r="E3269" s="1" t="n">
        <v>1.2857</v>
      </c>
    </row>
    <row r="3270" customFormat="false" ht="12.75" hidden="false" customHeight="false" outlineLevel="0" collapsed="false">
      <c r="A3270" s="1" t="n">
        <v>10886.7</v>
      </c>
      <c r="B3270" s="1" t="n">
        <v>239.62</v>
      </c>
      <c r="C3270" s="1" t="n">
        <v>215.34</v>
      </c>
      <c r="D3270" s="1" t="n">
        <v>124.82</v>
      </c>
      <c r="E3270" s="1" t="n">
        <v>29.679</v>
      </c>
    </row>
    <row r="3271" customFormat="false" ht="12.75" hidden="false" customHeight="false" outlineLevel="0" collapsed="false">
      <c r="A3271" s="1" t="n">
        <v>10890</v>
      </c>
      <c r="B3271" s="1" t="n">
        <v>239.8</v>
      </c>
      <c r="C3271" s="1" t="n">
        <v>215.53</v>
      </c>
      <c r="D3271" s="1" t="n">
        <v>100.18</v>
      </c>
      <c r="E3271" s="1" t="n">
        <v>102.11</v>
      </c>
    </row>
    <row r="3272" customFormat="false" ht="12.75" hidden="false" customHeight="false" outlineLevel="0" collapsed="false">
      <c r="A3272" s="1" t="n">
        <v>10893.3</v>
      </c>
      <c r="B3272" s="1" t="n">
        <v>239.89</v>
      </c>
      <c r="C3272" s="1" t="n">
        <v>216.03</v>
      </c>
      <c r="D3272" s="1" t="n">
        <v>125.14</v>
      </c>
      <c r="E3272" s="1" t="n">
        <v>156.32</v>
      </c>
    </row>
    <row r="3273" customFormat="false" ht="12.75" hidden="false" customHeight="false" outlineLevel="0" collapsed="false">
      <c r="A3273" s="1" t="n">
        <v>10896.7</v>
      </c>
      <c r="B3273" s="1" t="n">
        <v>240.18</v>
      </c>
      <c r="C3273" s="1" t="n">
        <v>216.8</v>
      </c>
      <c r="D3273" s="1" t="n">
        <v>186.21</v>
      </c>
      <c r="E3273" s="1" t="n">
        <v>158.89</v>
      </c>
    </row>
    <row r="3274" customFormat="false" ht="12.75" hidden="false" customHeight="false" outlineLevel="0" collapsed="false">
      <c r="A3274" s="1" t="n">
        <v>10900</v>
      </c>
      <c r="B3274" s="1" t="n">
        <v>241.1</v>
      </c>
      <c r="C3274" s="1" t="n">
        <v>217.74</v>
      </c>
      <c r="D3274" s="1" t="n">
        <v>237.75</v>
      </c>
      <c r="E3274" s="1" t="n">
        <v>120.32</v>
      </c>
    </row>
    <row r="3275" customFormat="false" ht="12.75" hidden="false" customHeight="false" outlineLevel="0" collapsed="false">
      <c r="A3275" s="1" t="n">
        <v>10903.3</v>
      </c>
      <c r="B3275" s="1" t="n">
        <v>242.23</v>
      </c>
      <c r="C3275" s="1" t="n">
        <v>218.13</v>
      </c>
      <c r="D3275" s="1" t="n">
        <v>254.89</v>
      </c>
      <c r="E3275" s="1" t="n">
        <v>59.679</v>
      </c>
    </row>
    <row r="3276" customFormat="false" ht="12.75" hidden="false" customHeight="false" outlineLevel="0" collapsed="false">
      <c r="A3276" s="1" t="n">
        <v>10906.7</v>
      </c>
      <c r="B3276" s="1" t="n">
        <v>243.39</v>
      </c>
      <c r="C3276" s="1" t="n">
        <v>217.98</v>
      </c>
      <c r="D3276" s="1" t="n">
        <v>236.68</v>
      </c>
      <c r="E3276" s="1" t="n">
        <v>9</v>
      </c>
    </row>
    <row r="3277" customFormat="false" ht="12.75" hidden="false" customHeight="false" outlineLevel="0" collapsed="false">
      <c r="A3277" s="1" t="n">
        <v>10910</v>
      </c>
      <c r="B3277" s="1" t="n">
        <v>244.18</v>
      </c>
      <c r="C3277" s="1" t="n">
        <v>217.53</v>
      </c>
      <c r="D3277" s="1" t="n">
        <v>171.96</v>
      </c>
      <c r="E3277" s="1" t="n">
        <v>-15.75</v>
      </c>
    </row>
    <row r="3278" customFormat="false" ht="12.75" hidden="false" customHeight="false" outlineLevel="0" collapsed="false">
      <c r="A3278" s="1" t="n">
        <v>10913.3</v>
      </c>
      <c r="B3278" s="1" t="n">
        <v>244.39</v>
      </c>
      <c r="C3278" s="1" t="n">
        <v>217.32</v>
      </c>
      <c r="D3278" s="1" t="n">
        <v>113.89</v>
      </c>
      <c r="E3278" s="1" t="n">
        <v>9.1071</v>
      </c>
    </row>
    <row r="3279" customFormat="false" ht="12.75" hidden="false" customHeight="false" outlineLevel="0" collapsed="false">
      <c r="A3279" s="1" t="n">
        <v>10916.7</v>
      </c>
      <c r="B3279" s="1" t="n">
        <v>244.7</v>
      </c>
      <c r="C3279" s="1" t="n">
        <v>217.56</v>
      </c>
      <c r="D3279" s="1" t="n">
        <v>84.643</v>
      </c>
      <c r="E3279" s="1" t="n">
        <v>72.214</v>
      </c>
    </row>
    <row r="3280" customFormat="false" ht="12.75" hidden="false" customHeight="false" outlineLevel="0" collapsed="false">
      <c r="A3280" s="1" t="n">
        <v>10920</v>
      </c>
      <c r="B3280" s="1" t="n">
        <v>244.47</v>
      </c>
      <c r="C3280" s="1" t="n">
        <v>217.85</v>
      </c>
      <c r="D3280" s="1" t="n">
        <v>110.57</v>
      </c>
      <c r="E3280" s="1" t="n">
        <v>136.07</v>
      </c>
    </row>
    <row r="3281" customFormat="false" ht="12.75" hidden="false" customHeight="false" outlineLevel="0" collapsed="false">
      <c r="A3281" s="1" t="n">
        <v>10923.3</v>
      </c>
      <c r="B3281" s="1" t="n">
        <v>244.88</v>
      </c>
      <c r="C3281" s="1" t="n">
        <v>218.49</v>
      </c>
      <c r="D3281" s="1" t="n">
        <v>169.5</v>
      </c>
      <c r="E3281" s="1" t="n">
        <v>157.39</v>
      </c>
    </row>
    <row r="3282" customFormat="false" ht="12.75" hidden="false" customHeight="false" outlineLevel="0" collapsed="false">
      <c r="A3282" s="1" t="n">
        <v>10926.7</v>
      </c>
      <c r="B3282" s="1" t="n">
        <v>245.53</v>
      </c>
      <c r="C3282" s="1" t="n">
        <v>219.41</v>
      </c>
      <c r="D3282" s="1" t="n">
        <v>229.29</v>
      </c>
      <c r="E3282" s="1" t="n">
        <v>134.89</v>
      </c>
    </row>
    <row r="3283" customFormat="false" ht="12.75" hidden="false" customHeight="false" outlineLevel="0" collapsed="false">
      <c r="A3283" s="1" t="n">
        <v>10930</v>
      </c>
      <c r="B3283" s="1" t="n">
        <v>246.8</v>
      </c>
      <c r="C3283" s="1" t="n">
        <v>220.06</v>
      </c>
      <c r="D3283" s="1" t="n">
        <v>260.46</v>
      </c>
      <c r="E3283" s="1" t="n">
        <v>82.5</v>
      </c>
    </row>
    <row r="3284" customFormat="false" ht="12.75" hidden="false" customHeight="false" outlineLevel="0" collapsed="false">
      <c r="A3284" s="1" t="n">
        <v>10933.3</v>
      </c>
      <c r="B3284" s="1" t="n">
        <v>247.91</v>
      </c>
      <c r="C3284" s="1" t="n">
        <v>220.03</v>
      </c>
      <c r="D3284" s="1" t="n">
        <v>241.71</v>
      </c>
      <c r="E3284" s="1" t="n">
        <v>28.821</v>
      </c>
    </row>
    <row r="3285" customFormat="false" ht="12.75" hidden="false" customHeight="false" outlineLevel="0" collapsed="false">
      <c r="A3285" s="1" t="n">
        <v>10936.7</v>
      </c>
      <c r="B3285" s="1" t="n">
        <v>248.9</v>
      </c>
      <c r="C3285" s="1" t="n">
        <v>219.78</v>
      </c>
      <c r="D3285" s="1" t="n">
        <v>184.07</v>
      </c>
      <c r="E3285" s="1" t="n">
        <v>-3.75</v>
      </c>
    </row>
    <row r="3286" customFormat="false" ht="12.75" hidden="false" customHeight="false" outlineLevel="0" collapsed="false">
      <c r="A3286" s="1" t="n">
        <v>10940</v>
      </c>
      <c r="B3286" s="1" t="n">
        <v>249.1</v>
      </c>
      <c r="C3286" s="1" t="n">
        <v>219.35</v>
      </c>
      <c r="D3286" s="1" t="n">
        <v>122.36</v>
      </c>
      <c r="E3286" s="1" t="n">
        <v>4.6071</v>
      </c>
    </row>
    <row r="3287" customFormat="false" ht="12.75" hidden="false" customHeight="false" outlineLevel="0" collapsed="false">
      <c r="A3287" s="1" t="n">
        <v>10943.3</v>
      </c>
      <c r="B3287" s="1" t="n">
        <v>249.32</v>
      </c>
      <c r="C3287" s="1" t="n">
        <v>219.52</v>
      </c>
      <c r="D3287" s="1" t="n">
        <v>86.357</v>
      </c>
      <c r="E3287" s="1" t="n">
        <v>55.071</v>
      </c>
    </row>
    <row r="3288" customFormat="false" ht="12.75" hidden="false" customHeight="false" outlineLevel="0" collapsed="false">
      <c r="A3288" s="1" t="n">
        <v>10946.7</v>
      </c>
      <c r="B3288" s="1" t="n">
        <v>249.18</v>
      </c>
      <c r="C3288" s="1" t="n">
        <v>219.88</v>
      </c>
      <c r="D3288" s="1" t="n">
        <v>96.75</v>
      </c>
      <c r="E3288" s="1" t="n">
        <v>120.75</v>
      </c>
    </row>
    <row r="3289" customFormat="false" ht="12.75" hidden="false" customHeight="false" outlineLevel="0" collapsed="false">
      <c r="A3289" s="1" t="n">
        <v>10950</v>
      </c>
      <c r="B3289" s="1" t="n">
        <v>249.62</v>
      </c>
      <c r="C3289" s="1" t="n">
        <v>220.39</v>
      </c>
      <c r="D3289" s="1" t="n">
        <v>156.64</v>
      </c>
      <c r="E3289" s="1" t="n">
        <v>160.29</v>
      </c>
    </row>
    <row r="3290" customFormat="false" ht="12.75" hidden="false" customHeight="false" outlineLevel="0" collapsed="false">
      <c r="A3290" s="1" t="n">
        <v>10953.3</v>
      </c>
      <c r="B3290" s="1" t="n">
        <v>250.09</v>
      </c>
      <c r="C3290" s="1" t="n">
        <v>221.16</v>
      </c>
      <c r="D3290" s="1" t="n">
        <v>230.46</v>
      </c>
      <c r="E3290" s="1" t="n">
        <v>146.14</v>
      </c>
    </row>
    <row r="3291" customFormat="false" ht="12.75" hidden="false" customHeight="false" outlineLevel="0" collapsed="false">
      <c r="A3291" s="1" t="n">
        <v>10956.7</v>
      </c>
      <c r="B3291" s="1" t="n">
        <v>251.15</v>
      </c>
      <c r="C3291" s="1" t="n">
        <v>222.04</v>
      </c>
      <c r="D3291" s="1" t="n">
        <v>272.04</v>
      </c>
      <c r="E3291" s="1" t="n">
        <v>103.39</v>
      </c>
    </row>
    <row r="3292" customFormat="false" ht="12.75" hidden="false" customHeight="false" outlineLevel="0" collapsed="false">
      <c r="A3292" s="1" t="n">
        <v>10960</v>
      </c>
      <c r="B3292" s="1" t="n">
        <v>252.45</v>
      </c>
      <c r="C3292" s="1" t="n">
        <v>222.23</v>
      </c>
      <c r="D3292" s="1" t="n">
        <v>272.79</v>
      </c>
      <c r="E3292" s="1" t="n">
        <v>50.143</v>
      </c>
    </row>
    <row r="3293" customFormat="false" ht="12.75" hidden="false" customHeight="false" outlineLevel="0" collapsed="false">
      <c r="A3293" s="1" t="n">
        <v>10963.3</v>
      </c>
      <c r="B3293" s="1" t="n">
        <v>253.8</v>
      </c>
      <c r="C3293" s="1" t="n">
        <v>221.95</v>
      </c>
      <c r="D3293" s="1" t="n">
        <v>235.61</v>
      </c>
      <c r="E3293" s="1" t="n">
        <v>5.25</v>
      </c>
    </row>
    <row r="3294" customFormat="false" ht="12.75" hidden="false" customHeight="false" outlineLevel="0" collapsed="false">
      <c r="A3294" s="1" t="n">
        <v>10966.7</v>
      </c>
      <c r="B3294" s="1" t="n">
        <v>254.07</v>
      </c>
      <c r="C3294" s="1" t="n">
        <v>221.7</v>
      </c>
      <c r="D3294" s="1" t="n">
        <v>177.11</v>
      </c>
      <c r="E3294" s="1" t="n">
        <v>-9.6429</v>
      </c>
    </row>
    <row r="3295" customFormat="false" ht="12.75" hidden="false" customHeight="false" outlineLevel="0" collapsed="false">
      <c r="A3295" s="1" t="n">
        <v>10970</v>
      </c>
      <c r="B3295" s="1" t="n">
        <v>254.57</v>
      </c>
      <c r="C3295" s="1" t="n">
        <v>221.62</v>
      </c>
      <c r="D3295" s="1" t="n">
        <v>127.5</v>
      </c>
      <c r="E3295" s="1" t="n">
        <v>28.929</v>
      </c>
    </row>
    <row r="3296" customFormat="false" ht="12.75" hidden="false" customHeight="false" outlineLevel="0" collapsed="false">
      <c r="A3296" s="1" t="n">
        <v>10973.3</v>
      </c>
      <c r="B3296" s="1" t="n">
        <v>254.6</v>
      </c>
      <c r="C3296" s="1" t="n">
        <v>221.78</v>
      </c>
      <c r="D3296" s="1" t="n">
        <v>125.68</v>
      </c>
      <c r="E3296" s="1" t="n">
        <v>91.071</v>
      </c>
    </row>
    <row r="3297" customFormat="false" ht="12.75" hidden="false" customHeight="false" outlineLevel="0" collapsed="false">
      <c r="A3297" s="1" t="n">
        <v>10976.7</v>
      </c>
      <c r="B3297" s="1" t="n">
        <v>254.97</v>
      </c>
      <c r="C3297" s="1" t="n">
        <v>222.15</v>
      </c>
      <c r="D3297" s="1" t="n">
        <v>180.43</v>
      </c>
      <c r="E3297" s="1" t="n">
        <v>134.79</v>
      </c>
    </row>
    <row r="3298" customFormat="false" ht="12.75" hidden="false" customHeight="false" outlineLevel="0" collapsed="false">
      <c r="A3298" s="1" t="n">
        <v>10980</v>
      </c>
      <c r="B3298" s="1" t="n">
        <v>255.46</v>
      </c>
      <c r="C3298" s="1" t="n">
        <v>222.97</v>
      </c>
      <c r="D3298" s="1" t="n">
        <v>242.46</v>
      </c>
      <c r="E3298" s="1" t="n">
        <v>135.11</v>
      </c>
    </row>
    <row r="3299" customFormat="false" ht="12.75" hidden="false" customHeight="false" outlineLevel="0" collapsed="false">
      <c r="A3299" s="1" t="n">
        <v>10983.3</v>
      </c>
      <c r="B3299" s="1" t="n">
        <v>256.65</v>
      </c>
      <c r="C3299" s="1" t="n">
        <v>223.76</v>
      </c>
      <c r="D3299" s="1" t="n">
        <v>297.43</v>
      </c>
      <c r="E3299" s="1" t="n">
        <v>89.679</v>
      </c>
    </row>
    <row r="3300" customFormat="false" ht="12.75" hidden="false" customHeight="false" outlineLevel="0" collapsed="false">
      <c r="A3300" s="1" t="n">
        <v>10986.7</v>
      </c>
      <c r="B3300" s="1" t="n">
        <v>258.01</v>
      </c>
      <c r="C3300" s="1" t="n">
        <v>224.07</v>
      </c>
      <c r="D3300" s="1" t="n">
        <v>312.75</v>
      </c>
      <c r="E3300" s="1" t="n">
        <v>29.786</v>
      </c>
    </row>
    <row r="3301" customFormat="false" ht="12.75" hidden="false" customHeight="false" outlineLevel="0" collapsed="false">
      <c r="A3301" s="1" t="n">
        <v>10990</v>
      </c>
      <c r="B3301" s="1" t="n">
        <v>259.28</v>
      </c>
      <c r="C3301" s="1" t="n">
        <v>223.76</v>
      </c>
      <c r="D3301" s="1" t="n">
        <v>286.82</v>
      </c>
      <c r="E3301" s="1" t="n">
        <v>-27.321</v>
      </c>
    </row>
    <row r="3302" customFormat="false" ht="12.75" hidden="false" customHeight="false" outlineLevel="0" collapsed="false">
      <c r="A3302" s="1" t="n">
        <v>10993.3</v>
      </c>
      <c r="B3302" s="1" t="n">
        <v>260.13</v>
      </c>
      <c r="C3302" s="1" t="n">
        <v>223.13</v>
      </c>
      <c r="D3302" s="1" t="n">
        <v>223.71</v>
      </c>
      <c r="E3302" s="1" t="n">
        <v>-51.536</v>
      </c>
    </row>
    <row r="3303" customFormat="false" ht="12.75" hidden="false" customHeight="false" outlineLevel="0" collapsed="false">
      <c r="A3303" s="1" t="n">
        <v>10996.7</v>
      </c>
      <c r="B3303" s="1" t="n">
        <v>260.71</v>
      </c>
      <c r="C3303" s="1" t="n">
        <v>222.97</v>
      </c>
      <c r="D3303" s="1" t="n">
        <v>170.79</v>
      </c>
      <c r="E3303" s="1" t="n">
        <v>-28.821</v>
      </c>
    </row>
    <row r="3304" customFormat="false" ht="12.75" hidden="false" customHeight="false" outlineLevel="0" collapsed="false">
      <c r="A3304" s="1" t="n">
        <v>11000</v>
      </c>
      <c r="B3304" s="1" t="n">
        <v>260.97</v>
      </c>
      <c r="C3304" s="1" t="n">
        <v>222.96</v>
      </c>
      <c r="D3304" s="1" t="n">
        <v>158.04</v>
      </c>
      <c r="E3304" s="1" t="n">
        <v>28.5</v>
      </c>
    </row>
    <row r="3305" customFormat="false" ht="12.75" hidden="false" customHeight="false" outlineLevel="0" collapsed="false">
      <c r="A3305" s="1" t="n">
        <v>11003.3</v>
      </c>
      <c r="B3305" s="1" t="n">
        <v>261.16</v>
      </c>
      <c r="C3305" s="1" t="n">
        <v>223.16</v>
      </c>
      <c r="D3305" s="1" t="n">
        <v>189.64</v>
      </c>
      <c r="E3305" s="1" t="n">
        <v>85.393</v>
      </c>
    </row>
    <row r="3306" customFormat="false" ht="12.75" hidden="false" customHeight="false" outlineLevel="0" collapsed="false">
      <c r="A3306" s="1" t="n">
        <v>11006.7</v>
      </c>
      <c r="B3306" s="1" t="n">
        <v>261.79</v>
      </c>
      <c r="C3306" s="1" t="n">
        <v>223.63</v>
      </c>
      <c r="D3306" s="1" t="n">
        <v>250.82</v>
      </c>
      <c r="E3306" s="1" t="n">
        <v>88.714</v>
      </c>
    </row>
    <row r="3307" customFormat="false" ht="12.75" hidden="false" customHeight="false" outlineLevel="0" collapsed="false">
      <c r="A3307" s="1" t="n">
        <v>11010</v>
      </c>
      <c r="B3307" s="1" t="n">
        <v>262.94</v>
      </c>
      <c r="C3307" s="1" t="n">
        <v>224.25</v>
      </c>
      <c r="D3307" s="1" t="n">
        <v>311.68</v>
      </c>
      <c r="E3307" s="1" t="n">
        <v>47.036</v>
      </c>
    </row>
    <row r="3308" customFormat="false" ht="12.75" hidden="false" customHeight="false" outlineLevel="0" collapsed="false">
      <c r="A3308" s="1" t="n">
        <v>11013.3</v>
      </c>
      <c r="B3308" s="1" t="n">
        <v>264.27</v>
      </c>
      <c r="C3308" s="1" t="n">
        <v>224.71</v>
      </c>
      <c r="D3308" s="1" t="n">
        <v>328.39</v>
      </c>
      <c r="E3308" s="1" t="n">
        <v>-13.821</v>
      </c>
    </row>
    <row r="3309" customFormat="false" ht="12.75" hidden="false" customHeight="false" outlineLevel="0" collapsed="false">
      <c r="A3309" s="1" t="n">
        <v>11016.7</v>
      </c>
      <c r="B3309" s="1" t="n">
        <v>265.72</v>
      </c>
      <c r="C3309" s="1" t="n">
        <v>224.2</v>
      </c>
      <c r="D3309" s="1" t="n">
        <v>302.25</v>
      </c>
      <c r="E3309" s="1" t="n">
        <v>-71.143</v>
      </c>
    </row>
    <row r="3310" customFormat="false" ht="12.75" hidden="false" customHeight="false" outlineLevel="0" collapsed="false">
      <c r="A3310" s="1" t="n">
        <v>11020</v>
      </c>
      <c r="B3310" s="1" t="n">
        <v>266.8</v>
      </c>
      <c r="C3310" s="1" t="n">
        <v>223.37</v>
      </c>
      <c r="D3310" s="1" t="n">
        <v>241.82</v>
      </c>
      <c r="E3310" s="1" t="n">
        <v>-104.57</v>
      </c>
    </row>
    <row r="3311" customFormat="false" ht="12.75" hidden="false" customHeight="false" outlineLevel="0" collapsed="false">
      <c r="A3311" s="1" t="n">
        <v>11023.3</v>
      </c>
      <c r="B3311" s="1" t="n">
        <v>267.11</v>
      </c>
      <c r="C3311" s="1" t="n">
        <v>222.92</v>
      </c>
      <c r="D3311" s="1" t="n">
        <v>178.82</v>
      </c>
      <c r="E3311" s="1" t="n">
        <v>-96.964</v>
      </c>
    </row>
    <row r="3312" customFormat="false" ht="12.75" hidden="false" customHeight="false" outlineLevel="0" collapsed="false">
      <c r="A3312" s="1" t="n">
        <v>11026.7</v>
      </c>
      <c r="B3312" s="1" t="n">
        <v>267.57</v>
      </c>
      <c r="C3312" s="1" t="n">
        <v>222.75</v>
      </c>
      <c r="D3312" s="1" t="n">
        <v>145.5</v>
      </c>
      <c r="E3312" s="1" t="n">
        <v>-42.429</v>
      </c>
    </row>
    <row r="3313" customFormat="false" ht="12.75" hidden="false" customHeight="false" outlineLevel="0" collapsed="false">
      <c r="A3313" s="1" t="n">
        <v>11030</v>
      </c>
      <c r="B3313" s="1" t="n">
        <v>267.8</v>
      </c>
      <c r="C3313" s="1" t="n">
        <v>222.73</v>
      </c>
      <c r="D3313" s="1" t="n">
        <v>164.79</v>
      </c>
      <c r="E3313" s="1" t="n">
        <v>17.571</v>
      </c>
    </row>
    <row r="3314" customFormat="false" ht="12.75" hidden="false" customHeight="false" outlineLevel="0" collapsed="false">
      <c r="A3314" s="1" t="n">
        <v>11033.3</v>
      </c>
      <c r="B3314" s="1" t="n">
        <v>268.19</v>
      </c>
      <c r="C3314" s="1" t="n">
        <v>222.88</v>
      </c>
      <c r="D3314" s="1" t="n">
        <v>223.93</v>
      </c>
      <c r="E3314" s="1" t="n">
        <v>34.5</v>
      </c>
    </row>
    <row r="3315" customFormat="false" ht="12.75" hidden="false" customHeight="false" outlineLevel="0" collapsed="false">
      <c r="A3315" s="1" t="n">
        <v>11036.7</v>
      </c>
      <c r="B3315" s="1" t="n">
        <v>269.09</v>
      </c>
      <c r="C3315" s="1" t="n">
        <v>223.27</v>
      </c>
      <c r="D3315" s="1" t="n">
        <v>280.82</v>
      </c>
      <c r="E3315" s="1" t="n">
        <v>1.2857</v>
      </c>
    </row>
    <row r="3316" customFormat="false" ht="12.75" hidden="false" customHeight="false" outlineLevel="0" collapsed="false">
      <c r="A3316" s="1" t="n">
        <v>11040</v>
      </c>
      <c r="B3316" s="1" t="n">
        <v>270.4</v>
      </c>
      <c r="C3316" s="1" t="n">
        <v>223.64</v>
      </c>
      <c r="D3316" s="1" t="n">
        <v>304.39</v>
      </c>
      <c r="E3316" s="1" t="n">
        <v>-51.214</v>
      </c>
    </row>
    <row r="3317" customFormat="false" ht="12.75" hidden="false" customHeight="false" outlineLevel="0" collapsed="false">
      <c r="A3317" s="1" t="n">
        <v>11043.3</v>
      </c>
      <c r="B3317" s="1" t="n">
        <v>271.76</v>
      </c>
      <c r="C3317" s="1" t="n">
        <v>223.22</v>
      </c>
      <c r="D3317" s="1" t="n">
        <v>290.46</v>
      </c>
      <c r="E3317" s="1" t="n">
        <v>-107.68</v>
      </c>
    </row>
    <row r="3318" customFormat="false" ht="12.75" hidden="false" customHeight="false" outlineLevel="0" collapsed="false">
      <c r="A3318" s="1" t="n">
        <v>11046.7</v>
      </c>
      <c r="B3318" s="1" t="n">
        <v>272.93</v>
      </c>
      <c r="C3318" s="1" t="n">
        <v>222.21</v>
      </c>
      <c r="D3318" s="1" t="n">
        <v>232.71</v>
      </c>
      <c r="E3318" s="1" t="n">
        <v>-145.93</v>
      </c>
    </row>
    <row r="3319" customFormat="false" ht="12.75" hidden="false" customHeight="false" outlineLevel="0" collapsed="false">
      <c r="A3319" s="1" t="n">
        <v>11050</v>
      </c>
      <c r="B3319" s="1" t="n">
        <v>273.22</v>
      </c>
      <c r="C3319" s="1" t="n">
        <v>221.6</v>
      </c>
      <c r="D3319" s="1" t="n">
        <v>164.89</v>
      </c>
      <c r="E3319" s="1" t="n">
        <v>-147.11</v>
      </c>
    </row>
    <row r="3320" customFormat="false" ht="12.75" hidden="false" customHeight="false" outlineLevel="0" collapsed="false">
      <c r="A3320" s="1" t="n">
        <v>11053.3</v>
      </c>
      <c r="B3320" s="1" t="n">
        <v>273.63</v>
      </c>
      <c r="C3320" s="1" t="n">
        <v>221.12</v>
      </c>
      <c r="D3320" s="1" t="n">
        <v>122.36</v>
      </c>
      <c r="E3320" s="1" t="n">
        <v>-98.464</v>
      </c>
    </row>
    <row r="3321" customFormat="false" ht="12.75" hidden="false" customHeight="false" outlineLevel="0" collapsed="false">
      <c r="A3321" s="1" t="n">
        <v>11056.7</v>
      </c>
      <c r="B3321" s="1" t="n">
        <v>273.69</v>
      </c>
      <c r="C3321" s="1" t="n">
        <v>220.95</v>
      </c>
      <c r="D3321" s="1" t="n">
        <v>124.61</v>
      </c>
      <c r="E3321" s="1" t="n">
        <v>-29.036</v>
      </c>
    </row>
    <row r="3322" customFormat="false" ht="12.75" hidden="false" customHeight="false" outlineLevel="0" collapsed="false">
      <c r="A3322" s="1" t="n">
        <v>11060</v>
      </c>
      <c r="B3322" s="1" t="n">
        <v>274.01</v>
      </c>
      <c r="C3322" s="1" t="n">
        <v>220.94</v>
      </c>
      <c r="D3322" s="1" t="n">
        <v>174</v>
      </c>
      <c r="E3322" s="1" t="n">
        <v>0.42857</v>
      </c>
    </row>
    <row r="3323" customFormat="false" ht="12.75" hidden="false" customHeight="false" outlineLevel="0" collapsed="false">
      <c r="A3323" s="1" t="n">
        <v>11063.3</v>
      </c>
      <c r="B3323" s="1" t="n">
        <v>274.69</v>
      </c>
      <c r="C3323" s="1" t="n">
        <v>221.22</v>
      </c>
      <c r="D3323" s="1" t="n">
        <v>227.14</v>
      </c>
      <c r="E3323" s="1" t="n">
        <v>-3</v>
      </c>
    </row>
    <row r="3324" customFormat="false" ht="12.75" hidden="false" customHeight="false" outlineLevel="0" collapsed="false">
      <c r="A3324" s="1" t="n">
        <v>11066.7</v>
      </c>
      <c r="B3324" s="1" t="n">
        <v>275.7</v>
      </c>
      <c r="C3324" s="1" t="n">
        <v>221.62</v>
      </c>
      <c r="D3324" s="1" t="n">
        <v>258.75</v>
      </c>
      <c r="E3324" s="1" t="n">
        <v>-51.75</v>
      </c>
    </row>
    <row r="3325" customFormat="false" ht="12.75" hidden="false" customHeight="false" outlineLevel="0" collapsed="false">
      <c r="A3325" s="1" t="n">
        <v>11070</v>
      </c>
      <c r="B3325" s="1" t="n">
        <v>276.92</v>
      </c>
      <c r="C3325" s="1" t="n">
        <v>221.19</v>
      </c>
      <c r="D3325" s="1" t="n">
        <v>254.25</v>
      </c>
      <c r="E3325" s="1" t="n">
        <v>-107.04</v>
      </c>
    </row>
    <row r="3326" customFormat="false" ht="12.75" hidden="false" customHeight="false" outlineLevel="0" collapsed="false">
      <c r="A3326" s="1" t="n">
        <v>11073.3</v>
      </c>
      <c r="B3326" s="1" t="n">
        <v>277.98</v>
      </c>
      <c r="C3326" s="1" t="n">
        <v>220.64</v>
      </c>
      <c r="D3326" s="1" t="n">
        <v>207.96</v>
      </c>
      <c r="E3326" s="1" t="n">
        <v>-148.18</v>
      </c>
    </row>
    <row r="3327" customFormat="false" ht="12.75" hidden="false" customHeight="false" outlineLevel="0" collapsed="false">
      <c r="A3327" s="1" t="n">
        <v>11076.7</v>
      </c>
      <c r="B3327" s="1" t="n">
        <v>278.35</v>
      </c>
      <c r="C3327" s="1" t="n">
        <v>219.55</v>
      </c>
      <c r="D3327" s="1" t="n">
        <v>147.32</v>
      </c>
      <c r="E3327" s="1" t="n">
        <v>-159.32</v>
      </c>
    </row>
    <row r="3328" customFormat="false" ht="12.75" hidden="false" customHeight="false" outlineLevel="0" collapsed="false">
      <c r="A3328" s="1" t="n">
        <v>11080</v>
      </c>
      <c r="B3328" s="1" t="n">
        <v>278.72</v>
      </c>
      <c r="C3328" s="1" t="n">
        <v>219.05</v>
      </c>
      <c r="D3328" s="1" t="n">
        <v>96.429</v>
      </c>
      <c r="E3328" s="1" t="n">
        <v>-118.71</v>
      </c>
    </row>
    <row r="3329" customFormat="false" ht="12.75" hidden="false" customHeight="false" outlineLevel="0" collapsed="false">
      <c r="A3329" s="1" t="n">
        <v>11083.3</v>
      </c>
      <c r="B3329" s="1" t="n">
        <v>278.67</v>
      </c>
      <c r="C3329" s="1" t="n">
        <v>218.87</v>
      </c>
      <c r="D3329" s="1" t="n">
        <v>88.393</v>
      </c>
      <c r="E3329" s="1" t="n">
        <v>-57.107</v>
      </c>
    </row>
    <row r="3330" customFormat="false" ht="12.75" hidden="false" customHeight="false" outlineLevel="0" collapsed="false">
      <c r="A3330" s="1" t="n">
        <v>11086.7</v>
      </c>
      <c r="B3330" s="1" t="n">
        <v>278.87</v>
      </c>
      <c r="C3330" s="1" t="n">
        <v>218.74</v>
      </c>
      <c r="D3330" s="1" t="n">
        <v>123.86</v>
      </c>
      <c r="E3330" s="1" t="n">
        <v>1.0714</v>
      </c>
    </row>
    <row r="3331" customFormat="false" ht="12.75" hidden="false" customHeight="false" outlineLevel="0" collapsed="false">
      <c r="A3331" s="1" t="n">
        <v>11090</v>
      </c>
      <c r="B3331" s="1" t="n">
        <v>279.22</v>
      </c>
      <c r="C3331" s="1" t="n">
        <v>218.99</v>
      </c>
      <c r="D3331" s="1" t="n">
        <v>182.57</v>
      </c>
      <c r="E3331" s="1" t="n">
        <v>6.1071</v>
      </c>
    </row>
    <row r="3332" customFormat="false" ht="12.75" hidden="false" customHeight="false" outlineLevel="0" collapsed="false">
      <c r="A3332" s="1" t="n">
        <v>11093.3</v>
      </c>
      <c r="B3332" s="1" t="n">
        <v>280.1</v>
      </c>
      <c r="C3332" s="1" t="n">
        <v>219.34</v>
      </c>
      <c r="D3332" s="1" t="n">
        <v>234</v>
      </c>
      <c r="E3332" s="1" t="n">
        <v>-28.071</v>
      </c>
    </row>
    <row r="3333" customFormat="false" ht="12.75" hidden="false" customHeight="false" outlineLevel="0" collapsed="false">
      <c r="A3333" s="1" t="n">
        <v>11096.7</v>
      </c>
      <c r="B3333" s="1" t="n">
        <v>281.1</v>
      </c>
      <c r="C3333" s="1" t="n">
        <v>219.35</v>
      </c>
      <c r="D3333" s="1" t="n">
        <v>242.68</v>
      </c>
      <c r="E3333" s="1" t="n">
        <v>-80.357</v>
      </c>
    </row>
    <row r="3334" customFormat="false" ht="12.75" hidden="false" customHeight="false" outlineLevel="0" collapsed="false">
      <c r="A3334" s="1" t="n">
        <v>11100</v>
      </c>
      <c r="B3334" s="1" t="n">
        <v>282.37</v>
      </c>
      <c r="C3334" s="1" t="n">
        <v>218.72</v>
      </c>
      <c r="D3334" s="1" t="n">
        <v>211.29</v>
      </c>
      <c r="E3334" s="1" t="n">
        <v>-127.18</v>
      </c>
    </row>
    <row r="3335" customFormat="false" ht="12.75" hidden="false" customHeight="false" outlineLevel="0" collapsed="false">
      <c r="A3335" s="1" t="n">
        <v>11103.3</v>
      </c>
      <c r="B3335" s="1" t="n">
        <v>282.99</v>
      </c>
      <c r="C3335" s="1" t="n">
        <v>217.89</v>
      </c>
      <c r="D3335" s="1" t="n">
        <v>149.89</v>
      </c>
      <c r="E3335" s="1" t="n">
        <v>-145.82</v>
      </c>
    </row>
    <row r="3336" customFormat="false" ht="12.75" hidden="false" customHeight="false" outlineLevel="0" collapsed="false">
      <c r="A3336" s="1" t="n">
        <v>11106.7</v>
      </c>
      <c r="B3336" s="1" t="n">
        <v>283.15</v>
      </c>
      <c r="C3336" s="1" t="n">
        <v>217.18</v>
      </c>
      <c r="D3336" s="1" t="n">
        <v>104.68</v>
      </c>
      <c r="E3336" s="1" t="n">
        <v>-122.04</v>
      </c>
    </row>
    <row r="3337" customFormat="false" ht="12.75" hidden="false" customHeight="false" outlineLevel="0" collapsed="false">
      <c r="A3337" s="1" t="n">
        <v>11110</v>
      </c>
      <c r="B3337" s="1" t="n">
        <v>283.13</v>
      </c>
      <c r="C3337" s="1" t="n">
        <v>216.96</v>
      </c>
      <c r="D3337" s="1" t="n">
        <v>85.929</v>
      </c>
      <c r="E3337" s="1" t="n">
        <v>-61.286</v>
      </c>
    </row>
    <row r="3338" customFormat="false" ht="12.75" hidden="false" customHeight="false" outlineLevel="0" collapsed="false">
      <c r="A3338" s="1" t="n">
        <v>11113.3</v>
      </c>
      <c r="B3338" s="1" t="n">
        <v>283.15</v>
      </c>
      <c r="C3338" s="1" t="n">
        <v>216.91</v>
      </c>
      <c r="D3338" s="1" t="n">
        <v>124.61</v>
      </c>
      <c r="E3338" s="1" t="n">
        <v>-5.25</v>
      </c>
    </row>
    <row r="3339" customFormat="false" ht="12.75" hidden="false" customHeight="false" outlineLevel="0" collapsed="false">
      <c r="A3339" s="1" t="n">
        <v>11116.7</v>
      </c>
      <c r="B3339" s="1" t="n">
        <v>283.79</v>
      </c>
      <c r="C3339" s="1" t="n">
        <v>217.07</v>
      </c>
      <c r="D3339" s="1" t="n">
        <v>193.61</v>
      </c>
      <c r="E3339" s="1" t="n">
        <v>13.393</v>
      </c>
    </row>
    <row r="3340" customFormat="false" ht="12.75" hidden="false" customHeight="false" outlineLevel="0" collapsed="false">
      <c r="A3340" s="1" t="n">
        <v>11120</v>
      </c>
      <c r="B3340" s="1" t="n">
        <v>284.51</v>
      </c>
      <c r="C3340" s="1" t="n">
        <v>217.45</v>
      </c>
      <c r="D3340" s="1" t="n">
        <v>250.82</v>
      </c>
      <c r="E3340" s="1" t="n">
        <v>-22.179</v>
      </c>
    </row>
    <row r="3341" customFormat="false" ht="12.75" hidden="false" customHeight="false" outlineLevel="0" collapsed="false">
      <c r="A3341" s="1" t="n">
        <v>11123.3</v>
      </c>
      <c r="B3341" s="1" t="n">
        <v>285.74</v>
      </c>
      <c r="C3341" s="1" t="n">
        <v>217.51</v>
      </c>
      <c r="D3341" s="1" t="n">
        <v>269.36</v>
      </c>
      <c r="E3341" s="1" t="n">
        <v>-80.25</v>
      </c>
    </row>
    <row r="3342" customFormat="false" ht="12.75" hidden="false" customHeight="false" outlineLevel="0" collapsed="false">
      <c r="A3342" s="1" t="n">
        <v>11126.7</v>
      </c>
      <c r="B3342" s="1" t="n">
        <v>286.98</v>
      </c>
      <c r="C3342" s="1" t="n">
        <v>217.05</v>
      </c>
      <c r="D3342" s="1" t="n">
        <v>238.29</v>
      </c>
      <c r="E3342" s="1" t="n">
        <v>-131.68</v>
      </c>
    </row>
    <row r="3343" customFormat="false" ht="12.75" hidden="false" customHeight="false" outlineLevel="0" collapsed="false">
      <c r="A3343" s="1" t="n">
        <v>11130</v>
      </c>
      <c r="B3343" s="1" t="n">
        <v>287.73</v>
      </c>
      <c r="C3343" s="1" t="n">
        <v>216.03</v>
      </c>
      <c r="D3343" s="1" t="n">
        <v>186.75</v>
      </c>
      <c r="E3343" s="1" t="n">
        <v>-162.21</v>
      </c>
    </row>
    <row r="3344" customFormat="false" ht="12.75" hidden="false" customHeight="false" outlineLevel="0" collapsed="false">
      <c r="A3344" s="1" t="n">
        <v>11133.3</v>
      </c>
      <c r="B3344" s="1" t="n">
        <v>288.08</v>
      </c>
      <c r="C3344" s="1" t="n">
        <v>215.24</v>
      </c>
      <c r="D3344" s="1" t="n">
        <v>134.04</v>
      </c>
      <c r="E3344" s="1" t="n">
        <v>-146.79</v>
      </c>
    </row>
    <row r="3345" customFormat="false" ht="12.75" hidden="false" customHeight="false" outlineLevel="0" collapsed="false">
      <c r="A3345" s="1" t="n">
        <v>11136.7</v>
      </c>
      <c r="B3345" s="1" t="n">
        <v>288.16</v>
      </c>
      <c r="C3345" s="1" t="n">
        <v>214.94</v>
      </c>
      <c r="D3345" s="1" t="n">
        <v>114.11</v>
      </c>
      <c r="E3345" s="1" t="n">
        <v>-93.643</v>
      </c>
    </row>
    <row r="3346" customFormat="false" ht="12.75" hidden="false" customHeight="false" outlineLevel="0" collapsed="false">
      <c r="A3346" s="1" t="n">
        <v>11140</v>
      </c>
      <c r="B3346" s="1" t="n">
        <v>288.34</v>
      </c>
      <c r="C3346" s="1" t="n">
        <v>214.72</v>
      </c>
      <c r="D3346" s="1" t="n">
        <v>143.89</v>
      </c>
      <c r="E3346" s="1" t="n">
        <v>-35.571</v>
      </c>
    </row>
    <row r="3347" customFormat="false" ht="12.75" hidden="false" customHeight="false" outlineLevel="0" collapsed="false">
      <c r="A3347" s="1" t="n">
        <v>11143.3</v>
      </c>
      <c r="B3347" s="1" t="n">
        <v>288.86</v>
      </c>
      <c r="C3347" s="1" t="n">
        <v>214.86</v>
      </c>
      <c r="D3347" s="1" t="n">
        <v>201.75</v>
      </c>
      <c r="E3347" s="1" t="n">
        <v>-15.857</v>
      </c>
    </row>
    <row r="3348" customFormat="false" ht="12.75" hidden="false" customHeight="false" outlineLevel="0" collapsed="false">
      <c r="A3348" s="1" t="n">
        <v>11146.7</v>
      </c>
      <c r="B3348" s="1" t="n">
        <v>289.69</v>
      </c>
      <c r="C3348" s="1" t="n">
        <v>215.09</v>
      </c>
      <c r="D3348" s="1" t="n">
        <v>257.89</v>
      </c>
      <c r="E3348" s="1" t="n">
        <v>-46.929</v>
      </c>
    </row>
    <row r="3349" customFormat="false" ht="12.75" hidden="false" customHeight="false" outlineLevel="0" collapsed="false">
      <c r="A3349" s="1" t="n">
        <v>11150</v>
      </c>
      <c r="B3349" s="1" t="n">
        <v>290.9</v>
      </c>
      <c r="C3349" s="1" t="n">
        <v>215.05</v>
      </c>
      <c r="D3349" s="1" t="n">
        <v>281.36</v>
      </c>
      <c r="E3349" s="1" t="n">
        <v>-109.82</v>
      </c>
    </row>
    <row r="3350" customFormat="false" ht="12.75" hidden="false" customHeight="false" outlineLevel="0" collapsed="false">
      <c r="A3350" s="1" t="n">
        <v>11153.3</v>
      </c>
      <c r="B3350" s="1" t="n">
        <v>292.08</v>
      </c>
      <c r="C3350" s="1" t="n">
        <v>214.55</v>
      </c>
      <c r="D3350" s="1" t="n">
        <v>265.61</v>
      </c>
      <c r="E3350" s="1" t="n">
        <v>-169.71</v>
      </c>
    </row>
    <row r="3351" customFormat="false" ht="12.75" hidden="false" customHeight="false" outlineLevel="0" collapsed="false">
      <c r="A3351" s="1" t="n">
        <v>11156.7</v>
      </c>
      <c r="B3351" s="1" t="n">
        <v>293.01</v>
      </c>
      <c r="C3351" s="1" t="n">
        <v>213.53</v>
      </c>
      <c r="D3351" s="1" t="n">
        <v>211.71</v>
      </c>
      <c r="E3351" s="1" t="n">
        <v>-212.68</v>
      </c>
    </row>
    <row r="3352" customFormat="false" ht="12.75" hidden="false" customHeight="false" outlineLevel="0" collapsed="false">
      <c r="A3352" s="1" t="n">
        <v>11160</v>
      </c>
      <c r="B3352" s="1" t="n">
        <v>293.53</v>
      </c>
      <c r="C3352" s="1" t="n">
        <v>212.37</v>
      </c>
      <c r="D3352" s="1" t="n">
        <v>148.93</v>
      </c>
      <c r="E3352" s="1" t="n">
        <v>-218.25</v>
      </c>
    </row>
    <row r="3353" customFormat="false" ht="12.75" hidden="false" customHeight="false" outlineLevel="0" collapsed="false">
      <c r="A3353" s="1" t="n">
        <v>11163.3</v>
      </c>
      <c r="B3353" s="1" t="n">
        <v>293.86</v>
      </c>
      <c r="C3353" s="1" t="n">
        <v>211.9</v>
      </c>
      <c r="D3353" s="1" t="n">
        <v>116.57</v>
      </c>
      <c r="E3353" s="1" t="n">
        <v>-180.11</v>
      </c>
    </row>
    <row r="3354" customFormat="false" ht="12.75" hidden="false" customHeight="false" outlineLevel="0" collapsed="false">
      <c r="A3354" s="1" t="n">
        <v>11166.7</v>
      </c>
      <c r="B3354" s="1" t="n">
        <v>293.82</v>
      </c>
      <c r="C3354" s="1" t="n">
        <v>211.3</v>
      </c>
      <c r="D3354" s="1" t="n">
        <v>123.54</v>
      </c>
      <c r="E3354" s="1" t="n">
        <v>-117.21</v>
      </c>
    </row>
    <row r="3355" customFormat="false" ht="12.75" hidden="false" customHeight="false" outlineLevel="0" collapsed="false">
      <c r="A3355" s="1" t="n">
        <v>11170</v>
      </c>
      <c r="B3355" s="1" t="n">
        <v>294.09</v>
      </c>
      <c r="C3355" s="1" t="n">
        <v>210.97</v>
      </c>
      <c r="D3355" s="1" t="n">
        <v>161.25</v>
      </c>
      <c r="E3355" s="1" t="n">
        <v>-76.821</v>
      </c>
    </row>
    <row r="3356" customFormat="false" ht="12.75" hidden="false" customHeight="false" outlineLevel="0" collapsed="false">
      <c r="A3356" s="1" t="n">
        <v>11173.3</v>
      </c>
      <c r="B3356" s="1" t="n">
        <v>294.89</v>
      </c>
      <c r="C3356" s="1" t="n">
        <v>211.01</v>
      </c>
      <c r="D3356" s="1" t="n">
        <v>215.14</v>
      </c>
      <c r="E3356" s="1" t="n">
        <v>-96.964</v>
      </c>
    </row>
    <row r="3357" customFormat="false" ht="12.75" hidden="false" customHeight="false" outlineLevel="0" collapsed="false">
      <c r="A3357" s="1" t="n">
        <v>11176.7</v>
      </c>
      <c r="B3357" s="1" t="n">
        <v>295.87</v>
      </c>
      <c r="C3357" s="1" t="n">
        <v>211.1</v>
      </c>
      <c r="D3357" s="1" t="n">
        <v>247.18</v>
      </c>
      <c r="E3357" s="1" t="n">
        <v>-139.07</v>
      </c>
    </row>
    <row r="3358" customFormat="false" ht="12.75" hidden="false" customHeight="false" outlineLevel="0" collapsed="false">
      <c r="A3358" s="1" t="n">
        <v>11180</v>
      </c>
      <c r="B3358" s="1" t="n">
        <v>296.85</v>
      </c>
      <c r="C3358" s="1" t="n">
        <v>210.61</v>
      </c>
      <c r="D3358" s="1" t="n">
        <v>234.54</v>
      </c>
      <c r="E3358" s="1" t="n">
        <v>-199.93</v>
      </c>
    </row>
    <row r="3359" customFormat="false" ht="12.75" hidden="false" customHeight="false" outlineLevel="0" collapsed="false">
      <c r="A3359" s="1" t="n">
        <v>11183.3</v>
      </c>
      <c r="B3359" s="1" t="n">
        <v>297.94</v>
      </c>
      <c r="C3359" s="1" t="n">
        <v>209.3</v>
      </c>
      <c r="D3359" s="1" t="n">
        <v>183.43</v>
      </c>
      <c r="E3359" s="1" t="n">
        <v>-247.18</v>
      </c>
    </row>
    <row r="3360" customFormat="false" ht="12.75" hidden="false" customHeight="false" outlineLevel="0" collapsed="false">
      <c r="A3360" s="1" t="n">
        <v>11186.7</v>
      </c>
      <c r="B3360" s="1" t="n">
        <v>298.29</v>
      </c>
      <c r="C3360" s="1" t="n">
        <v>208.22</v>
      </c>
      <c r="D3360" s="1" t="n">
        <v>122.25</v>
      </c>
      <c r="E3360" s="1" t="n">
        <v>-261.54</v>
      </c>
    </row>
    <row r="3361" customFormat="false" ht="12.75" hidden="false" customHeight="false" outlineLevel="0" collapsed="false">
      <c r="A3361" s="1" t="n">
        <v>11190</v>
      </c>
      <c r="B3361" s="1" t="n">
        <v>298.43</v>
      </c>
      <c r="C3361" s="1" t="n">
        <v>207.21</v>
      </c>
      <c r="D3361" s="1" t="n">
        <v>80.786</v>
      </c>
      <c r="E3361" s="1" t="n">
        <v>-225.32</v>
      </c>
    </row>
    <row r="3362" customFormat="false" ht="12.75" hidden="false" customHeight="false" outlineLevel="0" collapsed="false">
      <c r="A3362" s="1" t="n">
        <v>11193.3</v>
      </c>
      <c r="B3362" s="1" t="n">
        <v>298.41</v>
      </c>
      <c r="C3362" s="1" t="n">
        <v>206.71</v>
      </c>
      <c r="D3362" s="1" t="n">
        <v>75.75</v>
      </c>
      <c r="E3362" s="1" t="n">
        <v>-158.79</v>
      </c>
    </row>
    <row r="3363" customFormat="false" ht="12.75" hidden="false" customHeight="false" outlineLevel="0" collapsed="false">
      <c r="A3363" s="1" t="n">
        <v>11196.7</v>
      </c>
      <c r="B3363" s="1" t="n">
        <v>298.47</v>
      </c>
      <c r="C3363" s="1" t="n">
        <v>206.26</v>
      </c>
      <c r="D3363" s="1" t="n">
        <v>117</v>
      </c>
      <c r="E3363" s="1" t="n">
        <v>-117.75</v>
      </c>
    </row>
    <row r="3364" customFormat="false" ht="12.75" hidden="false" customHeight="false" outlineLevel="0" collapsed="false">
      <c r="A3364" s="1" t="n">
        <v>11200</v>
      </c>
      <c r="B3364" s="1" t="n">
        <v>298.97</v>
      </c>
      <c r="C3364" s="1" t="n">
        <v>206.13</v>
      </c>
      <c r="D3364" s="1" t="n">
        <v>170.14</v>
      </c>
      <c r="E3364" s="1" t="n">
        <v>-118.39</v>
      </c>
    </row>
    <row r="3365" customFormat="false" ht="12.75" hidden="false" customHeight="false" outlineLevel="0" collapsed="false">
      <c r="A3365" s="1" t="n">
        <v>11203.3</v>
      </c>
      <c r="B3365" s="1" t="n">
        <v>299.83</v>
      </c>
      <c r="C3365" s="1" t="n">
        <v>206.07</v>
      </c>
      <c r="D3365" s="1" t="n">
        <v>204.64</v>
      </c>
      <c r="E3365" s="1" t="n">
        <v>-164.68</v>
      </c>
    </row>
    <row r="3366" customFormat="false" ht="12.75" hidden="false" customHeight="false" outlineLevel="0" collapsed="false">
      <c r="A3366" s="1" t="n">
        <v>11206.7</v>
      </c>
      <c r="B3366" s="1" t="n">
        <v>300.81</v>
      </c>
      <c r="C3366" s="1" t="n">
        <v>205.51</v>
      </c>
      <c r="D3366" s="1" t="n">
        <v>198.43</v>
      </c>
      <c r="E3366" s="1" t="n">
        <v>-219.86</v>
      </c>
    </row>
    <row r="3367" customFormat="false" ht="12.75" hidden="false" customHeight="false" outlineLevel="0" collapsed="false">
      <c r="A3367" s="1" t="n">
        <v>11210</v>
      </c>
      <c r="B3367" s="1" t="n">
        <v>301.67</v>
      </c>
      <c r="C3367" s="1" t="n">
        <v>204.39</v>
      </c>
      <c r="D3367" s="1" t="n">
        <v>150</v>
      </c>
      <c r="E3367" s="1" t="n">
        <v>-267.11</v>
      </c>
    </row>
    <row r="3368" customFormat="false" ht="12.75" hidden="false" customHeight="false" outlineLevel="0" collapsed="false">
      <c r="A3368" s="1" t="n">
        <v>11213.3</v>
      </c>
      <c r="B3368" s="1" t="n">
        <v>302.03</v>
      </c>
      <c r="C3368" s="1" t="n">
        <v>203.04</v>
      </c>
      <c r="D3368" s="1" t="n">
        <v>87.107</v>
      </c>
      <c r="E3368" s="1" t="n">
        <v>-278.68</v>
      </c>
    </row>
    <row r="3369" customFormat="false" ht="12.75" hidden="false" customHeight="false" outlineLevel="0" collapsed="false">
      <c r="A3369" s="1" t="n">
        <v>11216.7</v>
      </c>
      <c r="B3369" s="1" t="n">
        <v>301.99</v>
      </c>
      <c r="C3369" s="1" t="n">
        <v>202.04</v>
      </c>
      <c r="D3369" s="1" t="n">
        <v>35.143</v>
      </c>
      <c r="E3369" s="1" t="n">
        <v>-239.79</v>
      </c>
    </row>
    <row r="3370" customFormat="false" ht="12.75" hidden="false" customHeight="false" outlineLevel="0" collapsed="false">
      <c r="A3370" s="1" t="n">
        <v>11220</v>
      </c>
      <c r="B3370" s="1" t="n">
        <v>301.79</v>
      </c>
      <c r="C3370" s="1" t="n">
        <v>201.33</v>
      </c>
      <c r="D3370" s="1" t="n">
        <v>16.071</v>
      </c>
      <c r="E3370" s="1" t="n">
        <v>-173.68</v>
      </c>
    </row>
    <row r="3371" customFormat="false" ht="12.75" hidden="false" customHeight="false" outlineLevel="0" collapsed="false">
      <c r="A3371" s="1" t="n">
        <v>11223.3</v>
      </c>
      <c r="B3371" s="1" t="n">
        <v>301.78</v>
      </c>
      <c r="C3371" s="1" t="n">
        <v>200.97</v>
      </c>
      <c r="D3371" s="1" t="n">
        <v>46.286</v>
      </c>
      <c r="E3371" s="1" t="n">
        <v>-122.79</v>
      </c>
    </row>
    <row r="3372" customFormat="false" ht="12.75" hidden="false" customHeight="false" outlineLevel="0" collapsed="false">
      <c r="A3372" s="1" t="n">
        <v>11226.7</v>
      </c>
      <c r="B3372" s="1" t="n">
        <v>301.91</v>
      </c>
      <c r="C3372" s="1" t="n">
        <v>200.9</v>
      </c>
      <c r="D3372" s="1" t="n">
        <v>101.79</v>
      </c>
      <c r="E3372" s="1" t="n">
        <v>-114.86</v>
      </c>
    </row>
    <row r="3373" customFormat="false" ht="12.75" hidden="false" customHeight="false" outlineLevel="0" collapsed="false">
      <c r="A3373" s="1" t="n">
        <v>11230</v>
      </c>
      <c r="B3373" s="1" t="n">
        <v>302.32</v>
      </c>
      <c r="C3373" s="1" t="n">
        <v>200.77</v>
      </c>
      <c r="D3373" s="1" t="n">
        <v>143.79</v>
      </c>
      <c r="E3373" s="1" t="n">
        <v>-149.36</v>
      </c>
    </row>
    <row r="3374" customFormat="false" ht="12.75" hidden="false" customHeight="false" outlineLevel="0" collapsed="false">
      <c r="A3374" s="1" t="n">
        <v>11233.3</v>
      </c>
      <c r="B3374" s="1" t="n">
        <v>303.21</v>
      </c>
      <c r="C3374" s="1" t="n">
        <v>200.21</v>
      </c>
      <c r="D3374" s="1" t="n">
        <v>150.21</v>
      </c>
      <c r="E3374" s="1" t="n">
        <v>-205.5</v>
      </c>
    </row>
    <row r="3375" customFormat="false" ht="12.75" hidden="false" customHeight="false" outlineLevel="0" collapsed="false">
      <c r="A3375" s="1" t="n">
        <v>11236.7</v>
      </c>
      <c r="B3375" s="1" t="n">
        <v>304.03</v>
      </c>
      <c r="C3375" s="1" t="n">
        <v>199.28</v>
      </c>
      <c r="D3375" s="1" t="n">
        <v>120.64</v>
      </c>
      <c r="E3375" s="1" t="n">
        <v>-257.14</v>
      </c>
    </row>
    <row r="3376" customFormat="false" ht="12.75" hidden="false" customHeight="false" outlineLevel="0" collapsed="false">
      <c r="A3376" s="1" t="n">
        <v>11240</v>
      </c>
      <c r="B3376" s="1" t="n">
        <v>304.33</v>
      </c>
      <c r="C3376" s="1" t="n">
        <v>198.04</v>
      </c>
      <c r="D3376" s="1" t="n">
        <v>67.821</v>
      </c>
      <c r="E3376" s="1" t="n">
        <v>-271.71</v>
      </c>
    </row>
    <row r="3377" customFormat="false" ht="12.75" hidden="false" customHeight="false" outlineLevel="0" collapsed="false">
      <c r="A3377" s="1" t="n">
        <v>11243.3</v>
      </c>
      <c r="B3377" s="1" t="n">
        <v>304.27</v>
      </c>
      <c r="C3377" s="1" t="n">
        <v>196.98</v>
      </c>
      <c r="D3377" s="1" t="n">
        <v>12.643</v>
      </c>
      <c r="E3377" s="1" t="n">
        <v>-235.82</v>
      </c>
    </row>
    <row r="3378" customFormat="false" ht="12.75" hidden="false" customHeight="false" outlineLevel="0" collapsed="false">
      <c r="A3378" s="1" t="n">
        <v>11246.7</v>
      </c>
      <c r="B3378" s="1" t="n">
        <v>303.99</v>
      </c>
      <c r="C3378" s="1" t="n">
        <v>196.15</v>
      </c>
      <c r="D3378" s="1" t="n">
        <v>-13.714</v>
      </c>
      <c r="E3378" s="1" t="n">
        <v>-172.93</v>
      </c>
    </row>
    <row r="3379" customFormat="false" ht="12.75" hidden="false" customHeight="false" outlineLevel="0" collapsed="false">
      <c r="A3379" s="1" t="n">
        <v>11250</v>
      </c>
      <c r="B3379" s="1" t="n">
        <v>303.83</v>
      </c>
      <c r="C3379" s="1" t="n">
        <v>195.79</v>
      </c>
      <c r="D3379" s="1" t="n">
        <v>11.571</v>
      </c>
      <c r="E3379" s="1" t="n">
        <v>-112.29</v>
      </c>
    </row>
    <row r="3380" customFormat="false" ht="12.75" hidden="false" customHeight="false" outlineLevel="0" collapsed="false">
      <c r="A3380" s="1" t="n">
        <v>11253.3</v>
      </c>
      <c r="B3380" s="1" t="n">
        <v>303.85</v>
      </c>
      <c r="C3380" s="1" t="n">
        <v>195.83</v>
      </c>
      <c r="D3380" s="1" t="n">
        <v>66.75</v>
      </c>
      <c r="E3380" s="1" t="n">
        <v>-85.393</v>
      </c>
    </row>
    <row r="3381" customFormat="false" ht="12.75" hidden="false" customHeight="false" outlineLevel="0" collapsed="false">
      <c r="A3381" s="1" t="n">
        <v>11256.7</v>
      </c>
      <c r="B3381" s="1" t="n">
        <v>304.07</v>
      </c>
      <c r="C3381" s="1" t="n">
        <v>195.77</v>
      </c>
      <c r="D3381" s="1" t="n">
        <v>119.36</v>
      </c>
      <c r="E3381" s="1" t="n">
        <v>-109.61</v>
      </c>
    </row>
    <row r="3382" customFormat="false" ht="12.75" hidden="false" customHeight="false" outlineLevel="0" collapsed="false">
      <c r="A3382" s="1" t="n">
        <v>11260</v>
      </c>
      <c r="B3382" s="1" t="n">
        <v>304.87</v>
      </c>
      <c r="C3382" s="1" t="n">
        <v>195.46</v>
      </c>
      <c r="D3382" s="1" t="n">
        <v>141</v>
      </c>
      <c r="E3382" s="1" t="n">
        <v>-170.68</v>
      </c>
    </row>
    <row r="3383" customFormat="false" ht="12.75" hidden="false" customHeight="false" outlineLevel="0" collapsed="false">
      <c r="A3383" s="1" t="n">
        <v>11263.3</v>
      </c>
      <c r="B3383" s="1" t="n">
        <v>305.68</v>
      </c>
      <c r="C3383" s="1" t="n">
        <v>194.79</v>
      </c>
      <c r="D3383" s="1" t="n">
        <v>126.43</v>
      </c>
      <c r="E3383" s="1" t="n">
        <v>-223.71</v>
      </c>
    </row>
    <row r="3384" customFormat="false" ht="12.75" hidden="false" customHeight="false" outlineLevel="0" collapsed="false">
      <c r="A3384" s="1" t="n">
        <v>11266.7</v>
      </c>
      <c r="B3384" s="1" t="n">
        <v>306.13</v>
      </c>
      <c r="C3384" s="1" t="n">
        <v>193.53</v>
      </c>
      <c r="D3384" s="1" t="n">
        <v>75.964</v>
      </c>
      <c r="E3384" s="1" t="n">
        <v>-251.25</v>
      </c>
    </row>
    <row r="3385" customFormat="false" ht="12.75" hidden="false" customHeight="false" outlineLevel="0" collapsed="false">
      <c r="A3385" s="1" t="n">
        <v>11270</v>
      </c>
      <c r="B3385" s="1" t="n">
        <v>306.16</v>
      </c>
      <c r="C3385" s="1" t="n">
        <v>192.34</v>
      </c>
      <c r="D3385" s="1" t="n">
        <v>17.143</v>
      </c>
      <c r="E3385" s="1" t="n">
        <v>-244.39</v>
      </c>
    </row>
    <row r="3386" customFormat="false" ht="12.75" hidden="false" customHeight="false" outlineLevel="0" collapsed="false">
      <c r="A3386" s="1" t="n">
        <v>11273.3</v>
      </c>
      <c r="B3386" s="1" t="n">
        <v>305.97</v>
      </c>
      <c r="C3386" s="1" t="n">
        <v>191.8</v>
      </c>
      <c r="D3386" s="1" t="n">
        <v>-12</v>
      </c>
      <c r="E3386" s="1" t="n">
        <v>-194.25</v>
      </c>
    </row>
    <row r="3387" customFormat="false" ht="12.75" hidden="false" customHeight="false" outlineLevel="0" collapsed="false">
      <c r="A3387" s="1" t="n">
        <v>11276.7</v>
      </c>
      <c r="B3387" s="1" t="n">
        <v>305.54</v>
      </c>
      <c r="C3387" s="1" t="n">
        <v>191.21</v>
      </c>
      <c r="D3387" s="1" t="n">
        <v>-1.7143</v>
      </c>
      <c r="E3387" s="1" t="n">
        <v>-124.29</v>
      </c>
    </row>
    <row r="3388" customFormat="false" ht="12.75" hidden="false" customHeight="false" outlineLevel="0" collapsed="false">
      <c r="A3388" s="1" t="n">
        <v>11280</v>
      </c>
      <c r="B3388" s="1" t="n">
        <v>305.55</v>
      </c>
      <c r="C3388" s="1" t="n">
        <v>190.82</v>
      </c>
      <c r="D3388" s="1" t="n">
        <v>45.321</v>
      </c>
      <c r="E3388" s="1" t="n">
        <v>-90.75</v>
      </c>
    </row>
    <row r="3389" customFormat="false" ht="12.75" hidden="false" customHeight="false" outlineLevel="0" collapsed="false">
      <c r="A3389" s="1" t="n">
        <v>11283.3</v>
      </c>
      <c r="B3389" s="1" t="n">
        <v>305.9</v>
      </c>
      <c r="C3389" s="1" t="n">
        <v>190.93</v>
      </c>
      <c r="D3389" s="1" t="n">
        <v>106.61</v>
      </c>
      <c r="E3389" s="1" t="n">
        <v>-103.61</v>
      </c>
    </row>
    <row r="3390" customFormat="false" ht="12.75" hidden="false" customHeight="false" outlineLevel="0" collapsed="false">
      <c r="A3390" s="1" t="n">
        <v>11286.7</v>
      </c>
      <c r="B3390" s="1" t="n">
        <v>306.39</v>
      </c>
      <c r="C3390" s="1" t="n">
        <v>190.93</v>
      </c>
      <c r="D3390" s="1" t="n">
        <v>145.07</v>
      </c>
      <c r="E3390" s="1" t="n">
        <v>-146.04</v>
      </c>
    </row>
    <row r="3391" customFormat="false" ht="12.75" hidden="false" customHeight="false" outlineLevel="0" collapsed="false">
      <c r="A3391" s="1" t="n">
        <v>11290</v>
      </c>
      <c r="B3391" s="1" t="n">
        <v>307.17</v>
      </c>
      <c r="C3391" s="1" t="n">
        <v>190.19</v>
      </c>
      <c r="D3391" s="1" t="n">
        <v>140.89</v>
      </c>
      <c r="E3391" s="1" t="n">
        <v>-205.61</v>
      </c>
    </row>
    <row r="3392" customFormat="false" ht="12.75" hidden="false" customHeight="false" outlineLevel="0" collapsed="false">
      <c r="A3392" s="1" t="n">
        <v>11293.3</v>
      </c>
      <c r="B3392" s="1" t="n">
        <v>307.92</v>
      </c>
      <c r="C3392" s="1" t="n">
        <v>189.22</v>
      </c>
      <c r="D3392" s="1" t="n">
        <v>98.036</v>
      </c>
      <c r="E3392" s="1" t="n">
        <v>-255.32</v>
      </c>
    </row>
    <row r="3393" customFormat="false" ht="12.75" hidden="false" customHeight="false" outlineLevel="0" collapsed="false">
      <c r="A3393" s="1" t="n">
        <v>11296.7</v>
      </c>
      <c r="B3393" s="1" t="n">
        <v>308.05</v>
      </c>
      <c r="C3393" s="1" t="n">
        <v>187.98</v>
      </c>
      <c r="D3393" s="1" t="n">
        <v>36.429</v>
      </c>
      <c r="E3393" s="1" t="n">
        <v>-265.18</v>
      </c>
    </row>
    <row r="3394" customFormat="false" ht="12.75" hidden="false" customHeight="false" outlineLevel="0" collapsed="false">
      <c r="A3394" s="1" t="n">
        <v>11300</v>
      </c>
      <c r="B3394" s="1" t="n">
        <v>307.99</v>
      </c>
      <c r="C3394" s="1" t="n">
        <v>186.96</v>
      </c>
      <c r="D3394" s="1" t="n">
        <v>-8.3571</v>
      </c>
      <c r="E3394" s="1" t="n">
        <v>-230.04</v>
      </c>
    </row>
    <row r="3395" customFormat="false" ht="12.75" hidden="false" customHeight="false" outlineLevel="0" collapsed="false">
      <c r="A3395" s="1" t="n">
        <v>11303.3</v>
      </c>
      <c r="B3395" s="1" t="n">
        <v>307.59</v>
      </c>
      <c r="C3395" s="1" t="n">
        <v>186.37</v>
      </c>
      <c r="D3395" s="1" t="n">
        <v>-15.857</v>
      </c>
      <c r="E3395" s="1" t="n">
        <v>-167.68</v>
      </c>
    </row>
    <row r="3396" customFormat="false" ht="12.75" hidden="false" customHeight="false" outlineLevel="0" collapsed="false">
      <c r="A3396" s="1" t="n">
        <v>11306.7</v>
      </c>
      <c r="B3396" s="1" t="n">
        <v>307.22</v>
      </c>
      <c r="C3396" s="1" t="n">
        <v>185.98</v>
      </c>
      <c r="D3396" s="1" t="n">
        <v>26.25</v>
      </c>
      <c r="E3396" s="1" t="n">
        <v>-120.75</v>
      </c>
    </row>
    <row r="3397" customFormat="false" ht="12.75" hidden="false" customHeight="false" outlineLevel="0" collapsed="false">
      <c r="A3397" s="1" t="n">
        <v>11310</v>
      </c>
      <c r="B3397" s="1" t="n">
        <v>307.53</v>
      </c>
      <c r="C3397" s="1" t="n">
        <v>185.73</v>
      </c>
      <c r="D3397" s="1" t="n">
        <v>84.75</v>
      </c>
      <c r="E3397" s="1" t="n">
        <v>-115.29</v>
      </c>
    </row>
    <row r="3398" customFormat="false" ht="12.75" hidden="false" customHeight="false" outlineLevel="0" collapsed="false">
      <c r="A3398" s="1" t="n">
        <v>11313.3</v>
      </c>
      <c r="B3398" s="1" t="n">
        <v>308.03</v>
      </c>
      <c r="C3398" s="1" t="n">
        <v>185.83</v>
      </c>
      <c r="D3398" s="1" t="n">
        <v>136.61</v>
      </c>
      <c r="E3398" s="1" t="n">
        <v>-153.96</v>
      </c>
    </row>
    <row r="3399" customFormat="false" ht="12.75" hidden="false" customHeight="false" outlineLevel="0" collapsed="false">
      <c r="A3399" s="1" t="n">
        <v>11316.7</v>
      </c>
      <c r="B3399" s="1" t="n">
        <v>308.86</v>
      </c>
      <c r="C3399" s="1" t="n">
        <v>185.19</v>
      </c>
      <c r="D3399" s="1" t="n">
        <v>145.07</v>
      </c>
      <c r="E3399" s="1" t="n">
        <v>-215.36</v>
      </c>
    </row>
    <row r="3400" customFormat="false" ht="12.75" hidden="false" customHeight="false" outlineLevel="0" collapsed="false">
      <c r="A3400" s="1" t="n">
        <v>11320</v>
      </c>
      <c r="B3400" s="1" t="n">
        <v>309.51</v>
      </c>
      <c r="C3400" s="1" t="n">
        <v>184.21</v>
      </c>
      <c r="D3400" s="1" t="n">
        <v>96.643</v>
      </c>
      <c r="E3400" s="1" t="n">
        <v>-267</v>
      </c>
    </row>
    <row r="3401" customFormat="false" ht="12.75" hidden="false" customHeight="false" outlineLevel="0" collapsed="false">
      <c r="A3401" s="1" t="n">
        <v>11323.3</v>
      </c>
      <c r="B3401" s="1" t="n">
        <v>309.87</v>
      </c>
      <c r="C3401" s="1" t="n">
        <v>182.94</v>
      </c>
      <c r="D3401" s="1" t="n">
        <v>36.857</v>
      </c>
      <c r="E3401" s="1" t="n">
        <v>-297.54</v>
      </c>
    </row>
    <row r="3402" customFormat="false" ht="12.75" hidden="false" customHeight="false" outlineLevel="0" collapsed="false">
      <c r="A3402" s="1" t="n">
        <v>11326.7</v>
      </c>
      <c r="B3402" s="1" t="n">
        <v>309.68</v>
      </c>
      <c r="C3402" s="1" t="n">
        <v>181.68</v>
      </c>
      <c r="D3402" s="1" t="n">
        <v>-17.786</v>
      </c>
      <c r="E3402" s="1" t="n">
        <v>-268.61</v>
      </c>
    </row>
    <row r="3403" customFormat="false" ht="12.75" hidden="false" customHeight="false" outlineLevel="0" collapsed="false">
      <c r="A3403" s="1" t="n">
        <v>11330</v>
      </c>
      <c r="B3403" s="1" t="n">
        <v>309.1</v>
      </c>
      <c r="C3403" s="1" t="n">
        <v>180.94</v>
      </c>
      <c r="D3403" s="1" t="n">
        <v>-34.607</v>
      </c>
      <c r="E3403" s="1" t="n">
        <v>-212.57</v>
      </c>
    </row>
    <row r="3404" customFormat="false" ht="12.75" hidden="false" customHeight="false" outlineLevel="0" collapsed="false">
      <c r="A3404" s="1" t="n">
        <v>11333.3</v>
      </c>
      <c r="B3404" s="1" t="n">
        <v>308.96</v>
      </c>
      <c r="C3404" s="1" t="n">
        <v>180.25</v>
      </c>
      <c r="D3404" s="1" t="n">
        <v>-8.0357</v>
      </c>
      <c r="E3404" s="1" t="n">
        <v>-164.14</v>
      </c>
    </row>
    <row r="3405" customFormat="false" ht="12.75" hidden="false" customHeight="false" outlineLevel="0" collapsed="false">
      <c r="A3405" s="1" t="n">
        <v>11336.7</v>
      </c>
      <c r="B3405" s="1" t="n">
        <v>308.93</v>
      </c>
      <c r="C3405" s="1" t="n">
        <v>180.14</v>
      </c>
      <c r="D3405" s="1" t="n">
        <v>49.714</v>
      </c>
      <c r="E3405" s="1" t="n">
        <v>-148.61</v>
      </c>
    </row>
    <row r="3406" customFormat="false" ht="12.75" hidden="false" customHeight="false" outlineLevel="0" collapsed="false">
      <c r="A3406" s="1" t="n">
        <v>11340</v>
      </c>
      <c r="B3406" s="1" t="n">
        <v>309.3</v>
      </c>
      <c r="C3406" s="1" t="n">
        <v>179.94</v>
      </c>
      <c r="D3406" s="1" t="n">
        <v>102.54</v>
      </c>
      <c r="E3406" s="1" t="n">
        <v>-182.14</v>
      </c>
    </row>
    <row r="3407" customFormat="false" ht="12.75" hidden="false" customHeight="false" outlineLevel="0" collapsed="false">
      <c r="A3407" s="1" t="n">
        <v>11343.3</v>
      </c>
      <c r="B3407" s="1" t="n">
        <v>309.93</v>
      </c>
      <c r="C3407" s="1" t="n">
        <v>179.26</v>
      </c>
      <c r="D3407" s="1" t="n">
        <v>106.61</v>
      </c>
      <c r="E3407" s="1" t="n">
        <v>-242.25</v>
      </c>
    </row>
    <row r="3408" customFormat="false" ht="12.75" hidden="false" customHeight="false" outlineLevel="0" collapsed="false">
      <c r="A3408" s="1" t="n">
        <v>11346.7</v>
      </c>
      <c r="B3408" s="1" t="n">
        <v>310.56</v>
      </c>
      <c r="C3408" s="1" t="n">
        <v>178.28</v>
      </c>
      <c r="D3408" s="1" t="n">
        <v>70.179</v>
      </c>
      <c r="E3408" s="1" t="n">
        <v>-303.86</v>
      </c>
    </row>
    <row r="3409" customFormat="false" ht="12.75" hidden="false" customHeight="false" outlineLevel="0" collapsed="false">
      <c r="A3409" s="1" t="n">
        <v>11350</v>
      </c>
      <c r="B3409" s="1" t="n">
        <v>310.89</v>
      </c>
      <c r="C3409" s="1" t="n">
        <v>176.88</v>
      </c>
      <c r="D3409" s="1" t="n">
        <v>6.9643</v>
      </c>
      <c r="E3409" s="1" t="n">
        <v>-327</v>
      </c>
    </row>
    <row r="3410" customFormat="false" ht="12.75" hidden="false" customHeight="false" outlineLevel="0" collapsed="false">
      <c r="A3410" s="1" t="n">
        <v>11353.3</v>
      </c>
      <c r="B3410" s="1" t="n">
        <v>310.55</v>
      </c>
      <c r="C3410" s="1" t="n">
        <v>175.44</v>
      </c>
      <c r="D3410" s="1" t="n">
        <v>-56.464</v>
      </c>
      <c r="E3410" s="1" t="n">
        <v>-305.04</v>
      </c>
    </row>
    <row r="3411" customFormat="false" ht="12.75" hidden="false" customHeight="false" outlineLevel="0" collapsed="false">
      <c r="A3411" s="1" t="n">
        <v>11356.7</v>
      </c>
      <c r="B3411" s="1" t="n">
        <v>309.96</v>
      </c>
      <c r="C3411" s="1" t="n">
        <v>174.48</v>
      </c>
      <c r="D3411" s="1" t="n">
        <v>-87.857</v>
      </c>
      <c r="E3411" s="1" t="n">
        <v>-250.18</v>
      </c>
    </row>
    <row r="3412" customFormat="false" ht="12.75" hidden="false" customHeight="false" outlineLevel="0" collapsed="false">
      <c r="A3412" s="1" t="n">
        <v>11360</v>
      </c>
      <c r="B3412" s="1" t="n">
        <v>309.5</v>
      </c>
      <c r="C3412" s="1" t="n">
        <v>173.9</v>
      </c>
      <c r="D3412" s="1" t="n">
        <v>-70.821</v>
      </c>
      <c r="E3412" s="1" t="n">
        <v>-188.25</v>
      </c>
    </row>
    <row r="3413" customFormat="false" ht="12.75" hidden="false" customHeight="false" outlineLevel="0" collapsed="false">
      <c r="A3413" s="1" t="n">
        <v>11363.3</v>
      </c>
      <c r="B3413" s="1" t="n">
        <v>309.19</v>
      </c>
      <c r="C3413" s="1" t="n">
        <v>173.49</v>
      </c>
      <c r="D3413" s="1" t="n">
        <v>-22.179</v>
      </c>
      <c r="E3413" s="1" t="n">
        <v>-156.54</v>
      </c>
    </row>
    <row r="3414" customFormat="false" ht="12.75" hidden="false" customHeight="false" outlineLevel="0" collapsed="false">
      <c r="A3414" s="1" t="n">
        <v>11366.7</v>
      </c>
      <c r="B3414" s="1" t="n">
        <v>309.31</v>
      </c>
      <c r="C3414" s="1" t="n">
        <v>173.27</v>
      </c>
      <c r="D3414" s="1" t="n">
        <v>26.036</v>
      </c>
      <c r="E3414" s="1" t="n">
        <v>-178.18</v>
      </c>
    </row>
    <row r="3415" customFormat="false" ht="12.75" hidden="false" customHeight="false" outlineLevel="0" collapsed="false">
      <c r="A3415" s="1" t="n">
        <v>11370</v>
      </c>
      <c r="B3415" s="1" t="n">
        <v>309.77</v>
      </c>
      <c r="C3415" s="1" t="n">
        <v>172.8</v>
      </c>
      <c r="D3415" s="1" t="n">
        <v>44.571</v>
      </c>
      <c r="E3415" s="1" t="n">
        <v>-234.64</v>
      </c>
    </row>
    <row r="3416" customFormat="false" ht="12.75" hidden="false" customHeight="false" outlineLevel="0" collapsed="false">
      <c r="A3416" s="1" t="n">
        <v>11373.3</v>
      </c>
      <c r="B3416" s="1" t="n">
        <v>310.05</v>
      </c>
      <c r="C3416" s="1" t="n">
        <v>171.9</v>
      </c>
      <c r="D3416" s="1" t="n">
        <v>17.036</v>
      </c>
      <c r="E3416" s="1" t="n">
        <v>-289.29</v>
      </c>
    </row>
    <row r="3417" customFormat="false" ht="12.75" hidden="false" customHeight="false" outlineLevel="0" collapsed="false">
      <c r="A3417" s="1" t="n">
        <v>11376.7</v>
      </c>
      <c r="B3417" s="1" t="n">
        <v>310.21</v>
      </c>
      <c r="C3417" s="1" t="n">
        <v>170.5</v>
      </c>
      <c r="D3417" s="1" t="n">
        <v>-46.286</v>
      </c>
      <c r="E3417" s="1" t="n">
        <v>-321.86</v>
      </c>
    </row>
    <row r="3418" customFormat="false" ht="12.75" hidden="false" customHeight="false" outlineLevel="0" collapsed="false">
      <c r="A3418" s="1" t="n">
        <v>11380</v>
      </c>
      <c r="B3418" s="1" t="n">
        <v>309.96</v>
      </c>
      <c r="C3418" s="1" t="n">
        <v>169.05</v>
      </c>
      <c r="D3418" s="1" t="n">
        <v>-106.39</v>
      </c>
      <c r="E3418" s="1" t="n">
        <v>-307.82</v>
      </c>
    </row>
    <row r="3419" customFormat="false" ht="12.75" hidden="false" customHeight="false" outlineLevel="0" collapsed="false">
      <c r="A3419" s="1" t="n">
        <v>11383.3</v>
      </c>
      <c r="B3419" s="1" t="n">
        <v>309.14</v>
      </c>
      <c r="C3419" s="1" t="n">
        <v>168.07</v>
      </c>
      <c r="D3419" s="1" t="n">
        <v>-139.18</v>
      </c>
      <c r="E3419" s="1" t="n">
        <v>-249</v>
      </c>
    </row>
    <row r="3420" customFormat="false" ht="12.75" hidden="false" customHeight="false" outlineLevel="0" collapsed="false">
      <c r="A3420" s="1" t="n">
        <v>11386.7</v>
      </c>
      <c r="B3420" s="1" t="n">
        <v>308.32</v>
      </c>
      <c r="C3420" s="1" t="n">
        <v>167.36</v>
      </c>
      <c r="D3420" s="1" t="n">
        <v>-132.96</v>
      </c>
      <c r="E3420" s="1" t="n">
        <v>-174.43</v>
      </c>
    </row>
    <row r="3421" customFormat="false" ht="12.75" hidden="false" customHeight="false" outlineLevel="0" collapsed="false">
      <c r="A3421" s="1" t="n">
        <v>11390</v>
      </c>
      <c r="B3421" s="1" t="n">
        <v>307.97</v>
      </c>
      <c r="C3421" s="1" t="n">
        <v>167.06</v>
      </c>
      <c r="D3421" s="1" t="n">
        <v>-94.607</v>
      </c>
      <c r="E3421" s="1" t="n">
        <v>-129.96</v>
      </c>
    </row>
    <row r="3422" customFormat="false" ht="12.75" hidden="false" customHeight="false" outlineLevel="0" collapsed="false">
      <c r="A3422" s="1" t="n">
        <v>11393.3</v>
      </c>
      <c r="B3422" s="1" t="n">
        <v>307.76</v>
      </c>
      <c r="C3422" s="1" t="n">
        <v>167.01</v>
      </c>
      <c r="D3422" s="1" t="n">
        <v>-39.214</v>
      </c>
      <c r="E3422" s="1" t="n">
        <v>-132.43</v>
      </c>
    </row>
    <row r="3423" customFormat="false" ht="12.75" hidden="false" customHeight="false" outlineLevel="0" collapsed="false">
      <c r="A3423" s="1" t="n">
        <v>11396.7</v>
      </c>
      <c r="B3423" s="1" t="n">
        <v>307.93</v>
      </c>
      <c r="C3423" s="1" t="n">
        <v>166.77</v>
      </c>
      <c r="D3423" s="1" t="n">
        <v>-5.8929</v>
      </c>
      <c r="E3423" s="1" t="n">
        <v>-172.29</v>
      </c>
    </row>
    <row r="3424" customFormat="false" ht="12.75" hidden="false" customHeight="false" outlineLevel="0" collapsed="false">
      <c r="A3424" s="1" t="n">
        <v>11400</v>
      </c>
      <c r="B3424" s="1" t="n">
        <v>308.01</v>
      </c>
      <c r="C3424" s="1" t="n">
        <v>165.99</v>
      </c>
      <c r="D3424" s="1" t="n">
        <v>-19.286</v>
      </c>
      <c r="E3424" s="1" t="n">
        <v>-230.57</v>
      </c>
    </row>
    <row r="3425" customFormat="false" ht="12.75" hidden="false" customHeight="false" outlineLevel="0" collapsed="false">
      <c r="A3425" s="1" t="n">
        <v>11403.3</v>
      </c>
      <c r="B3425" s="1" t="n">
        <v>308.14</v>
      </c>
      <c r="C3425" s="1" t="n">
        <v>164.96</v>
      </c>
      <c r="D3425" s="1" t="n">
        <v>-67.286</v>
      </c>
      <c r="E3425" s="1" t="n">
        <v>-273.64</v>
      </c>
    </row>
    <row r="3426" customFormat="false" ht="12.75" hidden="false" customHeight="false" outlineLevel="0" collapsed="false">
      <c r="A3426" s="1" t="n">
        <v>11406.7</v>
      </c>
      <c r="B3426" s="1" t="n">
        <v>307.94</v>
      </c>
      <c r="C3426" s="1" t="n">
        <v>163.74</v>
      </c>
      <c r="D3426" s="1" t="n">
        <v>-123.54</v>
      </c>
      <c r="E3426" s="1" t="n">
        <v>-271.5</v>
      </c>
    </row>
    <row r="3427" customFormat="false" ht="12.75" hidden="false" customHeight="false" outlineLevel="0" collapsed="false">
      <c r="A3427" s="1" t="n">
        <v>11410</v>
      </c>
      <c r="B3427" s="1" t="n">
        <v>307.18</v>
      </c>
      <c r="C3427" s="1" t="n">
        <v>162.67</v>
      </c>
      <c r="D3427" s="1" t="n">
        <v>-161.46</v>
      </c>
      <c r="E3427" s="1" t="n">
        <v>-224.04</v>
      </c>
    </row>
    <row r="3428" customFormat="false" ht="12.75" hidden="false" customHeight="false" outlineLevel="0" collapsed="false">
      <c r="A3428" s="1" t="n">
        <v>11413.3</v>
      </c>
      <c r="B3428" s="1" t="n">
        <v>306.19</v>
      </c>
      <c r="C3428" s="1" t="n">
        <v>161.98</v>
      </c>
      <c r="D3428" s="1" t="n">
        <v>-165</v>
      </c>
      <c r="E3428" s="1" t="n">
        <v>-158.68</v>
      </c>
    </row>
    <row r="3429" customFormat="false" ht="12.75" hidden="false" customHeight="false" outlineLevel="0" collapsed="false">
      <c r="A3429" s="1" t="n">
        <v>11416.7</v>
      </c>
      <c r="B3429" s="1" t="n">
        <v>305.62</v>
      </c>
      <c r="C3429" s="1" t="n">
        <v>161.76</v>
      </c>
      <c r="D3429" s="1" t="n">
        <v>-125.79</v>
      </c>
      <c r="E3429" s="1" t="n">
        <v>-106.18</v>
      </c>
    </row>
    <row r="3430" customFormat="false" ht="12.75" hidden="false" customHeight="false" outlineLevel="0" collapsed="false">
      <c r="A3430" s="1" t="n">
        <v>11420</v>
      </c>
      <c r="B3430" s="1" t="n">
        <v>305.25</v>
      </c>
      <c r="C3430" s="1" t="n">
        <v>161.74</v>
      </c>
      <c r="D3430" s="1" t="n">
        <v>-60.321</v>
      </c>
      <c r="E3430" s="1" t="n">
        <v>-96.75</v>
      </c>
    </row>
    <row r="3431" customFormat="false" ht="12.75" hidden="false" customHeight="false" outlineLevel="0" collapsed="false">
      <c r="A3431" s="1" t="n">
        <v>11423.3</v>
      </c>
      <c r="B3431" s="1" t="n">
        <v>305.32</v>
      </c>
      <c r="C3431" s="1" t="n">
        <v>161.66</v>
      </c>
      <c r="D3431" s="1" t="n">
        <v>-10.714</v>
      </c>
      <c r="E3431" s="1" t="n">
        <v>-130.82</v>
      </c>
    </row>
    <row r="3432" customFormat="false" ht="12.75" hidden="false" customHeight="false" outlineLevel="0" collapsed="false">
      <c r="A3432" s="1" t="n">
        <v>11426.7</v>
      </c>
      <c r="B3432" s="1" t="n">
        <v>305.58</v>
      </c>
      <c r="C3432" s="1" t="n">
        <v>161.19</v>
      </c>
      <c r="D3432" s="1" t="n">
        <v>-8.0357</v>
      </c>
      <c r="E3432" s="1" t="n">
        <v>-191.46</v>
      </c>
    </row>
    <row r="3433" customFormat="false" ht="12.75" hidden="false" customHeight="false" outlineLevel="0" collapsed="false">
      <c r="A3433" s="1" t="n">
        <v>11430</v>
      </c>
      <c r="B3433" s="1" t="n">
        <v>305.81</v>
      </c>
      <c r="C3433" s="1" t="n">
        <v>160.22</v>
      </c>
      <c r="D3433" s="1" t="n">
        <v>-45.214</v>
      </c>
      <c r="E3433" s="1" t="n">
        <v>-241.71</v>
      </c>
    </row>
    <row r="3434" customFormat="false" ht="12.75" hidden="false" customHeight="false" outlineLevel="0" collapsed="false">
      <c r="A3434" s="1" t="n">
        <v>11433.3</v>
      </c>
      <c r="B3434" s="1" t="n">
        <v>305.62</v>
      </c>
      <c r="C3434" s="1" t="n">
        <v>159.12</v>
      </c>
      <c r="D3434" s="1" t="n">
        <v>-107.68</v>
      </c>
      <c r="E3434" s="1" t="n">
        <v>-246.64</v>
      </c>
    </row>
    <row r="3435" customFormat="false" ht="12.75" hidden="false" customHeight="false" outlineLevel="0" collapsed="false">
      <c r="A3435" s="1" t="n">
        <v>11436.7</v>
      </c>
      <c r="B3435" s="1" t="n">
        <v>304.96</v>
      </c>
      <c r="C3435" s="1" t="n">
        <v>158.03</v>
      </c>
      <c r="D3435" s="1" t="n">
        <v>-155.79</v>
      </c>
      <c r="E3435" s="1" t="n">
        <v>-211.5</v>
      </c>
    </row>
    <row r="3436" customFormat="false" ht="12.75" hidden="false" customHeight="false" outlineLevel="0" collapsed="false">
      <c r="A3436" s="1" t="n">
        <v>11440</v>
      </c>
      <c r="B3436" s="1" t="n">
        <v>304.07</v>
      </c>
      <c r="C3436" s="1" t="n">
        <v>157.33</v>
      </c>
      <c r="D3436" s="1" t="n">
        <v>-165.11</v>
      </c>
      <c r="E3436" s="1" t="n">
        <v>-148.93</v>
      </c>
    </row>
    <row r="3437" customFormat="false" ht="12.75" hidden="false" customHeight="false" outlineLevel="0" collapsed="false">
      <c r="A3437" s="1" t="n">
        <v>11443.3</v>
      </c>
      <c r="B3437" s="1" t="n">
        <v>303.26</v>
      </c>
      <c r="C3437" s="1" t="n">
        <v>157.29</v>
      </c>
      <c r="D3437" s="1" t="n">
        <v>-135.21</v>
      </c>
      <c r="E3437" s="1" t="n">
        <v>-89.679</v>
      </c>
    </row>
    <row r="3438" customFormat="false" ht="12.75" hidden="false" customHeight="false" outlineLevel="0" collapsed="false">
      <c r="A3438" s="1" t="n">
        <v>11446.7</v>
      </c>
      <c r="B3438" s="1" t="n">
        <v>302.95</v>
      </c>
      <c r="C3438" s="1" t="n">
        <v>157.16</v>
      </c>
      <c r="D3438" s="1" t="n">
        <v>-74.571</v>
      </c>
      <c r="E3438" s="1" t="n">
        <v>-66.643</v>
      </c>
    </row>
    <row r="3439" customFormat="false" ht="12.75" hidden="false" customHeight="false" outlineLevel="0" collapsed="false">
      <c r="A3439" s="1" t="n">
        <v>11450</v>
      </c>
      <c r="B3439" s="1" t="n">
        <v>303.02</v>
      </c>
      <c r="C3439" s="1" t="n">
        <v>157.14</v>
      </c>
      <c r="D3439" s="1" t="n">
        <v>-21.75</v>
      </c>
      <c r="E3439" s="1" t="n">
        <v>-97.714</v>
      </c>
    </row>
    <row r="3440" customFormat="false" ht="12.75" hidden="false" customHeight="false" outlineLevel="0" collapsed="false">
      <c r="A3440" s="1" t="n">
        <v>11453.3</v>
      </c>
      <c r="B3440" s="1" t="n">
        <v>303.08</v>
      </c>
      <c r="C3440" s="1" t="n">
        <v>156.98</v>
      </c>
      <c r="D3440" s="1" t="n">
        <v>0.42857</v>
      </c>
      <c r="E3440" s="1" t="n">
        <v>-163.18</v>
      </c>
    </row>
    <row r="3441" customFormat="false" ht="12.75" hidden="false" customHeight="false" outlineLevel="0" collapsed="false">
      <c r="A3441" s="1" t="n">
        <v>11456.7</v>
      </c>
      <c r="B3441" s="1" t="n">
        <v>303.38</v>
      </c>
      <c r="C3441" s="1" t="n">
        <v>156.24</v>
      </c>
      <c r="D3441" s="1" t="n">
        <v>-28.929</v>
      </c>
      <c r="E3441" s="1" t="n">
        <v>-220.5</v>
      </c>
    </row>
    <row r="3442" customFormat="false" ht="12.75" hidden="false" customHeight="false" outlineLevel="0" collapsed="false">
      <c r="A3442" s="1" t="n">
        <v>11460</v>
      </c>
      <c r="B3442" s="1" t="n">
        <v>303.27</v>
      </c>
      <c r="C3442" s="1" t="n">
        <v>155.05</v>
      </c>
      <c r="D3442" s="1" t="n">
        <v>-84.857</v>
      </c>
      <c r="E3442" s="1" t="n">
        <v>-246.75</v>
      </c>
    </row>
    <row r="3443" customFormat="false" ht="12.75" hidden="false" customHeight="false" outlineLevel="0" collapsed="false">
      <c r="A3443" s="1" t="n">
        <v>11463.3</v>
      </c>
      <c r="B3443" s="1" t="n">
        <v>302.94</v>
      </c>
      <c r="C3443" s="1" t="n">
        <v>153.92</v>
      </c>
      <c r="D3443" s="1" t="n">
        <v>-133.07</v>
      </c>
      <c r="E3443" s="1" t="n">
        <v>-230.36</v>
      </c>
    </row>
    <row r="3444" customFormat="false" ht="12.75" hidden="false" customHeight="false" outlineLevel="0" collapsed="false">
      <c r="A3444" s="1" t="n">
        <v>11466.7</v>
      </c>
      <c r="B3444" s="1" t="n">
        <v>302.04</v>
      </c>
      <c r="C3444" s="1" t="n">
        <v>153.09</v>
      </c>
      <c r="D3444" s="1" t="n">
        <v>-155.46</v>
      </c>
      <c r="E3444" s="1" t="n">
        <v>-173.68</v>
      </c>
    </row>
    <row r="3445" customFormat="false" ht="12.75" hidden="false" customHeight="false" outlineLevel="0" collapsed="false">
      <c r="A3445" s="1" t="n">
        <v>11470</v>
      </c>
      <c r="B3445" s="1" t="n">
        <v>301.22</v>
      </c>
      <c r="C3445" s="1" t="n">
        <v>152.83</v>
      </c>
      <c r="D3445" s="1" t="n">
        <v>-135.75</v>
      </c>
      <c r="E3445" s="1" t="n">
        <v>-117.11</v>
      </c>
    </row>
    <row r="3446" customFormat="false" ht="12.75" hidden="false" customHeight="false" outlineLevel="0" collapsed="false">
      <c r="A3446" s="1" t="n">
        <v>11473.3</v>
      </c>
      <c r="B3446" s="1" t="n">
        <v>300.79</v>
      </c>
      <c r="C3446" s="1" t="n">
        <v>152.74</v>
      </c>
      <c r="D3446" s="1" t="n">
        <v>-90.75</v>
      </c>
      <c r="E3446" s="1" t="n">
        <v>-84.536</v>
      </c>
    </row>
    <row r="3447" customFormat="false" ht="12.75" hidden="false" customHeight="false" outlineLevel="0" collapsed="false">
      <c r="A3447" s="1" t="n">
        <v>11476.7</v>
      </c>
      <c r="B3447" s="1" t="n">
        <v>300.77</v>
      </c>
      <c r="C3447" s="1" t="n">
        <v>152.74</v>
      </c>
      <c r="D3447" s="1" t="n">
        <v>-34.821</v>
      </c>
      <c r="E3447" s="1" t="n">
        <v>-101.04</v>
      </c>
    </row>
    <row r="3448" customFormat="false" ht="12.75" hidden="false" customHeight="false" outlineLevel="0" collapsed="false">
      <c r="A3448" s="1" t="n">
        <v>11480</v>
      </c>
      <c r="B3448" s="1" t="n">
        <v>300.91</v>
      </c>
      <c r="C3448" s="1" t="n">
        <v>152.31</v>
      </c>
      <c r="D3448" s="1" t="n">
        <v>-9.1071</v>
      </c>
      <c r="E3448" s="1" t="n">
        <v>-167.04</v>
      </c>
    </row>
    <row r="3449" customFormat="false" ht="12.75" hidden="false" customHeight="false" outlineLevel="0" collapsed="false">
      <c r="A3449" s="1" t="n">
        <v>11483.3</v>
      </c>
      <c r="B3449" s="1" t="n">
        <v>301.02</v>
      </c>
      <c r="C3449" s="1" t="n">
        <v>151.84</v>
      </c>
      <c r="D3449" s="1" t="n">
        <v>-31.929</v>
      </c>
      <c r="E3449" s="1" t="n">
        <v>-233.04</v>
      </c>
    </row>
    <row r="3450" customFormat="false" ht="12.75" hidden="false" customHeight="false" outlineLevel="0" collapsed="false">
      <c r="A3450" s="1" t="n">
        <v>11486.7</v>
      </c>
      <c r="B3450" s="1" t="n">
        <v>301.05</v>
      </c>
      <c r="C3450" s="1" t="n">
        <v>150.75</v>
      </c>
      <c r="D3450" s="1" t="n">
        <v>-87.321</v>
      </c>
      <c r="E3450" s="1" t="n">
        <v>-267.54</v>
      </c>
    </row>
    <row r="3451" customFormat="false" ht="12.75" hidden="false" customHeight="false" outlineLevel="0" collapsed="false">
      <c r="A3451" s="1" t="n">
        <v>11490</v>
      </c>
      <c r="B3451" s="1" t="n">
        <v>300.68</v>
      </c>
      <c r="C3451" s="1" t="n">
        <v>149.26</v>
      </c>
      <c r="D3451" s="1" t="n">
        <v>-148.71</v>
      </c>
      <c r="E3451" s="1" t="n">
        <v>-256.29</v>
      </c>
    </row>
    <row r="3452" customFormat="false" ht="12.75" hidden="false" customHeight="false" outlineLevel="0" collapsed="false">
      <c r="A3452" s="1" t="n">
        <v>11493.3</v>
      </c>
      <c r="B3452" s="1" t="n">
        <v>299.81</v>
      </c>
      <c r="C3452" s="1" t="n">
        <v>148.33</v>
      </c>
      <c r="D3452" s="1" t="n">
        <v>-181.39</v>
      </c>
      <c r="E3452" s="1" t="n">
        <v>-209.68</v>
      </c>
    </row>
    <row r="3453" customFormat="false" ht="12.75" hidden="false" customHeight="false" outlineLevel="0" collapsed="false">
      <c r="A3453" s="1" t="n">
        <v>11496.7</v>
      </c>
      <c r="B3453" s="1" t="n">
        <v>298.9</v>
      </c>
      <c r="C3453" s="1" t="n">
        <v>147.93</v>
      </c>
      <c r="D3453" s="1" t="n">
        <v>-179.36</v>
      </c>
      <c r="E3453" s="1" t="n">
        <v>-148.61</v>
      </c>
    </row>
    <row r="3454" customFormat="false" ht="12.75" hidden="false" customHeight="false" outlineLevel="0" collapsed="false">
      <c r="A3454" s="1" t="n">
        <v>11500</v>
      </c>
      <c r="B3454" s="1" t="n">
        <v>298.11</v>
      </c>
      <c r="C3454" s="1" t="n">
        <v>147.75</v>
      </c>
      <c r="D3454" s="1" t="n">
        <v>-141</v>
      </c>
      <c r="E3454" s="1" t="n">
        <v>-99</v>
      </c>
    </row>
    <row r="3455" customFormat="false" ht="12.75" hidden="false" customHeight="false" outlineLevel="0" collapsed="false">
      <c r="A3455" s="1" t="n">
        <v>11503.3</v>
      </c>
      <c r="B3455" s="1" t="n">
        <v>297.93</v>
      </c>
      <c r="C3455" s="1" t="n">
        <v>147.76</v>
      </c>
      <c r="D3455" s="1" t="n">
        <v>-84.857</v>
      </c>
      <c r="E3455" s="1" t="n">
        <v>-102.96</v>
      </c>
    </row>
    <row r="3456" customFormat="false" ht="12.75" hidden="false" customHeight="false" outlineLevel="0" collapsed="false">
      <c r="A3456" s="1" t="n">
        <v>11506.7</v>
      </c>
      <c r="B3456" s="1" t="n">
        <v>297.87</v>
      </c>
      <c r="C3456" s="1" t="n">
        <v>147.32</v>
      </c>
      <c r="D3456" s="1" t="n">
        <v>-55.607</v>
      </c>
      <c r="E3456" s="1" t="n">
        <v>-154.07</v>
      </c>
    </row>
    <row r="3457" customFormat="false" ht="12.75" hidden="false" customHeight="false" outlineLevel="0" collapsed="false">
      <c r="A3457" s="1" t="n">
        <v>11510</v>
      </c>
      <c r="B3457" s="1" t="n">
        <v>297.91</v>
      </c>
      <c r="C3457" s="1" t="n">
        <v>146.91</v>
      </c>
      <c r="D3457" s="1" t="n">
        <v>-68.786</v>
      </c>
      <c r="E3457" s="1" t="n">
        <v>-218.57</v>
      </c>
    </row>
    <row r="3458" customFormat="false" ht="12.75" hidden="false" customHeight="false" outlineLevel="0" collapsed="false">
      <c r="A3458" s="1" t="n">
        <v>11513.3</v>
      </c>
      <c r="B3458" s="1" t="n">
        <v>297.91</v>
      </c>
      <c r="C3458" s="1" t="n">
        <v>145.95</v>
      </c>
      <c r="D3458" s="1" t="n">
        <v>-128.57</v>
      </c>
      <c r="E3458" s="1" t="n">
        <v>-261.96</v>
      </c>
    </row>
    <row r="3459" customFormat="false" ht="12.75" hidden="false" customHeight="false" outlineLevel="0" collapsed="false">
      <c r="A3459" s="1" t="n">
        <v>11516.7</v>
      </c>
      <c r="B3459" s="1" t="n">
        <v>297.31</v>
      </c>
      <c r="C3459" s="1" t="n">
        <v>144.62</v>
      </c>
      <c r="D3459" s="1" t="n">
        <v>-192.75</v>
      </c>
      <c r="E3459" s="1" t="n">
        <v>-258.64</v>
      </c>
    </row>
    <row r="3460" customFormat="false" ht="12.75" hidden="false" customHeight="false" outlineLevel="0" collapsed="false">
      <c r="A3460" s="1" t="n">
        <v>11520</v>
      </c>
      <c r="B3460" s="1" t="n">
        <v>296.37</v>
      </c>
      <c r="C3460" s="1" t="n">
        <v>143.5</v>
      </c>
      <c r="D3460" s="1" t="n">
        <v>-236.36</v>
      </c>
      <c r="E3460" s="1" t="n">
        <v>-219.54</v>
      </c>
    </row>
    <row r="3461" customFormat="false" ht="12.75" hidden="false" customHeight="false" outlineLevel="0" collapsed="false">
      <c r="A3461" s="1" t="n">
        <v>11523.3</v>
      </c>
      <c r="B3461" s="1" t="n">
        <v>295.13</v>
      </c>
      <c r="C3461" s="1" t="n">
        <v>142.92</v>
      </c>
      <c r="D3461" s="1" t="n">
        <v>-242.89</v>
      </c>
      <c r="E3461" s="1" t="n">
        <v>-153.54</v>
      </c>
    </row>
    <row r="3462" customFormat="false" ht="12.75" hidden="false" customHeight="false" outlineLevel="0" collapsed="false">
      <c r="A3462" s="1" t="n">
        <v>11526.7</v>
      </c>
      <c r="B3462" s="1" t="n">
        <v>294.24</v>
      </c>
      <c r="C3462" s="1" t="n">
        <v>142.75</v>
      </c>
      <c r="D3462" s="1" t="n">
        <v>-211.29</v>
      </c>
      <c r="E3462" s="1" t="n">
        <v>-97.179</v>
      </c>
    </row>
    <row r="3463" customFormat="false" ht="12.75" hidden="false" customHeight="false" outlineLevel="0" collapsed="false">
      <c r="A3463" s="1" t="n">
        <v>11530</v>
      </c>
      <c r="B3463" s="1" t="n">
        <v>293.73</v>
      </c>
      <c r="C3463" s="1" t="n">
        <v>142.78</v>
      </c>
      <c r="D3463" s="1" t="n">
        <v>-158.25</v>
      </c>
      <c r="E3463" s="1" t="n">
        <v>-82.179</v>
      </c>
    </row>
    <row r="3464" customFormat="false" ht="12.75" hidden="false" customHeight="false" outlineLevel="0" collapsed="false">
      <c r="A3464" s="1" t="n">
        <v>11533.3</v>
      </c>
      <c r="B3464" s="1" t="n">
        <v>293.45</v>
      </c>
      <c r="C3464" s="1" t="n">
        <v>142.65</v>
      </c>
      <c r="D3464" s="1" t="n">
        <v>-112.5</v>
      </c>
      <c r="E3464" s="1" t="n">
        <v>-113.36</v>
      </c>
    </row>
    <row r="3465" customFormat="false" ht="12.75" hidden="false" customHeight="false" outlineLevel="0" collapsed="false">
      <c r="A3465" s="1" t="n">
        <v>11536.7</v>
      </c>
      <c r="B3465" s="1" t="n">
        <v>293.15</v>
      </c>
      <c r="C3465" s="1" t="n">
        <v>142.21</v>
      </c>
      <c r="D3465" s="1" t="n">
        <v>-111.64</v>
      </c>
      <c r="E3465" s="1" t="n">
        <v>-173.68</v>
      </c>
    </row>
    <row r="3466" customFormat="false" ht="12.75" hidden="false" customHeight="false" outlineLevel="0" collapsed="false">
      <c r="A3466" s="1" t="n">
        <v>11540</v>
      </c>
      <c r="B3466" s="1" t="n">
        <v>293.03</v>
      </c>
      <c r="C3466" s="1" t="n">
        <v>141.45</v>
      </c>
      <c r="D3466" s="1" t="n">
        <v>-155.25</v>
      </c>
      <c r="E3466" s="1" t="n">
        <v>-219.86</v>
      </c>
    </row>
    <row r="3467" customFormat="false" ht="12.75" hidden="false" customHeight="false" outlineLevel="0" collapsed="false">
      <c r="A3467" s="1" t="n">
        <v>11543.3</v>
      </c>
      <c r="B3467" s="1" t="n">
        <v>292.63</v>
      </c>
      <c r="C3467" s="1" t="n">
        <v>140.45</v>
      </c>
      <c r="D3467" s="1" t="n">
        <v>-216.54</v>
      </c>
      <c r="E3467" s="1" t="n">
        <v>-220.07</v>
      </c>
    </row>
    <row r="3468" customFormat="false" ht="12.75" hidden="false" customHeight="false" outlineLevel="0" collapsed="false">
      <c r="A3468" s="1" t="n">
        <v>11546.7</v>
      </c>
      <c r="B3468" s="1" t="n">
        <v>291.64</v>
      </c>
      <c r="C3468" s="1" t="n">
        <v>139.3</v>
      </c>
      <c r="D3468" s="1" t="n">
        <v>-267.11</v>
      </c>
      <c r="E3468" s="1" t="n">
        <v>-182.14</v>
      </c>
    </row>
    <row r="3469" customFormat="false" ht="12.75" hidden="false" customHeight="false" outlineLevel="0" collapsed="false">
      <c r="A3469" s="1" t="n">
        <v>11550</v>
      </c>
      <c r="B3469" s="1" t="n">
        <v>290.28</v>
      </c>
      <c r="C3469" s="1" t="n">
        <v>138.76</v>
      </c>
      <c r="D3469" s="1" t="n">
        <v>-282.86</v>
      </c>
      <c r="E3469" s="1" t="n">
        <v>-117</v>
      </c>
    </row>
    <row r="3470" customFormat="false" ht="12.75" hidden="false" customHeight="false" outlineLevel="0" collapsed="false">
      <c r="A3470" s="1" t="n">
        <v>11553.3</v>
      </c>
      <c r="B3470" s="1" t="n">
        <v>289.09</v>
      </c>
      <c r="C3470" s="1" t="n">
        <v>138.82</v>
      </c>
      <c r="D3470" s="1" t="n">
        <v>-257.25</v>
      </c>
      <c r="E3470" s="1" t="n">
        <v>-53.571</v>
      </c>
    </row>
    <row r="3471" customFormat="false" ht="12.75" hidden="false" customHeight="false" outlineLevel="0" collapsed="false">
      <c r="A3471" s="1" t="n">
        <v>11556.7</v>
      </c>
      <c r="B3471" s="1" t="n">
        <v>288.25</v>
      </c>
      <c r="C3471" s="1" t="n">
        <v>138.86</v>
      </c>
      <c r="D3471" s="1" t="n">
        <v>-201.64</v>
      </c>
      <c r="E3471" s="1" t="n">
        <v>-23.036</v>
      </c>
    </row>
    <row r="3472" customFormat="false" ht="12.75" hidden="false" customHeight="false" outlineLevel="0" collapsed="false">
      <c r="A3472" s="1" t="n">
        <v>11560</v>
      </c>
      <c r="B3472" s="1" t="n">
        <v>288</v>
      </c>
      <c r="C3472" s="1" t="n">
        <v>139.03</v>
      </c>
      <c r="D3472" s="1" t="n">
        <v>-145.93</v>
      </c>
      <c r="E3472" s="1" t="n">
        <v>-38.464</v>
      </c>
    </row>
    <row r="3473" customFormat="false" ht="12.75" hidden="false" customHeight="false" outlineLevel="0" collapsed="false">
      <c r="A3473" s="1" t="n">
        <v>11563.3</v>
      </c>
      <c r="B3473" s="1" t="n">
        <v>287.73</v>
      </c>
      <c r="C3473" s="1" t="n">
        <v>138.93</v>
      </c>
      <c r="D3473" s="1" t="n">
        <v>-125.68</v>
      </c>
      <c r="E3473" s="1" t="n">
        <v>-94.286</v>
      </c>
    </row>
    <row r="3474" customFormat="false" ht="12.75" hidden="false" customHeight="false" outlineLevel="0" collapsed="false">
      <c r="A3474" s="1" t="n">
        <v>11566.7</v>
      </c>
      <c r="B3474" s="1" t="n">
        <v>287.43</v>
      </c>
      <c r="C3474" s="1" t="n">
        <v>138.4</v>
      </c>
      <c r="D3474" s="1" t="n">
        <v>-150.54</v>
      </c>
      <c r="E3474" s="1" t="n">
        <v>-147.64</v>
      </c>
    </row>
    <row r="3475" customFormat="false" ht="12.75" hidden="false" customHeight="false" outlineLevel="0" collapsed="false">
      <c r="A3475" s="1" t="n">
        <v>11570</v>
      </c>
      <c r="B3475" s="1" t="n">
        <v>287.02</v>
      </c>
      <c r="C3475" s="1" t="n">
        <v>137.82</v>
      </c>
      <c r="D3475" s="1" t="n">
        <v>-205.29</v>
      </c>
      <c r="E3475" s="1" t="n">
        <v>-170.14</v>
      </c>
    </row>
    <row r="3476" customFormat="false" ht="12.75" hidden="false" customHeight="false" outlineLevel="0" collapsed="false">
      <c r="A3476" s="1" t="n">
        <v>11573.3</v>
      </c>
      <c r="B3476" s="1" t="n">
        <v>286.19</v>
      </c>
      <c r="C3476" s="1" t="n">
        <v>136.79</v>
      </c>
      <c r="D3476" s="1" t="n">
        <v>-256.29</v>
      </c>
      <c r="E3476" s="1" t="n">
        <v>-143.04</v>
      </c>
    </row>
    <row r="3477" customFormat="false" ht="12.75" hidden="false" customHeight="false" outlineLevel="0" collapsed="false">
      <c r="A3477" s="1" t="n">
        <v>11576.7</v>
      </c>
      <c r="B3477" s="1" t="n">
        <v>285.01</v>
      </c>
      <c r="C3477" s="1" t="n">
        <v>136.13</v>
      </c>
      <c r="D3477" s="1" t="n">
        <v>-275.57</v>
      </c>
      <c r="E3477" s="1" t="n">
        <v>-85.607</v>
      </c>
    </row>
    <row r="3478" customFormat="false" ht="12.75" hidden="false" customHeight="false" outlineLevel="0" collapsed="false">
      <c r="A3478" s="1" t="n">
        <v>11580</v>
      </c>
      <c r="B3478" s="1" t="n">
        <v>283.84</v>
      </c>
      <c r="C3478" s="1" t="n">
        <v>136.14</v>
      </c>
      <c r="D3478" s="1" t="n">
        <v>-262.29</v>
      </c>
      <c r="E3478" s="1" t="n">
        <v>-21</v>
      </c>
    </row>
    <row r="3479" customFormat="false" ht="12.75" hidden="false" customHeight="false" outlineLevel="0" collapsed="false">
      <c r="A3479" s="1" t="n">
        <v>11583.3</v>
      </c>
      <c r="B3479" s="1" t="n">
        <v>282.82</v>
      </c>
      <c r="C3479" s="1" t="n">
        <v>136.55</v>
      </c>
      <c r="D3479" s="1" t="n">
        <v>-211.29</v>
      </c>
      <c r="E3479" s="1" t="n">
        <v>27.75</v>
      </c>
    </row>
    <row r="3480" customFormat="false" ht="12.75" hidden="false" customHeight="false" outlineLevel="0" collapsed="false">
      <c r="A3480" s="1" t="n">
        <v>11586.7</v>
      </c>
      <c r="B3480" s="1" t="n">
        <v>282.44</v>
      </c>
      <c r="C3480" s="1" t="n">
        <v>136.8</v>
      </c>
      <c r="D3480" s="1" t="n">
        <v>-147.54</v>
      </c>
      <c r="E3480" s="1" t="n">
        <v>19.393</v>
      </c>
    </row>
    <row r="3481" customFormat="false" ht="12.75" hidden="false" customHeight="false" outlineLevel="0" collapsed="false">
      <c r="A3481" s="1" t="n">
        <v>11590</v>
      </c>
      <c r="B3481" s="1" t="n">
        <v>282.09</v>
      </c>
      <c r="C3481" s="1" t="n">
        <v>137.02</v>
      </c>
      <c r="D3481" s="1" t="n">
        <v>-112.5</v>
      </c>
      <c r="E3481" s="1" t="n">
        <v>-38.571</v>
      </c>
    </row>
    <row r="3482" customFormat="false" ht="12.75" hidden="false" customHeight="false" outlineLevel="0" collapsed="false">
      <c r="A3482" s="1" t="n">
        <v>11593.3</v>
      </c>
      <c r="B3482" s="1" t="n">
        <v>282.03</v>
      </c>
      <c r="C3482" s="1" t="n">
        <v>136.84</v>
      </c>
      <c r="D3482" s="1" t="n">
        <v>-118.29</v>
      </c>
      <c r="E3482" s="1" t="n">
        <v>-100.82</v>
      </c>
    </row>
    <row r="3483" customFormat="false" ht="12.75" hidden="false" customHeight="false" outlineLevel="0" collapsed="false">
      <c r="A3483" s="1" t="n">
        <v>11596.7</v>
      </c>
      <c r="B3483" s="1" t="n">
        <v>281.87</v>
      </c>
      <c r="C3483" s="1" t="n">
        <v>136.11</v>
      </c>
      <c r="D3483" s="1" t="n">
        <v>-165.32</v>
      </c>
      <c r="E3483" s="1" t="n">
        <v>-132.43</v>
      </c>
    </row>
    <row r="3484" customFormat="false" ht="12.75" hidden="false" customHeight="false" outlineLevel="0" collapsed="false">
      <c r="A3484" s="1" t="n">
        <v>11600</v>
      </c>
      <c r="B3484" s="1" t="n">
        <v>281.11</v>
      </c>
      <c r="C3484" s="1" t="n">
        <v>135.22</v>
      </c>
      <c r="D3484" s="1" t="n">
        <v>-217.82</v>
      </c>
      <c r="E3484" s="1" t="n">
        <v>-126.64</v>
      </c>
    </row>
    <row r="3485" customFormat="false" ht="12.75" hidden="false" customHeight="false" outlineLevel="0" collapsed="false">
      <c r="A3485" s="1" t="n">
        <v>11603.3</v>
      </c>
      <c r="B3485" s="1" t="n">
        <v>280.1</v>
      </c>
      <c r="C3485" s="1" t="n">
        <v>134.77</v>
      </c>
      <c r="D3485" s="1" t="n">
        <v>-257.68</v>
      </c>
      <c r="E3485" s="1" t="n">
        <v>-78.321</v>
      </c>
    </row>
    <row r="3486" customFormat="false" ht="12.75" hidden="false" customHeight="false" outlineLevel="0" collapsed="false">
      <c r="A3486" s="1" t="n">
        <v>11606.7</v>
      </c>
      <c r="B3486" s="1" t="n">
        <v>278.93</v>
      </c>
      <c r="C3486" s="1" t="n">
        <v>134.72</v>
      </c>
      <c r="D3486" s="1" t="n">
        <v>-251.46</v>
      </c>
      <c r="E3486" s="1" t="n">
        <v>-11.143</v>
      </c>
    </row>
    <row r="3487" customFormat="false" ht="12.75" hidden="false" customHeight="false" outlineLevel="0" collapsed="false">
      <c r="A3487" s="1" t="n">
        <v>11610</v>
      </c>
      <c r="B3487" s="1" t="n">
        <v>277.97</v>
      </c>
      <c r="C3487" s="1" t="n">
        <v>134.94</v>
      </c>
      <c r="D3487" s="1" t="n">
        <v>-204.96</v>
      </c>
      <c r="E3487" s="1" t="n">
        <v>34.929</v>
      </c>
    </row>
    <row r="3488" customFormat="false" ht="12.75" hidden="false" customHeight="false" outlineLevel="0" collapsed="false">
      <c r="A3488" s="1" t="n">
        <v>11613.3</v>
      </c>
      <c r="B3488" s="1" t="n">
        <v>277.34</v>
      </c>
      <c r="C3488" s="1" t="n">
        <v>135.35</v>
      </c>
      <c r="D3488" s="1" t="n">
        <v>-144.64</v>
      </c>
      <c r="E3488" s="1" t="n">
        <v>32.036</v>
      </c>
    </row>
    <row r="3489" customFormat="false" ht="12.75" hidden="false" customHeight="false" outlineLevel="0" collapsed="false">
      <c r="A3489" s="1" t="n">
        <v>11616.7</v>
      </c>
      <c r="B3489" s="1" t="n">
        <v>277.27</v>
      </c>
      <c r="C3489" s="1" t="n">
        <v>135.62</v>
      </c>
      <c r="D3489" s="1" t="n">
        <v>-98.25</v>
      </c>
      <c r="E3489" s="1" t="n">
        <v>-11.571</v>
      </c>
    </row>
    <row r="3490" customFormat="false" ht="12.75" hidden="false" customHeight="false" outlineLevel="0" collapsed="false">
      <c r="A3490" s="1" t="n">
        <v>11620</v>
      </c>
      <c r="B3490" s="1" t="n">
        <v>277.15</v>
      </c>
      <c r="C3490" s="1" t="n">
        <v>135.53</v>
      </c>
      <c r="D3490" s="1" t="n">
        <v>-91.821</v>
      </c>
      <c r="E3490" s="1" t="n">
        <v>-72.429</v>
      </c>
    </row>
    <row r="3491" customFormat="false" ht="12.75" hidden="false" customHeight="false" outlineLevel="0" collapsed="false">
      <c r="A3491" s="1" t="n">
        <v>11623.3</v>
      </c>
      <c r="B3491" s="1" t="n">
        <v>277.02</v>
      </c>
      <c r="C3491" s="1" t="n">
        <v>135</v>
      </c>
      <c r="D3491" s="1" t="n">
        <v>-129</v>
      </c>
      <c r="E3491" s="1" t="n">
        <v>-123</v>
      </c>
    </row>
    <row r="3492" customFormat="false" ht="12.75" hidden="false" customHeight="false" outlineLevel="0" collapsed="false">
      <c r="A3492" s="1" t="n">
        <v>11626.7</v>
      </c>
      <c r="B3492" s="1" t="n">
        <v>276.57</v>
      </c>
      <c r="C3492" s="1" t="n">
        <v>134.26</v>
      </c>
      <c r="D3492" s="1" t="n">
        <v>-190.07</v>
      </c>
      <c r="E3492" s="1" t="n">
        <v>-133.07</v>
      </c>
    </row>
    <row r="3493" customFormat="false" ht="12.75" hidden="false" customHeight="false" outlineLevel="0" collapsed="false">
      <c r="A3493" s="1" t="n">
        <v>11630</v>
      </c>
      <c r="B3493" s="1" t="n">
        <v>275.71</v>
      </c>
      <c r="C3493" s="1" t="n">
        <v>133.62</v>
      </c>
      <c r="D3493" s="1" t="n">
        <v>-232.5</v>
      </c>
      <c r="E3493" s="1" t="n">
        <v>-96</v>
      </c>
    </row>
    <row r="3494" customFormat="false" ht="12.75" hidden="false" customHeight="false" outlineLevel="0" collapsed="false">
      <c r="A3494" s="1" t="n">
        <v>11633.3</v>
      </c>
      <c r="B3494" s="1" t="n">
        <v>274.56</v>
      </c>
      <c r="C3494" s="1" t="n">
        <v>133.28</v>
      </c>
      <c r="D3494" s="1" t="n">
        <v>-237.64</v>
      </c>
      <c r="E3494" s="1" t="n">
        <v>-37.393</v>
      </c>
    </row>
    <row r="3495" customFormat="false" ht="12.75" hidden="false" customHeight="false" outlineLevel="0" collapsed="false">
      <c r="A3495" s="1" t="n">
        <v>11636.7</v>
      </c>
      <c r="B3495" s="1" t="n">
        <v>273.52</v>
      </c>
      <c r="C3495" s="1" t="n">
        <v>133.44</v>
      </c>
      <c r="D3495" s="1" t="n">
        <v>-212.57</v>
      </c>
      <c r="E3495" s="1" t="n">
        <v>12.857</v>
      </c>
    </row>
    <row r="3496" customFormat="false" ht="12.75" hidden="false" customHeight="false" outlineLevel="0" collapsed="false">
      <c r="A3496" s="1" t="n">
        <v>11640</v>
      </c>
      <c r="B3496" s="1" t="n">
        <v>272.92</v>
      </c>
      <c r="C3496" s="1" t="n">
        <v>133.91</v>
      </c>
      <c r="D3496" s="1" t="n">
        <v>-162.64</v>
      </c>
      <c r="E3496" s="1" t="n">
        <v>26.786</v>
      </c>
    </row>
    <row r="3497" customFormat="false" ht="12.75" hidden="false" customHeight="false" outlineLevel="0" collapsed="false">
      <c r="A3497" s="1" t="n">
        <v>11643.3</v>
      </c>
      <c r="B3497" s="1" t="n">
        <v>272.79</v>
      </c>
      <c r="C3497" s="1" t="n">
        <v>134.13</v>
      </c>
      <c r="D3497" s="1" t="n">
        <v>-115.71</v>
      </c>
      <c r="E3497" s="1" t="n">
        <v>-2.25</v>
      </c>
    </row>
    <row r="3498" customFormat="false" ht="12.75" hidden="false" customHeight="false" outlineLevel="0" collapsed="false">
      <c r="A3498" s="1" t="n">
        <v>11646.7</v>
      </c>
      <c r="B3498" s="1" t="n">
        <v>272.45</v>
      </c>
      <c r="C3498" s="1" t="n">
        <v>134.11</v>
      </c>
      <c r="D3498" s="1" t="n">
        <v>-106.18</v>
      </c>
      <c r="E3498" s="1" t="n">
        <v>-68.036</v>
      </c>
    </row>
    <row r="3499" customFormat="false" ht="12.75" hidden="false" customHeight="false" outlineLevel="0" collapsed="false">
      <c r="A3499" s="1" t="n">
        <v>11650</v>
      </c>
      <c r="B3499" s="1" t="n">
        <v>272.3</v>
      </c>
      <c r="C3499" s="1" t="n">
        <v>133.67</v>
      </c>
      <c r="D3499" s="1" t="n">
        <v>-142.07</v>
      </c>
      <c r="E3499" s="1" t="n">
        <v>-125.14</v>
      </c>
    </row>
    <row r="3500" customFormat="false" ht="12.75" hidden="false" customHeight="false" outlineLevel="0" collapsed="false">
      <c r="A3500" s="1" t="n">
        <v>11653.3</v>
      </c>
      <c r="B3500" s="1" t="n">
        <v>271.93</v>
      </c>
      <c r="C3500" s="1" t="n">
        <v>132.99</v>
      </c>
      <c r="D3500" s="1" t="n">
        <v>-205.07</v>
      </c>
      <c r="E3500" s="1" t="n">
        <v>-142.71</v>
      </c>
    </row>
    <row r="3501" customFormat="false" ht="12.75" hidden="false" customHeight="false" outlineLevel="0" collapsed="false">
      <c r="A3501" s="1" t="n">
        <v>11656.7</v>
      </c>
      <c r="B3501" s="1" t="n">
        <v>271.04</v>
      </c>
      <c r="C3501" s="1" t="n">
        <v>132.09</v>
      </c>
      <c r="D3501" s="1" t="n">
        <v>-254.04</v>
      </c>
      <c r="E3501" s="1" t="n">
        <v>-117.54</v>
      </c>
    </row>
    <row r="3502" customFormat="false" ht="12.75" hidden="false" customHeight="false" outlineLevel="0" collapsed="false">
      <c r="A3502" s="1" t="n">
        <v>11660</v>
      </c>
      <c r="B3502" s="1" t="n">
        <v>269.84</v>
      </c>
      <c r="C3502" s="1" t="n">
        <v>131.75</v>
      </c>
      <c r="D3502" s="1" t="n">
        <v>-277.82</v>
      </c>
      <c r="E3502" s="1" t="n">
        <v>-55.607</v>
      </c>
    </row>
    <row r="3503" customFormat="false" ht="12.75" hidden="false" customHeight="false" outlineLevel="0" collapsed="false">
      <c r="A3503" s="1" t="n">
        <v>11663.3</v>
      </c>
      <c r="B3503" s="1" t="n">
        <v>268.57</v>
      </c>
      <c r="C3503" s="1" t="n">
        <v>131.79</v>
      </c>
      <c r="D3503" s="1" t="n">
        <v>-262.29</v>
      </c>
      <c r="E3503" s="1" t="n">
        <v>7.2857</v>
      </c>
    </row>
    <row r="3504" customFormat="false" ht="12.75" hidden="false" customHeight="false" outlineLevel="0" collapsed="false">
      <c r="A3504" s="1" t="n">
        <v>11666.7</v>
      </c>
      <c r="B3504" s="1" t="n">
        <v>267.73</v>
      </c>
      <c r="C3504" s="1" t="n">
        <v>132.12</v>
      </c>
      <c r="D3504" s="1" t="n">
        <v>-211.71</v>
      </c>
      <c r="E3504" s="1" t="n">
        <v>39.429</v>
      </c>
    </row>
    <row r="3505" customFormat="false" ht="12.75" hidden="false" customHeight="false" outlineLevel="0" collapsed="false">
      <c r="A3505" s="1" t="n">
        <v>11670</v>
      </c>
      <c r="B3505" s="1" t="n">
        <v>267.28</v>
      </c>
      <c r="C3505" s="1" t="n">
        <v>132.62</v>
      </c>
      <c r="D3505" s="1" t="n">
        <v>-163.5</v>
      </c>
      <c r="E3505" s="1" t="n">
        <v>25.071</v>
      </c>
    </row>
    <row r="3506" customFormat="false" ht="12.75" hidden="false" customHeight="false" outlineLevel="0" collapsed="false">
      <c r="A3506" s="1" t="n">
        <v>11673.3</v>
      </c>
      <c r="B3506" s="1" t="n">
        <v>266.98</v>
      </c>
      <c r="C3506" s="1" t="n">
        <v>132.74</v>
      </c>
      <c r="D3506" s="1" t="n">
        <v>-137.25</v>
      </c>
      <c r="E3506" s="1" t="n">
        <v>-26.893</v>
      </c>
    </row>
    <row r="3507" customFormat="false" ht="12.75" hidden="false" customHeight="false" outlineLevel="0" collapsed="false">
      <c r="A3507" s="1" t="n">
        <v>11676.7</v>
      </c>
      <c r="B3507" s="1" t="n">
        <v>266.79</v>
      </c>
      <c r="C3507" s="1" t="n">
        <v>132.38</v>
      </c>
      <c r="D3507" s="1" t="n">
        <v>-161.57</v>
      </c>
      <c r="E3507" s="1" t="n">
        <v>-83.679</v>
      </c>
    </row>
    <row r="3508" customFormat="false" ht="12.75" hidden="false" customHeight="false" outlineLevel="0" collapsed="false">
      <c r="A3508" s="1" t="n">
        <v>11680</v>
      </c>
      <c r="B3508" s="1" t="n">
        <v>266.19</v>
      </c>
      <c r="C3508" s="1" t="n">
        <v>131.93</v>
      </c>
      <c r="D3508" s="1" t="n">
        <v>-216.11</v>
      </c>
      <c r="E3508" s="1" t="n">
        <v>-112.39</v>
      </c>
    </row>
    <row r="3509" customFormat="false" ht="12.75" hidden="false" customHeight="false" outlineLevel="0" collapsed="false">
      <c r="A3509" s="1" t="n">
        <v>11683.3</v>
      </c>
      <c r="B3509" s="1" t="n">
        <v>265.49</v>
      </c>
      <c r="C3509" s="1" t="n">
        <v>131.16</v>
      </c>
      <c r="D3509" s="1" t="n">
        <v>-272.25</v>
      </c>
      <c r="E3509" s="1" t="n">
        <v>-94.179</v>
      </c>
    </row>
    <row r="3510" customFormat="false" ht="12.75" hidden="false" customHeight="false" outlineLevel="0" collapsed="false">
      <c r="A3510" s="1" t="n">
        <v>11686.7</v>
      </c>
      <c r="B3510" s="1" t="n">
        <v>264.16</v>
      </c>
      <c r="C3510" s="1" t="n">
        <v>130.76</v>
      </c>
      <c r="D3510" s="1" t="n">
        <v>-306.64</v>
      </c>
      <c r="E3510" s="1" t="n">
        <v>-33.643</v>
      </c>
    </row>
    <row r="3511" customFormat="false" ht="12.75" hidden="false" customHeight="false" outlineLevel="0" collapsed="false">
      <c r="A3511" s="1" t="n">
        <v>11690</v>
      </c>
      <c r="B3511" s="1" t="n">
        <v>262.87</v>
      </c>
      <c r="C3511" s="1" t="n">
        <v>130.85</v>
      </c>
      <c r="D3511" s="1" t="n">
        <v>-294.96</v>
      </c>
      <c r="E3511" s="1" t="n">
        <v>29.036</v>
      </c>
    </row>
    <row r="3512" customFormat="false" ht="12.75" hidden="false" customHeight="false" outlineLevel="0" collapsed="false">
      <c r="A3512" s="1" t="n">
        <v>11693.3</v>
      </c>
      <c r="B3512" s="1" t="n">
        <v>261.8</v>
      </c>
      <c r="C3512" s="1" t="n">
        <v>131.22</v>
      </c>
      <c r="D3512" s="1" t="n">
        <v>-256.93</v>
      </c>
      <c r="E3512" s="1" t="n">
        <v>76.5</v>
      </c>
    </row>
    <row r="3513" customFormat="false" ht="12.75" hidden="false" customHeight="false" outlineLevel="0" collapsed="false">
      <c r="A3513" s="1" t="n">
        <v>11696.7</v>
      </c>
      <c r="B3513" s="1" t="n">
        <v>261.05</v>
      </c>
      <c r="C3513" s="1" t="n">
        <v>131.91</v>
      </c>
      <c r="D3513" s="1" t="n">
        <v>-199.07</v>
      </c>
      <c r="E3513" s="1" t="n">
        <v>78.964</v>
      </c>
    </row>
    <row r="3514" customFormat="false" ht="12.75" hidden="false" customHeight="false" outlineLevel="0" collapsed="false">
      <c r="A3514" s="1" t="n">
        <v>11700</v>
      </c>
      <c r="B3514" s="1" t="n">
        <v>260.76</v>
      </c>
      <c r="C3514" s="1" t="n">
        <v>132.18</v>
      </c>
      <c r="D3514" s="1" t="n">
        <v>-164.57</v>
      </c>
      <c r="E3514" s="1" t="n">
        <v>36.643</v>
      </c>
    </row>
    <row r="3515" customFormat="false" ht="12.75" hidden="false" customHeight="false" outlineLevel="0" collapsed="false">
      <c r="A3515" s="1" t="n">
        <v>11703.3</v>
      </c>
      <c r="B3515" s="1" t="n">
        <v>260.37</v>
      </c>
      <c r="C3515" s="1" t="n">
        <v>132.24</v>
      </c>
      <c r="D3515" s="1" t="n">
        <v>-169.71</v>
      </c>
      <c r="E3515" s="1" t="n">
        <v>-18.75</v>
      </c>
    </row>
    <row r="3516" customFormat="false" ht="12.75" hidden="false" customHeight="false" outlineLevel="0" collapsed="false">
      <c r="A3516" s="1" t="n">
        <v>11706.7</v>
      </c>
      <c r="B3516" s="1" t="n">
        <v>259.98</v>
      </c>
      <c r="C3516" s="1" t="n">
        <v>131.97</v>
      </c>
      <c r="D3516" s="1" t="n">
        <v>-212.46</v>
      </c>
      <c r="E3516" s="1" t="n">
        <v>-58.929</v>
      </c>
    </row>
    <row r="3517" customFormat="false" ht="12.75" hidden="false" customHeight="false" outlineLevel="0" collapsed="false">
      <c r="A3517" s="1" t="n">
        <v>11710</v>
      </c>
      <c r="B3517" s="1" t="n">
        <v>259.19</v>
      </c>
      <c r="C3517" s="1" t="n">
        <v>131.38</v>
      </c>
      <c r="D3517" s="1" t="n">
        <v>-274.07</v>
      </c>
      <c r="E3517" s="1" t="n">
        <v>-50.036</v>
      </c>
    </row>
    <row r="3518" customFormat="false" ht="12.75" hidden="false" customHeight="false" outlineLevel="0" collapsed="false">
      <c r="A3518" s="1" t="n">
        <v>11713.3</v>
      </c>
      <c r="B3518" s="1" t="n">
        <v>258.02</v>
      </c>
      <c r="C3518" s="1" t="n">
        <v>131.06</v>
      </c>
      <c r="D3518" s="1" t="n">
        <v>-309</v>
      </c>
      <c r="E3518" s="1" t="n">
        <v>-2.3571</v>
      </c>
    </row>
    <row r="3519" customFormat="false" ht="12.75" hidden="false" customHeight="false" outlineLevel="0" collapsed="false">
      <c r="A3519" s="1" t="n">
        <v>11716.7</v>
      </c>
      <c r="B3519" s="1" t="n">
        <v>256.66</v>
      </c>
      <c r="C3519" s="1" t="n">
        <v>131.11</v>
      </c>
      <c r="D3519" s="1" t="n">
        <v>-309.64</v>
      </c>
      <c r="E3519" s="1" t="n">
        <v>67.821</v>
      </c>
    </row>
    <row r="3520" customFormat="false" ht="12.75" hidden="false" customHeight="false" outlineLevel="0" collapsed="false">
      <c r="A3520" s="1" t="n">
        <v>11720</v>
      </c>
      <c r="B3520" s="1" t="n">
        <v>255.36</v>
      </c>
      <c r="C3520" s="1" t="n">
        <v>131.68</v>
      </c>
      <c r="D3520" s="1" t="n">
        <v>-268.07</v>
      </c>
      <c r="E3520" s="1" t="n">
        <v>124.61</v>
      </c>
    </row>
    <row r="3521" customFormat="false" ht="12.75" hidden="false" customHeight="false" outlineLevel="0" collapsed="false">
      <c r="A3521" s="1" t="n">
        <v>11723.3</v>
      </c>
      <c r="B3521" s="1" t="n">
        <v>254.68</v>
      </c>
      <c r="C3521" s="1" t="n">
        <v>132.45</v>
      </c>
      <c r="D3521" s="1" t="n">
        <v>-204.64</v>
      </c>
      <c r="E3521" s="1" t="n">
        <v>141.32</v>
      </c>
    </row>
    <row r="3522" customFormat="false" ht="12.75" hidden="false" customHeight="false" outlineLevel="0" collapsed="false">
      <c r="A3522" s="1" t="n">
        <v>11726.7</v>
      </c>
      <c r="B3522" s="1" t="n">
        <v>254.24</v>
      </c>
      <c r="C3522" s="1" t="n">
        <v>133.16</v>
      </c>
      <c r="D3522" s="1" t="n">
        <v>-154.93</v>
      </c>
      <c r="E3522" s="1" t="n">
        <v>112.39</v>
      </c>
    </row>
    <row r="3523" customFormat="false" ht="12.75" hidden="false" customHeight="false" outlineLevel="0" collapsed="false">
      <c r="A3523" s="1" t="n">
        <v>11730</v>
      </c>
      <c r="B3523" s="1" t="n">
        <v>254.03</v>
      </c>
      <c r="C3523" s="1" t="n">
        <v>133.41</v>
      </c>
      <c r="D3523" s="1" t="n">
        <v>-142.39</v>
      </c>
      <c r="E3523" s="1" t="n">
        <v>58.714</v>
      </c>
    </row>
    <row r="3524" customFormat="false" ht="12.75" hidden="false" customHeight="false" outlineLevel="0" collapsed="false">
      <c r="A3524" s="1" t="n">
        <v>11733.3</v>
      </c>
      <c r="B3524" s="1" t="n">
        <v>253.78</v>
      </c>
      <c r="C3524" s="1" t="n">
        <v>133.43</v>
      </c>
      <c r="D3524" s="1" t="n">
        <v>-173.68</v>
      </c>
      <c r="E3524" s="1" t="n">
        <v>10.5</v>
      </c>
    </row>
    <row r="3525" customFormat="false" ht="12.75" hidden="false" customHeight="false" outlineLevel="0" collapsed="false">
      <c r="A3525" s="1" t="n">
        <v>11736.7</v>
      </c>
      <c r="B3525" s="1" t="n">
        <v>253.11</v>
      </c>
      <c r="C3525" s="1" t="n">
        <v>133.12</v>
      </c>
      <c r="D3525" s="1" t="n">
        <v>-226.18</v>
      </c>
      <c r="E3525" s="1" t="n">
        <v>-3.4286</v>
      </c>
    </row>
    <row r="3526" customFormat="false" ht="12.75" hidden="false" customHeight="false" outlineLevel="0" collapsed="false">
      <c r="A3526" s="1" t="n">
        <v>11740</v>
      </c>
      <c r="B3526" s="1" t="n">
        <v>252.13</v>
      </c>
      <c r="C3526" s="1" t="n">
        <v>132.97</v>
      </c>
      <c r="D3526" s="1" t="n">
        <v>-270.75</v>
      </c>
      <c r="E3526" s="1" t="n">
        <v>35.143</v>
      </c>
    </row>
    <row r="3527" customFormat="false" ht="12.75" hidden="false" customHeight="false" outlineLevel="0" collapsed="false">
      <c r="A3527" s="1" t="n">
        <v>11743.3</v>
      </c>
      <c r="B3527" s="1" t="n">
        <v>250.99</v>
      </c>
      <c r="C3527" s="1" t="n">
        <v>133</v>
      </c>
      <c r="D3527" s="1" t="n">
        <v>-275.36</v>
      </c>
      <c r="E3527" s="1" t="n">
        <v>97.929</v>
      </c>
    </row>
    <row r="3528" customFormat="false" ht="12.75" hidden="false" customHeight="false" outlineLevel="0" collapsed="false">
      <c r="A3528" s="1" t="n">
        <v>11746.7</v>
      </c>
      <c r="B3528" s="1" t="n">
        <v>249.78</v>
      </c>
      <c r="C3528" s="1" t="n">
        <v>133.48</v>
      </c>
      <c r="D3528" s="1" t="n">
        <v>-242.14</v>
      </c>
      <c r="E3528" s="1" t="n">
        <v>155.89</v>
      </c>
    </row>
    <row r="3529" customFormat="false" ht="12.75" hidden="false" customHeight="false" outlineLevel="0" collapsed="false">
      <c r="A3529" s="1" t="n">
        <v>11750</v>
      </c>
      <c r="B3529" s="1" t="n">
        <v>248.98</v>
      </c>
      <c r="C3529" s="1" t="n">
        <v>134.51</v>
      </c>
      <c r="D3529" s="1" t="n">
        <v>-183.64</v>
      </c>
      <c r="E3529" s="1" t="n">
        <v>179.68</v>
      </c>
    </row>
    <row r="3530" customFormat="false" ht="12.75" hidden="false" customHeight="false" outlineLevel="0" collapsed="false">
      <c r="A3530" s="1" t="n">
        <v>11753.3</v>
      </c>
      <c r="B3530" s="1" t="n">
        <v>248.75</v>
      </c>
      <c r="C3530" s="1" t="n">
        <v>135.38</v>
      </c>
      <c r="D3530" s="1" t="n">
        <v>-128.46</v>
      </c>
      <c r="E3530" s="1" t="n">
        <v>164.04</v>
      </c>
    </row>
    <row r="3531" customFormat="false" ht="12.75" hidden="false" customHeight="false" outlineLevel="0" collapsed="false">
      <c r="A3531" s="1" t="n">
        <v>11756.7</v>
      </c>
      <c r="B3531" s="1" t="n">
        <v>248.5</v>
      </c>
      <c r="C3531" s="1" t="n">
        <v>135.86</v>
      </c>
      <c r="D3531" s="1" t="n">
        <v>-100.07</v>
      </c>
      <c r="E3531" s="1" t="n">
        <v>105.75</v>
      </c>
    </row>
    <row r="3532" customFormat="false" ht="12.75" hidden="false" customHeight="false" outlineLevel="0" collapsed="false">
      <c r="A3532" s="1" t="n">
        <v>11760</v>
      </c>
      <c r="B3532" s="1" t="n">
        <v>248.42</v>
      </c>
      <c r="C3532" s="1" t="n">
        <v>136.02</v>
      </c>
      <c r="D3532" s="1" t="n">
        <v>-118.07</v>
      </c>
      <c r="E3532" s="1" t="n">
        <v>41.571</v>
      </c>
    </row>
    <row r="3533" customFormat="false" ht="12.75" hidden="false" customHeight="false" outlineLevel="0" collapsed="false">
      <c r="A3533" s="1" t="n">
        <v>11763.3</v>
      </c>
      <c r="B3533" s="1" t="n">
        <v>248.06</v>
      </c>
      <c r="C3533" s="1" t="n">
        <v>135.96</v>
      </c>
      <c r="D3533" s="1" t="n">
        <v>-173.57</v>
      </c>
      <c r="E3533" s="1" t="n">
        <v>9.75</v>
      </c>
    </row>
    <row r="3534" customFormat="false" ht="12.75" hidden="false" customHeight="false" outlineLevel="0" collapsed="false">
      <c r="A3534" s="1" t="n">
        <v>11766.7</v>
      </c>
      <c r="B3534" s="1" t="n">
        <v>247.39</v>
      </c>
      <c r="C3534" s="1" t="n">
        <v>135.59</v>
      </c>
      <c r="D3534" s="1" t="n">
        <v>-221.68</v>
      </c>
      <c r="E3534" s="1" t="n">
        <v>30.321</v>
      </c>
    </row>
    <row r="3535" customFormat="false" ht="12.75" hidden="false" customHeight="false" outlineLevel="0" collapsed="false">
      <c r="A3535" s="1" t="n">
        <v>11770</v>
      </c>
      <c r="B3535" s="1" t="n">
        <v>246.36</v>
      </c>
      <c r="C3535" s="1" t="n">
        <v>135.63</v>
      </c>
      <c r="D3535" s="1" t="n">
        <v>-243.86</v>
      </c>
      <c r="E3535" s="1" t="n">
        <v>83.036</v>
      </c>
    </row>
    <row r="3536" customFormat="false" ht="12.75" hidden="false" customHeight="false" outlineLevel="0" collapsed="false">
      <c r="A3536" s="1" t="n">
        <v>11773.3</v>
      </c>
      <c r="B3536" s="1" t="n">
        <v>245.12</v>
      </c>
      <c r="C3536" s="1" t="n">
        <v>135.98</v>
      </c>
      <c r="D3536" s="1" t="n">
        <v>-223.07</v>
      </c>
      <c r="E3536" s="1" t="n">
        <v>140.89</v>
      </c>
    </row>
    <row r="3537" customFormat="false" ht="12.75" hidden="false" customHeight="false" outlineLevel="0" collapsed="false">
      <c r="A3537" s="1" t="n">
        <v>11776.7</v>
      </c>
      <c r="B3537" s="1" t="n">
        <v>244.37</v>
      </c>
      <c r="C3537" s="1" t="n">
        <v>136.94</v>
      </c>
      <c r="D3537" s="1" t="n">
        <v>-171.11</v>
      </c>
      <c r="E3537" s="1" t="n">
        <v>178.82</v>
      </c>
    </row>
    <row r="3538" customFormat="false" ht="12.75" hidden="false" customHeight="false" outlineLevel="0" collapsed="false">
      <c r="A3538" s="1" t="n">
        <v>11780</v>
      </c>
      <c r="B3538" s="1" t="n">
        <v>244.05</v>
      </c>
      <c r="C3538" s="1" t="n">
        <v>137.82</v>
      </c>
      <c r="D3538" s="1" t="n">
        <v>-109.07</v>
      </c>
      <c r="E3538" s="1" t="n">
        <v>166.29</v>
      </c>
    </row>
    <row r="3539" customFormat="false" ht="12.75" hidden="false" customHeight="false" outlineLevel="0" collapsed="false">
      <c r="A3539" s="1" t="n">
        <v>11783.3</v>
      </c>
      <c r="B3539" s="1" t="n">
        <v>244.01</v>
      </c>
      <c r="C3539" s="1" t="n">
        <v>138.42</v>
      </c>
      <c r="D3539" s="1" t="n">
        <v>-73.393</v>
      </c>
      <c r="E3539" s="1" t="n">
        <v>113.25</v>
      </c>
    </row>
    <row r="3540" customFormat="false" ht="12.75" hidden="false" customHeight="false" outlineLevel="0" collapsed="false">
      <c r="A3540" s="1" t="n">
        <v>11786.7</v>
      </c>
      <c r="B3540" s="1" t="n">
        <v>243.99</v>
      </c>
      <c r="C3540" s="1" t="n">
        <v>138.68</v>
      </c>
      <c r="D3540" s="1" t="n">
        <v>-79.929</v>
      </c>
      <c r="E3540" s="1" t="n">
        <v>47.679</v>
      </c>
    </row>
    <row r="3541" customFormat="false" ht="12.75" hidden="false" customHeight="false" outlineLevel="0" collapsed="false">
      <c r="A3541" s="1" t="n">
        <v>11790</v>
      </c>
      <c r="B3541" s="1" t="n">
        <v>243.84</v>
      </c>
      <c r="C3541" s="1" t="n">
        <v>138.51</v>
      </c>
      <c r="D3541" s="1" t="n">
        <v>-133.29</v>
      </c>
      <c r="E3541" s="1" t="n">
        <v>2.7857</v>
      </c>
    </row>
    <row r="3542" customFormat="false" ht="12.75" hidden="false" customHeight="false" outlineLevel="0" collapsed="false">
      <c r="A3542" s="1" t="n">
        <v>11793.3</v>
      </c>
      <c r="B3542" s="1" t="n">
        <v>243.21</v>
      </c>
      <c r="C3542" s="1" t="n">
        <v>138.17</v>
      </c>
      <c r="D3542" s="1" t="n">
        <v>-193.39</v>
      </c>
      <c r="E3542" s="1" t="n">
        <v>5.3571</v>
      </c>
    </row>
    <row r="3543" customFormat="false" ht="12.75" hidden="false" customHeight="false" outlineLevel="0" collapsed="false">
      <c r="A3543" s="1" t="n">
        <v>11796.7</v>
      </c>
      <c r="B3543" s="1" t="n">
        <v>242.5</v>
      </c>
      <c r="C3543" s="1" t="n">
        <v>138.16</v>
      </c>
      <c r="D3543" s="1" t="n">
        <v>-229.07</v>
      </c>
      <c r="E3543" s="1" t="n">
        <v>51.964</v>
      </c>
    </row>
    <row r="3544" customFormat="false" ht="12.75" hidden="false" customHeight="false" outlineLevel="0" collapsed="false">
      <c r="A3544" s="1" t="n">
        <v>11800</v>
      </c>
      <c r="B3544" s="1" t="n">
        <v>241.17</v>
      </c>
      <c r="C3544" s="1" t="n">
        <v>138.25</v>
      </c>
      <c r="D3544" s="1" t="n">
        <v>-225</v>
      </c>
      <c r="E3544" s="1" t="n">
        <v>119.68</v>
      </c>
    </row>
    <row r="3545" customFormat="false" ht="12.75" hidden="false" customHeight="false" outlineLevel="0" collapsed="false">
      <c r="A3545" s="1" t="n">
        <v>11803.3</v>
      </c>
      <c r="B3545" s="1" t="n">
        <v>240.32</v>
      </c>
      <c r="C3545" s="1" t="n">
        <v>138.99</v>
      </c>
      <c r="D3545" s="1" t="n">
        <v>-183.86</v>
      </c>
      <c r="E3545" s="1" t="n">
        <v>164.46</v>
      </c>
    </row>
    <row r="3546" customFormat="false" ht="12.75" hidden="false" customHeight="false" outlineLevel="0" collapsed="false">
      <c r="A3546" s="1" t="n">
        <v>11806.7</v>
      </c>
      <c r="B3546" s="1" t="n">
        <v>239.89</v>
      </c>
      <c r="C3546" s="1" t="n">
        <v>139.95</v>
      </c>
      <c r="D3546" s="1" t="n">
        <v>-131.79</v>
      </c>
      <c r="E3546" s="1" t="n">
        <v>169.5</v>
      </c>
    </row>
    <row r="3547" customFormat="false" ht="12.75" hidden="false" customHeight="false" outlineLevel="0" collapsed="false">
      <c r="A3547" s="1" t="n">
        <v>11810</v>
      </c>
      <c r="B3547" s="1" t="n">
        <v>239.78</v>
      </c>
      <c r="C3547" s="1" t="n">
        <v>140.77</v>
      </c>
      <c r="D3547" s="1" t="n">
        <v>-86.893</v>
      </c>
      <c r="E3547" s="1" t="n">
        <v>134.89</v>
      </c>
    </row>
    <row r="3548" customFormat="false" ht="12.75" hidden="false" customHeight="false" outlineLevel="0" collapsed="false">
      <c r="A3548" s="1" t="n">
        <v>11813.3</v>
      </c>
      <c r="B3548" s="1" t="n">
        <v>239.73</v>
      </c>
      <c r="C3548" s="1" t="n">
        <v>140.98</v>
      </c>
      <c r="D3548" s="1" t="n">
        <v>-87.321</v>
      </c>
      <c r="E3548" s="1" t="n">
        <v>70.607</v>
      </c>
    </row>
    <row r="3549" customFormat="false" ht="12.75" hidden="false" customHeight="false" outlineLevel="0" collapsed="false">
      <c r="A3549" s="1" t="n">
        <v>11816.7</v>
      </c>
      <c r="B3549" s="1" t="n">
        <v>239.54</v>
      </c>
      <c r="C3549" s="1" t="n">
        <v>141.02</v>
      </c>
      <c r="D3549" s="1" t="n">
        <v>-129.86</v>
      </c>
      <c r="E3549" s="1" t="n">
        <v>19.607</v>
      </c>
    </row>
    <row r="3550" customFormat="false" ht="12.75" hidden="false" customHeight="false" outlineLevel="0" collapsed="false">
      <c r="A3550" s="1" t="n">
        <v>11820</v>
      </c>
      <c r="B3550" s="1" t="n">
        <v>239.04</v>
      </c>
      <c r="C3550" s="1" t="n">
        <v>140.75</v>
      </c>
      <c r="D3550" s="1" t="n">
        <v>-192.96</v>
      </c>
      <c r="E3550" s="1" t="n">
        <v>1.2857</v>
      </c>
    </row>
    <row r="3551" customFormat="false" ht="12.75" hidden="false" customHeight="false" outlineLevel="0" collapsed="false">
      <c r="A3551" s="1" t="n">
        <v>11823.3</v>
      </c>
      <c r="B3551" s="1" t="n">
        <v>238.25</v>
      </c>
      <c r="C3551" s="1" t="n">
        <v>140.57</v>
      </c>
      <c r="D3551" s="1" t="n">
        <v>-243.75</v>
      </c>
      <c r="E3551" s="1" t="n">
        <v>38.893</v>
      </c>
    </row>
    <row r="3552" customFormat="false" ht="12.75" hidden="false" customHeight="false" outlineLevel="0" collapsed="false">
      <c r="A3552" s="1" t="n">
        <v>11826.7</v>
      </c>
      <c r="B3552" s="1" t="n">
        <v>237.1</v>
      </c>
      <c r="C3552" s="1" t="n">
        <v>140.77</v>
      </c>
      <c r="D3552" s="1" t="n">
        <v>-253.18</v>
      </c>
      <c r="E3552" s="1" t="n">
        <v>104.36</v>
      </c>
    </row>
    <row r="3553" customFormat="false" ht="12.75" hidden="false" customHeight="false" outlineLevel="0" collapsed="false">
      <c r="A3553" s="1" t="n">
        <v>11830</v>
      </c>
      <c r="B3553" s="1" t="n">
        <v>235.96</v>
      </c>
      <c r="C3553" s="1" t="n">
        <v>141.1</v>
      </c>
      <c r="D3553" s="1" t="n">
        <v>-220.39</v>
      </c>
      <c r="E3553" s="1" t="n">
        <v>167.04</v>
      </c>
    </row>
    <row r="3554" customFormat="false" ht="12.75" hidden="false" customHeight="false" outlineLevel="0" collapsed="false">
      <c r="A3554" s="1" t="n">
        <v>11833.3</v>
      </c>
      <c r="B3554" s="1" t="n">
        <v>235.18</v>
      </c>
      <c r="C3554" s="1" t="n">
        <v>142.13</v>
      </c>
      <c r="D3554" s="1" t="n">
        <v>-162.86</v>
      </c>
      <c r="E3554" s="1" t="n">
        <v>191.04</v>
      </c>
    </row>
    <row r="3555" customFormat="false" ht="12.75" hidden="false" customHeight="false" outlineLevel="0" collapsed="false">
      <c r="A3555" s="1" t="n">
        <v>11836.7</v>
      </c>
      <c r="B3555" s="1" t="n">
        <v>235</v>
      </c>
      <c r="C3555" s="1" t="n">
        <v>143.17</v>
      </c>
      <c r="D3555" s="1" t="n">
        <v>-112.61</v>
      </c>
      <c r="E3555" s="1" t="n">
        <v>169.5</v>
      </c>
    </row>
    <row r="3556" customFormat="false" ht="12.75" hidden="false" customHeight="false" outlineLevel="0" collapsed="false">
      <c r="A3556" s="1" t="n">
        <v>11840</v>
      </c>
      <c r="B3556" s="1" t="n">
        <v>234.99</v>
      </c>
      <c r="C3556" s="1" t="n">
        <v>143.76</v>
      </c>
      <c r="D3556" s="1" t="n">
        <v>-89.571</v>
      </c>
      <c r="E3556" s="1" t="n">
        <v>122.57</v>
      </c>
    </row>
    <row r="3557" customFormat="false" ht="12.75" hidden="false" customHeight="false" outlineLevel="0" collapsed="false">
      <c r="A3557" s="1" t="n">
        <v>11843.3</v>
      </c>
      <c r="B3557" s="1" t="n">
        <v>234.91</v>
      </c>
      <c r="C3557" s="1" t="n">
        <v>143.83</v>
      </c>
      <c r="D3557" s="1" t="n">
        <v>-113.89</v>
      </c>
      <c r="E3557" s="1" t="n">
        <v>62.036</v>
      </c>
    </row>
    <row r="3558" customFormat="false" ht="12.75" hidden="false" customHeight="false" outlineLevel="0" collapsed="false">
      <c r="A3558" s="1" t="n">
        <v>11846.7</v>
      </c>
      <c r="B3558" s="1" t="n">
        <v>234.36</v>
      </c>
      <c r="C3558" s="1" t="n">
        <v>143.68</v>
      </c>
      <c r="D3558" s="1" t="n">
        <v>-180.54</v>
      </c>
      <c r="E3558" s="1" t="n">
        <v>36.429</v>
      </c>
    </row>
    <row r="3559" customFormat="false" ht="12.75" hidden="false" customHeight="false" outlineLevel="0" collapsed="false">
      <c r="A3559" s="1" t="n">
        <v>11850</v>
      </c>
      <c r="B3559" s="1" t="n">
        <v>233.75</v>
      </c>
      <c r="C3559" s="1" t="n">
        <v>143.66</v>
      </c>
      <c r="D3559" s="1" t="n">
        <v>-237.54</v>
      </c>
      <c r="E3559" s="1" t="n">
        <v>62.357</v>
      </c>
    </row>
    <row r="3560" customFormat="false" ht="12.75" hidden="false" customHeight="false" outlineLevel="0" collapsed="false">
      <c r="A3560" s="1" t="n">
        <v>11853.3</v>
      </c>
      <c r="B3560" s="1" t="n">
        <v>232.68</v>
      </c>
      <c r="C3560" s="1" t="n">
        <v>143.76</v>
      </c>
      <c r="D3560" s="1" t="n">
        <v>-262.82</v>
      </c>
      <c r="E3560" s="1" t="n">
        <v>138.43</v>
      </c>
    </row>
    <row r="3561" customFormat="false" ht="12.75" hidden="false" customHeight="false" outlineLevel="0" collapsed="false">
      <c r="A3561" s="1" t="n">
        <v>11856.7</v>
      </c>
      <c r="B3561" s="1" t="n">
        <v>231.31</v>
      </c>
      <c r="C3561" s="1" t="n">
        <v>144.36</v>
      </c>
      <c r="D3561" s="1" t="n">
        <v>-240.86</v>
      </c>
      <c r="E3561" s="1" t="n">
        <v>205.39</v>
      </c>
    </row>
    <row r="3562" customFormat="false" ht="12.75" hidden="false" customHeight="false" outlineLevel="0" collapsed="false">
      <c r="A3562" s="1" t="n">
        <v>11860</v>
      </c>
      <c r="B3562" s="1" t="n">
        <v>230.56</v>
      </c>
      <c r="C3562" s="1" t="n">
        <v>145.32</v>
      </c>
      <c r="D3562" s="1" t="n">
        <v>-190.07</v>
      </c>
      <c r="E3562" s="1" t="n">
        <v>241.29</v>
      </c>
    </row>
    <row r="3563" customFormat="false" ht="12.75" hidden="false" customHeight="false" outlineLevel="0" collapsed="false">
      <c r="A3563" s="1" t="n">
        <v>11863.3</v>
      </c>
      <c r="B3563" s="1" t="n">
        <v>230.08</v>
      </c>
      <c r="C3563" s="1" t="n">
        <v>146.81</v>
      </c>
      <c r="D3563" s="1" t="n">
        <v>-124.07</v>
      </c>
      <c r="E3563" s="1" t="n">
        <v>233.79</v>
      </c>
    </row>
    <row r="3564" customFormat="false" ht="12.75" hidden="false" customHeight="false" outlineLevel="0" collapsed="false">
      <c r="A3564" s="1" t="n">
        <v>11866.7</v>
      </c>
      <c r="B3564" s="1" t="n">
        <v>230.02</v>
      </c>
      <c r="C3564" s="1" t="n">
        <v>147.45</v>
      </c>
      <c r="D3564" s="1" t="n">
        <v>-86.036</v>
      </c>
      <c r="E3564" s="1" t="n">
        <v>186</v>
      </c>
    </row>
    <row r="3565" customFormat="false" ht="12.75" hidden="false" customHeight="false" outlineLevel="0" collapsed="false">
      <c r="A3565" s="1" t="n">
        <v>11870</v>
      </c>
      <c r="B3565" s="1" t="n">
        <v>230.02</v>
      </c>
      <c r="C3565" s="1" t="n">
        <v>147.89</v>
      </c>
      <c r="D3565" s="1" t="n">
        <v>-93</v>
      </c>
      <c r="E3565" s="1" t="n">
        <v>127.29</v>
      </c>
    </row>
    <row r="3566" customFormat="false" ht="12.75" hidden="false" customHeight="false" outlineLevel="0" collapsed="false">
      <c r="A3566" s="1" t="n">
        <v>11873.3</v>
      </c>
      <c r="B3566" s="1" t="n">
        <v>229.86</v>
      </c>
      <c r="C3566" s="1" t="n">
        <v>147.97</v>
      </c>
      <c r="D3566" s="1" t="n">
        <v>-139.39</v>
      </c>
      <c r="E3566" s="1" t="n">
        <v>87.107</v>
      </c>
    </row>
    <row r="3567" customFormat="false" ht="12.75" hidden="false" customHeight="false" outlineLevel="0" collapsed="false">
      <c r="A3567" s="1" t="n">
        <v>11876.7</v>
      </c>
      <c r="B3567" s="1" t="n">
        <v>229.12</v>
      </c>
      <c r="C3567" s="1" t="n">
        <v>148.02</v>
      </c>
      <c r="D3567" s="1" t="n">
        <v>-200.68</v>
      </c>
      <c r="E3567" s="1" t="n">
        <v>104.46</v>
      </c>
    </row>
    <row r="3568" customFormat="false" ht="12.75" hidden="false" customHeight="false" outlineLevel="0" collapsed="false">
      <c r="A3568" s="1" t="n">
        <v>11880</v>
      </c>
      <c r="B3568" s="1" t="n">
        <v>228.36</v>
      </c>
      <c r="C3568" s="1" t="n">
        <v>148.3</v>
      </c>
      <c r="D3568" s="1" t="n">
        <v>-230.89</v>
      </c>
      <c r="E3568" s="1" t="n">
        <v>153.64</v>
      </c>
    </row>
    <row r="3569" customFormat="false" ht="12.75" hidden="false" customHeight="false" outlineLevel="0" collapsed="false">
      <c r="A3569" s="1" t="n">
        <v>11883.3</v>
      </c>
      <c r="B3569" s="1" t="n">
        <v>227.15</v>
      </c>
      <c r="C3569" s="1" t="n">
        <v>148.91</v>
      </c>
      <c r="D3569" s="1" t="n">
        <v>-218.04</v>
      </c>
      <c r="E3569" s="1" t="n">
        <v>231.96</v>
      </c>
    </row>
    <row r="3570" customFormat="false" ht="12.75" hidden="false" customHeight="false" outlineLevel="0" collapsed="false">
      <c r="A3570" s="1" t="n">
        <v>11886.7</v>
      </c>
      <c r="B3570" s="1" t="n">
        <v>226.19</v>
      </c>
      <c r="C3570" s="1" t="n">
        <v>149.91</v>
      </c>
      <c r="D3570" s="1" t="n">
        <v>-164.25</v>
      </c>
      <c r="E3570" s="1" t="n">
        <v>280.5</v>
      </c>
    </row>
    <row r="3571" customFormat="false" ht="12.75" hidden="false" customHeight="false" outlineLevel="0" collapsed="false">
      <c r="A3571" s="1" t="n">
        <v>11890</v>
      </c>
      <c r="B3571" s="1" t="n">
        <v>225.94</v>
      </c>
      <c r="C3571" s="1" t="n">
        <v>151.08</v>
      </c>
      <c r="D3571" s="1" t="n">
        <v>-99.964</v>
      </c>
      <c r="E3571" s="1" t="n">
        <v>281.46</v>
      </c>
    </row>
    <row r="3572" customFormat="false" ht="12.75" hidden="false" customHeight="false" outlineLevel="0" collapsed="false">
      <c r="A3572" s="1" t="n">
        <v>11893.3</v>
      </c>
      <c r="B3572" s="1" t="n">
        <v>225.92</v>
      </c>
      <c r="C3572" s="1" t="n">
        <v>152.61</v>
      </c>
      <c r="D3572" s="1" t="n">
        <v>-43.393</v>
      </c>
      <c r="E3572" s="1" t="n">
        <v>238.18</v>
      </c>
    </row>
    <row r="3573" customFormat="false" ht="12.75" hidden="false" customHeight="false" outlineLevel="0" collapsed="false">
      <c r="A3573" s="1" t="n">
        <v>11896.7</v>
      </c>
      <c r="B3573" s="1" t="n">
        <v>226.04</v>
      </c>
      <c r="C3573" s="1" t="n">
        <v>153.15</v>
      </c>
      <c r="D3573" s="1" t="n">
        <v>-31.286</v>
      </c>
      <c r="E3573" s="1" t="n">
        <v>185.57</v>
      </c>
    </row>
    <row r="3574" customFormat="false" ht="12.75" hidden="false" customHeight="false" outlineLevel="0" collapsed="false">
      <c r="A3574" s="1" t="n">
        <v>11900</v>
      </c>
      <c r="B3574" s="1" t="n">
        <v>226.08</v>
      </c>
      <c r="C3574" s="1" t="n">
        <v>153.33</v>
      </c>
      <c r="D3574" s="1" t="n">
        <v>-62.571</v>
      </c>
      <c r="E3574" s="1" t="n">
        <v>136.5</v>
      </c>
    </row>
    <row r="3575" customFormat="false" ht="12.75" hidden="false" customHeight="false" outlineLevel="0" collapsed="false">
      <c r="A3575" s="1" t="n">
        <v>11903.3</v>
      </c>
      <c r="B3575" s="1" t="n">
        <v>225.84</v>
      </c>
      <c r="C3575" s="1" t="n">
        <v>153.35</v>
      </c>
      <c r="D3575" s="1" t="n">
        <v>-116.89</v>
      </c>
      <c r="E3575" s="1" t="n">
        <v>120.21</v>
      </c>
    </row>
    <row r="3576" customFormat="false" ht="12.75" hidden="false" customHeight="false" outlineLevel="0" collapsed="false">
      <c r="A3576" s="1" t="n">
        <v>11906.7</v>
      </c>
      <c r="B3576" s="1" t="n">
        <v>225.23</v>
      </c>
      <c r="C3576" s="1" t="n">
        <v>153.93</v>
      </c>
      <c r="D3576" s="1" t="n">
        <v>-160.93</v>
      </c>
      <c r="E3576" s="1" t="n">
        <v>162.21</v>
      </c>
    </row>
    <row r="3577" customFormat="false" ht="12.75" hidden="false" customHeight="false" outlineLevel="0" collapsed="false">
      <c r="A3577" s="1" t="n">
        <v>11910</v>
      </c>
      <c r="B3577" s="1" t="n">
        <v>224.52</v>
      </c>
      <c r="C3577" s="1" t="n">
        <v>154.38</v>
      </c>
      <c r="D3577" s="1" t="n">
        <v>-168.43</v>
      </c>
      <c r="E3577" s="1" t="n">
        <v>232.39</v>
      </c>
    </row>
    <row r="3578" customFormat="false" ht="12.75" hidden="false" customHeight="false" outlineLevel="0" collapsed="false">
      <c r="A3578" s="1" t="n">
        <v>11913.3</v>
      </c>
      <c r="B3578" s="1" t="n">
        <v>223.58</v>
      </c>
      <c r="C3578" s="1" t="n">
        <v>155.33</v>
      </c>
      <c r="D3578" s="1" t="n">
        <v>-129.21</v>
      </c>
      <c r="E3578" s="1" t="n">
        <v>287.14</v>
      </c>
    </row>
    <row r="3579" customFormat="false" ht="12.75" hidden="false" customHeight="false" outlineLevel="0" collapsed="false">
      <c r="A3579" s="1" t="n">
        <v>11916.7</v>
      </c>
      <c r="B3579" s="1" t="n">
        <v>223.14</v>
      </c>
      <c r="C3579" s="1" t="n">
        <v>156.52</v>
      </c>
      <c r="D3579" s="1" t="n">
        <v>-65.786</v>
      </c>
      <c r="E3579" s="1" t="n">
        <v>289.5</v>
      </c>
    </row>
    <row r="3580" customFormat="false" ht="12.75" hidden="false" customHeight="false" outlineLevel="0" collapsed="false">
      <c r="A3580" s="1" t="n">
        <v>11920</v>
      </c>
      <c r="B3580" s="1" t="n">
        <v>223.19</v>
      </c>
      <c r="C3580" s="1" t="n">
        <v>157.98</v>
      </c>
      <c r="D3580" s="1" t="n">
        <v>-6.4286</v>
      </c>
      <c r="E3580" s="1" t="n">
        <v>253.93</v>
      </c>
    </row>
    <row r="3581" customFormat="false" ht="12.75" hidden="false" customHeight="false" outlineLevel="0" collapsed="false">
      <c r="A3581" s="1" t="n">
        <v>11923.3</v>
      </c>
      <c r="B3581" s="1" t="n">
        <v>223.64</v>
      </c>
      <c r="C3581" s="1" t="n">
        <v>158.87</v>
      </c>
      <c r="D3581" s="1" t="n">
        <v>27.321</v>
      </c>
      <c r="E3581" s="1" t="n">
        <v>193.82</v>
      </c>
    </row>
    <row r="3582" customFormat="false" ht="12.75" hidden="false" customHeight="false" outlineLevel="0" collapsed="false">
      <c r="A3582" s="1" t="n">
        <v>11926.7</v>
      </c>
      <c r="B3582" s="1" t="n">
        <v>223.9</v>
      </c>
      <c r="C3582" s="1" t="n">
        <v>159.06</v>
      </c>
      <c r="D3582" s="1" t="n">
        <v>9.4286</v>
      </c>
      <c r="E3582" s="1" t="n">
        <v>138.32</v>
      </c>
    </row>
    <row r="3583" customFormat="false" ht="12.75" hidden="false" customHeight="false" outlineLevel="0" collapsed="false">
      <c r="A3583" s="1" t="n">
        <v>11930</v>
      </c>
      <c r="B3583" s="1" t="n">
        <v>223.94</v>
      </c>
      <c r="C3583" s="1" t="n">
        <v>159.01</v>
      </c>
      <c r="D3583" s="1" t="n">
        <v>-49.286</v>
      </c>
      <c r="E3583" s="1" t="n">
        <v>105.43</v>
      </c>
    </row>
    <row r="3584" customFormat="false" ht="12.75" hidden="false" customHeight="false" outlineLevel="0" collapsed="false">
      <c r="A3584" s="1" t="n">
        <v>11933.3</v>
      </c>
      <c r="B3584" s="1" t="n">
        <v>223.66</v>
      </c>
      <c r="C3584" s="1" t="n">
        <v>159.34</v>
      </c>
      <c r="D3584" s="1" t="n">
        <v>-106.82</v>
      </c>
      <c r="E3584" s="1" t="n">
        <v>125.89</v>
      </c>
    </row>
    <row r="3585" customFormat="false" ht="12.75" hidden="false" customHeight="false" outlineLevel="0" collapsed="false">
      <c r="A3585" s="1" t="n">
        <v>11936.7</v>
      </c>
      <c r="B3585" s="1" t="n">
        <v>223.02</v>
      </c>
      <c r="C3585" s="1" t="n">
        <v>159.87</v>
      </c>
      <c r="D3585" s="1" t="n">
        <v>-126.86</v>
      </c>
      <c r="E3585" s="1" t="n">
        <v>192.96</v>
      </c>
    </row>
    <row r="3586" customFormat="false" ht="12.75" hidden="false" customHeight="false" outlineLevel="0" collapsed="false">
      <c r="A3586" s="1" t="n">
        <v>11940</v>
      </c>
      <c r="B3586" s="1" t="n">
        <v>222.15</v>
      </c>
      <c r="C3586" s="1" t="n">
        <v>160.5</v>
      </c>
      <c r="D3586" s="1" t="n">
        <v>-111.21</v>
      </c>
      <c r="E3586" s="1" t="n">
        <v>254.57</v>
      </c>
    </row>
    <row r="3587" customFormat="false" ht="12.75" hidden="false" customHeight="false" outlineLevel="0" collapsed="false">
      <c r="A3587" s="1" t="n">
        <v>11943.3</v>
      </c>
      <c r="B3587" s="1" t="n">
        <v>221.79</v>
      </c>
      <c r="C3587" s="1" t="n">
        <v>161.54</v>
      </c>
      <c r="D3587" s="1" t="n">
        <v>-56.893</v>
      </c>
      <c r="E3587" s="1" t="n">
        <v>271.39</v>
      </c>
    </row>
    <row r="3588" customFormat="false" ht="12.75" hidden="false" customHeight="false" outlineLevel="0" collapsed="false">
      <c r="A3588" s="1" t="n">
        <v>11946.7</v>
      </c>
      <c r="B3588" s="1" t="n">
        <v>221.89</v>
      </c>
      <c r="C3588" s="1" t="n">
        <v>162.99</v>
      </c>
      <c r="D3588" s="1" t="n">
        <v>5.4643</v>
      </c>
      <c r="E3588" s="1" t="n">
        <v>246.32</v>
      </c>
    </row>
    <row r="3589" customFormat="false" ht="12.75" hidden="false" customHeight="false" outlineLevel="0" collapsed="false">
      <c r="A3589" s="1" t="n">
        <v>11950</v>
      </c>
      <c r="B3589" s="1" t="n">
        <v>222.07</v>
      </c>
      <c r="C3589" s="1" t="n">
        <v>163.94</v>
      </c>
      <c r="D3589" s="1" t="n">
        <v>45.536</v>
      </c>
      <c r="E3589" s="1" t="n">
        <v>194.04</v>
      </c>
    </row>
    <row r="3590" customFormat="false" ht="12.75" hidden="false" customHeight="false" outlineLevel="0" collapsed="false">
      <c r="A3590" s="1" t="n">
        <v>11953.3</v>
      </c>
      <c r="B3590" s="1" t="n">
        <v>222.61</v>
      </c>
      <c r="C3590" s="1" t="n">
        <v>164.24</v>
      </c>
      <c r="D3590" s="1" t="n">
        <v>34.5</v>
      </c>
      <c r="E3590" s="1" t="n">
        <v>133.61</v>
      </c>
    </row>
    <row r="3591" customFormat="false" ht="12.75" hidden="false" customHeight="false" outlineLevel="0" collapsed="false">
      <c r="A3591" s="1" t="n">
        <v>11956.7</v>
      </c>
      <c r="B3591" s="1" t="n">
        <v>222.79</v>
      </c>
      <c r="C3591" s="1" t="n">
        <v>164.24</v>
      </c>
      <c r="D3591" s="1" t="n">
        <v>-16.929</v>
      </c>
      <c r="E3591" s="1" t="n">
        <v>86.464</v>
      </c>
    </row>
    <row r="3592" customFormat="false" ht="12.75" hidden="false" customHeight="false" outlineLevel="0" collapsed="false">
      <c r="A3592" s="1" t="n">
        <v>11960</v>
      </c>
      <c r="B3592" s="1" t="n">
        <v>222.66</v>
      </c>
      <c r="C3592" s="1" t="n">
        <v>164.32</v>
      </c>
      <c r="D3592" s="1" t="n">
        <v>-74.786</v>
      </c>
      <c r="E3592" s="1" t="n">
        <v>94.714</v>
      </c>
    </row>
    <row r="3593" customFormat="false" ht="12.75" hidden="false" customHeight="false" outlineLevel="0" collapsed="false">
      <c r="A3593" s="1" t="n">
        <v>11963.3</v>
      </c>
      <c r="B3593" s="1" t="n">
        <v>222.11</v>
      </c>
      <c r="C3593" s="1" t="n">
        <v>164.71</v>
      </c>
      <c r="D3593" s="1" t="n">
        <v>-117.11</v>
      </c>
      <c r="E3593" s="1" t="n">
        <v>149.25</v>
      </c>
    </row>
    <row r="3594" customFormat="false" ht="12.75" hidden="false" customHeight="false" outlineLevel="0" collapsed="false">
      <c r="A3594" s="1" t="n">
        <v>11966.7</v>
      </c>
      <c r="B3594" s="1" t="n">
        <v>221.32</v>
      </c>
      <c r="C3594" s="1" t="n">
        <v>165.14</v>
      </c>
      <c r="D3594" s="1" t="n">
        <v>-115.07</v>
      </c>
      <c r="E3594" s="1" t="n">
        <v>218.36</v>
      </c>
    </row>
    <row r="3595" customFormat="false" ht="12.75" hidden="false" customHeight="false" outlineLevel="0" collapsed="false">
      <c r="A3595" s="1" t="n">
        <v>11970</v>
      </c>
      <c r="B3595" s="1" t="n">
        <v>220.83</v>
      </c>
      <c r="C3595" s="1" t="n">
        <v>166.13</v>
      </c>
      <c r="D3595" s="1" t="n">
        <v>-74.786</v>
      </c>
      <c r="E3595" s="1" t="n">
        <v>254.25</v>
      </c>
    </row>
    <row r="3596" customFormat="false" ht="12.75" hidden="false" customHeight="false" outlineLevel="0" collapsed="false">
      <c r="A3596" s="1" t="n">
        <v>11973.3</v>
      </c>
      <c r="B3596" s="1" t="n">
        <v>220.72</v>
      </c>
      <c r="C3596" s="1" t="n">
        <v>167.35</v>
      </c>
      <c r="D3596" s="1" t="n">
        <v>-12.429</v>
      </c>
      <c r="E3596" s="1" t="n">
        <v>249.64</v>
      </c>
    </row>
    <row r="3597" customFormat="false" ht="12.75" hidden="false" customHeight="false" outlineLevel="0" collapsed="false">
      <c r="A3597" s="1" t="n">
        <v>11976.7</v>
      </c>
      <c r="B3597" s="1" t="n">
        <v>220.93</v>
      </c>
      <c r="C3597" s="1" t="n">
        <v>168.54</v>
      </c>
      <c r="D3597" s="1" t="n">
        <v>33.536</v>
      </c>
      <c r="E3597" s="1" t="n">
        <v>209.14</v>
      </c>
    </row>
    <row r="3598" customFormat="false" ht="12.75" hidden="false" customHeight="false" outlineLevel="0" collapsed="false">
      <c r="A3598" s="1" t="n">
        <v>11980</v>
      </c>
      <c r="B3598" s="1" t="n">
        <v>221.32</v>
      </c>
      <c r="C3598" s="1" t="n">
        <v>168.94</v>
      </c>
      <c r="D3598" s="1" t="n">
        <v>37.393</v>
      </c>
      <c r="E3598" s="1" t="n">
        <v>145.39</v>
      </c>
    </row>
    <row r="3599" customFormat="false" ht="12.75" hidden="false" customHeight="false" outlineLevel="0" collapsed="false">
      <c r="A3599" s="1" t="n">
        <v>11983.3</v>
      </c>
      <c r="B3599" s="1" t="n">
        <v>221.69</v>
      </c>
      <c r="C3599" s="1" t="n">
        <v>169.14</v>
      </c>
      <c r="D3599" s="1" t="n">
        <v>0.10714</v>
      </c>
      <c r="E3599" s="1" t="n">
        <v>94.821</v>
      </c>
    </row>
    <row r="3600" customFormat="false" ht="12.75" hidden="false" customHeight="false" outlineLevel="0" collapsed="false">
      <c r="A3600" s="1" t="n">
        <v>11986.7</v>
      </c>
      <c r="B3600" s="1" t="n">
        <v>221.59</v>
      </c>
      <c r="C3600" s="1" t="n">
        <v>169.11</v>
      </c>
      <c r="D3600" s="1" t="n">
        <v>-62.571</v>
      </c>
      <c r="E3600" s="1" t="n">
        <v>87.964</v>
      </c>
    </row>
    <row r="3601" customFormat="false" ht="12.75" hidden="false" customHeight="false" outlineLevel="0" collapsed="false">
      <c r="A3601" s="1" t="n">
        <v>11990</v>
      </c>
      <c r="B3601" s="1" t="n">
        <v>221.16</v>
      </c>
      <c r="C3601" s="1" t="n">
        <v>169.28</v>
      </c>
      <c r="D3601" s="1" t="n">
        <v>-114.54</v>
      </c>
      <c r="E3601" s="1" t="n">
        <v>132</v>
      </c>
    </row>
    <row r="3602" customFormat="false" ht="12.75" hidden="false" customHeight="false" outlineLevel="0" collapsed="false">
      <c r="A3602" s="1" t="n">
        <v>11993.3</v>
      </c>
      <c r="B3602" s="1" t="n">
        <v>220.48</v>
      </c>
      <c r="C3602" s="1" t="n">
        <v>169.75</v>
      </c>
      <c r="D3602" s="1" t="n">
        <v>-125.46</v>
      </c>
      <c r="E3602" s="1" t="n">
        <v>202.29</v>
      </c>
    </row>
    <row r="3603" customFormat="false" ht="12.75" hidden="false" customHeight="false" outlineLevel="0" collapsed="false">
      <c r="A3603" s="1" t="n">
        <v>11996.7</v>
      </c>
      <c r="B3603" s="1" t="n">
        <v>219.72</v>
      </c>
      <c r="C3603" s="1" t="n">
        <v>170.69</v>
      </c>
      <c r="D3603" s="1" t="n">
        <v>-93.857</v>
      </c>
      <c r="E3603" s="1" t="n">
        <v>260.25</v>
      </c>
    </row>
    <row r="3604" customFormat="false" ht="12.75" hidden="false" customHeight="false" outlineLevel="0" collapsed="false">
      <c r="A3604" s="1" t="n">
        <v>12000</v>
      </c>
      <c r="B3604" s="1" t="n">
        <v>219.44</v>
      </c>
      <c r="C3604" s="1" t="n">
        <v>171.8</v>
      </c>
      <c r="D3604" s="1" t="n">
        <v>-37.393</v>
      </c>
      <c r="E3604" s="1" t="n">
        <v>272.04</v>
      </c>
    </row>
    <row r="3605" customFormat="false" ht="12.75" hidden="false" customHeight="false" outlineLevel="0" collapsed="false">
      <c r="A3605" s="1" t="n">
        <v>12003.3</v>
      </c>
      <c r="B3605" s="1" t="n">
        <v>219.7</v>
      </c>
      <c r="C3605" s="1" t="n">
        <v>173.17</v>
      </c>
      <c r="D3605" s="1" t="n">
        <v>13.5</v>
      </c>
      <c r="E3605" s="1" t="n">
        <v>239.57</v>
      </c>
    </row>
    <row r="3606" customFormat="false" ht="12.75" hidden="false" customHeight="false" outlineLevel="0" collapsed="false">
      <c r="A3606" s="1" t="n">
        <v>12006.7</v>
      </c>
      <c r="B3606" s="1" t="n">
        <v>219.99</v>
      </c>
      <c r="C3606" s="1" t="n">
        <v>173.93</v>
      </c>
      <c r="D3606" s="1" t="n">
        <v>37.286</v>
      </c>
      <c r="E3606" s="1" t="n">
        <v>188.68</v>
      </c>
    </row>
    <row r="3607" customFormat="false" ht="12.75" hidden="false" customHeight="false" outlineLevel="0" collapsed="false">
      <c r="A3607" s="1" t="n">
        <v>12010</v>
      </c>
      <c r="B3607" s="1" t="n">
        <v>220.33</v>
      </c>
      <c r="C3607" s="1" t="n">
        <v>174.13</v>
      </c>
      <c r="D3607" s="1" t="n">
        <v>16.607</v>
      </c>
      <c r="E3607" s="1" t="n">
        <v>138.54</v>
      </c>
    </row>
    <row r="3608" customFormat="false" ht="12.75" hidden="false" customHeight="false" outlineLevel="0" collapsed="false">
      <c r="A3608" s="1" t="n">
        <v>12013.3</v>
      </c>
      <c r="B3608" s="1" t="n">
        <v>220.31</v>
      </c>
      <c r="C3608" s="1" t="n">
        <v>174.2</v>
      </c>
      <c r="D3608" s="1" t="n">
        <v>-36.857</v>
      </c>
      <c r="E3608" s="1" t="n">
        <v>116.68</v>
      </c>
    </row>
    <row r="3609" customFormat="false" ht="12.75" hidden="false" customHeight="false" outlineLevel="0" collapsed="false">
      <c r="A3609" s="1" t="n">
        <v>12016.7</v>
      </c>
      <c r="B3609" s="1" t="n">
        <v>220.09</v>
      </c>
      <c r="C3609" s="1" t="n">
        <v>174.64</v>
      </c>
      <c r="D3609" s="1" t="n">
        <v>-89.786</v>
      </c>
      <c r="E3609" s="1" t="n">
        <v>147.64</v>
      </c>
    </row>
    <row r="3610" customFormat="false" ht="12.75" hidden="false" customHeight="false" outlineLevel="0" collapsed="false">
      <c r="A3610" s="1" t="n">
        <v>12020</v>
      </c>
      <c r="B3610" s="1" t="n">
        <v>219.59</v>
      </c>
      <c r="C3610" s="1" t="n">
        <v>175.04</v>
      </c>
      <c r="D3610" s="1" t="n">
        <v>-109.5</v>
      </c>
      <c r="E3610" s="1" t="n">
        <v>217.29</v>
      </c>
    </row>
    <row r="3611" customFormat="false" ht="12.75" hidden="false" customHeight="false" outlineLevel="0" collapsed="false">
      <c r="A3611" s="1" t="n">
        <v>12023.3</v>
      </c>
      <c r="B3611" s="1" t="n">
        <v>218.9</v>
      </c>
      <c r="C3611" s="1" t="n">
        <v>175.89</v>
      </c>
      <c r="D3611" s="1" t="n">
        <v>-86.25</v>
      </c>
      <c r="E3611" s="1" t="n">
        <v>278.36</v>
      </c>
    </row>
    <row r="3612" customFormat="false" ht="12.75" hidden="false" customHeight="false" outlineLevel="0" collapsed="false">
      <c r="A3612" s="1" t="n">
        <v>12026.7</v>
      </c>
      <c r="B3612" s="1" t="n">
        <v>218.39</v>
      </c>
      <c r="C3612" s="1" t="n">
        <v>177.07</v>
      </c>
      <c r="D3612" s="1" t="n">
        <v>-36</v>
      </c>
      <c r="E3612" s="1" t="n">
        <v>302.46</v>
      </c>
    </row>
    <row r="3613" customFormat="false" ht="12.75" hidden="false" customHeight="false" outlineLevel="0" collapsed="false">
      <c r="A3613" s="1" t="n">
        <v>12030</v>
      </c>
      <c r="B3613" s="1" t="n">
        <v>218.6</v>
      </c>
      <c r="C3613" s="1" t="n">
        <v>178.56</v>
      </c>
      <c r="D3613" s="1" t="n">
        <v>24.643</v>
      </c>
      <c r="E3613" s="1" t="n">
        <v>288.21</v>
      </c>
    </row>
    <row r="3614" customFormat="false" ht="12.75" hidden="false" customHeight="false" outlineLevel="0" collapsed="false">
      <c r="A3614" s="1" t="n">
        <v>12033.3</v>
      </c>
      <c r="B3614" s="1" t="n">
        <v>219.02</v>
      </c>
      <c r="C3614" s="1" t="n">
        <v>179.57</v>
      </c>
      <c r="D3614" s="1" t="n">
        <v>65.571</v>
      </c>
      <c r="E3614" s="1" t="n">
        <v>239.68</v>
      </c>
    </row>
    <row r="3615" customFormat="false" ht="12.75" hidden="false" customHeight="false" outlineLevel="0" collapsed="false">
      <c r="A3615" s="1" t="n">
        <v>12036.7</v>
      </c>
      <c r="B3615" s="1" t="n">
        <v>219.45</v>
      </c>
      <c r="C3615" s="1" t="n">
        <v>180.14</v>
      </c>
      <c r="D3615" s="1" t="n">
        <v>66.107</v>
      </c>
      <c r="E3615" s="1" t="n">
        <v>186.54</v>
      </c>
    </row>
    <row r="3616" customFormat="false" ht="12.75" hidden="false" customHeight="false" outlineLevel="0" collapsed="false">
      <c r="A3616" s="1" t="n">
        <v>12040</v>
      </c>
      <c r="B3616" s="1" t="n">
        <v>219.78</v>
      </c>
      <c r="C3616" s="1" t="n">
        <v>180.34</v>
      </c>
      <c r="D3616" s="1" t="n">
        <v>24.536</v>
      </c>
      <c r="E3616" s="1" t="n">
        <v>149.89</v>
      </c>
    </row>
    <row r="3617" customFormat="false" ht="12.75" hidden="false" customHeight="false" outlineLevel="0" collapsed="false">
      <c r="A3617" s="1" t="n">
        <v>12043.3</v>
      </c>
      <c r="B3617" s="1" t="n">
        <v>219.73</v>
      </c>
      <c r="C3617" s="1" t="n">
        <v>180.64</v>
      </c>
      <c r="D3617" s="1" t="n">
        <v>-28.929</v>
      </c>
      <c r="E3617" s="1" t="n">
        <v>160.18</v>
      </c>
    </row>
    <row r="3618" customFormat="false" ht="12.75" hidden="false" customHeight="false" outlineLevel="0" collapsed="false">
      <c r="A3618" s="1" t="n">
        <v>12046.7</v>
      </c>
      <c r="B3618" s="1" t="n">
        <v>219.44</v>
      </c>
      <c r="C3618" s="1" t="n">
        <v>181.23</v>
      </c>
      <c r="D3618" s="1" t="n">
        <v>-57</v>
      </c>
      <c r="E3618" s="1" t="n">
        <v>214.82</v>
      </c>
    </row>
    <row r="3619" customFormat="false" ht="12.75" hidden="false" customHeight="false" outlineLevel="0" collapsed="false">
      <c r="A3619" s="1" t="n">
        <v>12050</v>
      </c>
      <c r="B3619" s="1" t="n">
        <v>218.99</v>
      </c>
      <c r="C3619" s="1" t="n">
        <v>181.95</v>
      </c>
      <c r="D3619" s="1" t="n">
        <v>-49.286</v>
      </c>
      <c r="E3619" s="1" t="n">
        <v>279.75</v>
      </c>
    </row>
    <row r="3620" customFormat="false" ht="12.75" hidden="false" customHeight="false" outlineLevel="0" collapsed="false">
      <c r="A3620" s="1" t="n">
        <v>12053.3</v>
      </c>
      <c r="B3620" s="1" t="n">
        <v>218.54</v>
      </c>
      <c r="C3620" s="1" t="n">
        <v>183.05</v>
      </c>
      <c r="D3620" s="1" t="n">
        <v>1.2857</v>
      </c>
      <c r="E3620" s="1" t="n">
        <v>313.71</v>
      </c>
    </row>
    <row r="3621" customFormat="false" ht="12.75" hidden="false" customHeight="false" outlineLevel="0" collapsed="false">
      <c r="A3621" s="1" t="n">
        <v>12056.7</v>
      </c>
      <c r="B3621" s="1" t="n">
        <v>218.75</v>
      </c>
      <c r="C3621" s="1" t="n">
        <v>184.58</v>
      </c>
      <c r="D3621" s="1" t="n">
        <v>64.929</v>
      </c>
      <c r="E3621" s="1" t="n">
        <v>305.46</v>
      </c>
    </row>
    <row r="3622" customFormat="false" ht="12.75" hidden="false" customHeight="false" outlineLevel="0" collapsed="false">
      <c r="A3622" s="1" t="n">
        <v>12060</v>
      </c>
      <c r="B3622" s="1" t="n">
        <v>219.2</v>
      </c>
      <c r="C3622" s="1" t="n">
        <v>185.81</v>
      </c>
      <c r="D3622" s="1" t="n">
        <v>118.82</v>
      </c>
      <c r="E3622" s="1" t="n">
        <v>262.93</v>
      </c>
    </row>
    <row r="3623" customFormat="false" ht="12.75" hidden="false" customHeight="false" outlineLevel="0" collapsed="false">
      <c r="A3623" s="1" t="n">
        <v>12063.3</v>
      </c>
      <c r="B3623" s="1" t="n">
        <v>220.01</v>
      </c>
      <c r="C3623" s="1" t="n">
        <v>186.47</v>
      </c>
      <c r="D3623" s="1" t="n">
        <v>135</v>
      </c>
      <c r="E3623" s="1" t="n">
        <v>202.29</v>
      </c>
    </row>
    <row r="3624" customFormat="false" ht="12.75" hidden="false" customHeight="false" outlineLevel="0" collapsed="false">
      <c r="A3624" s="1" t="n">
        <v>12066.7</v>
      </c>
      <c r="B3624" s="1" t="n">
        <v>220.56</v>
      </c>
      <c r="C3624" s="1" t="n">
        <v>186.8</v>
      </c>
      <c r="D3624" s="1" t="n">
        <v>106.29</v>
      </c>
      <c r="E3624" s="1" t="n">
        <v>149.68</v>
      </c>
    </row>
    <row r="3625" customFormat="false" ht="12.75" hidden="false" customHeight="false" outlineLevel="0" collapsed="false">
      <c r="A3625" s="1" t="n">
        <v>12070</v>
      </c>
      <c r="B3625" s="1" t="n">
        <v>220.92</v>
      </c>
      <c r="C3625" s="1" t="n">
        <v>187</v>
      </c>
      <c r="D3625" s="1" t="n">
        <v>48.75</v>
      </c>
      <c r="E3625" s="1" t="n">
        <v>143.36</v>
      </c>
    </row>
    <row r="3626" customFormat="false" ht="12.75" hidden="false" customHeight="false" outlineLevel="0" collapsed="false">
      <c r="A3626" s="1" t="n">
        <v>12073.3</v>
      </c>
      <c r="B3626" s="1" t="n">
        <v>220.84</v>
      </c>
      <c r="C3626" s="1" t="n">
        <v>187.4</v>
      </c>
      <c r="D3626" s="1" t="n">
        <v>1.5</v>
      </c>
      <c r="E3626" s="1" t="n">
        <v>181.07</v>
      </c>
    </row>
    <row r="3627" customFormat="false" ht="12.75" hidden="false" customHeight="false" outlineLevel="0" collapsed="false">
      <c r="A3627" s="1" t="n">
        <v>12076.7</v>
      </c>
      <c r="B3627" s="1" t="n">
        <v>220.66</v>
      </c>
      <c r="C3627" s="1" t="n">
        <v>188</v>
      </c>
      <c r="D3627" s="1" t="n">
        <v>-1.9286</v>
      </c>
      <c r="E3627" s="1" t="n">
        <v>245.25</v>
      </c>
    </row>
    <row r="3628" customFormat="false" ht="12.75" hidden="false" customHeight="false" outlineLevel="0" collapsed="false">
      <c r="A3628" s="1" t="n">
        <v>12080</v>
      </c>
      <c r="B3628" s="1" t="n">
        <v>220.19</v>
      </c>
      <c r="C3628" s="1" t="n">
        <v>189.05</v>
      </c>
      <c r="D3628" s="1" t="n">
        <v>34.821</v>
      </c>
      <c r="E3628" s="1" t="n">
        <v>284.89</v>
      </c>
    </row>
    <row r="3629" customFormat="false" ht="12.75" hidden="false" customHeight="false" outlineLevel="0" collapsed="false">
      <c r="A3629" s="1" t="n">
        <v>12083.3</v>
      </c>
      <c r="B3629" s="1" t="n">
        <v>220.39</v>
      </c>
      <c r="C3629" s="1" t="n">
        <v>190.27</v>
      </c>
      <c r="D3629" s="1" t="n">
        <v>100.82</v>
      </c>
      <c r="E3629" s="1" t="n">
        <v>290.89</v>
      </c>
    </row>
    <row r="3630" customFormat="false" ht="12.75" hidden="false" customHeight="false" outlineLevel="0" collapsed="false">
      <c r="A3630" s="1" t="n">
        <v>12086.7</v>
      </c>
      <c r="B3630" s="1" t="n">
        <v>221.07</v>
      </c>
      <c r="C3630" s="1" t="n">
        <v>191.7</v>
      </c>
      <c r="D3630" s="1" t="n">
        <v>155.79</v>
      </c>
      <c r="E3630" s="1" t="n">
        <v>248.68</v>
      </c>
    </row>
    <row r="3631" customFormat="false" ht="12.75" hidden="false" customHeight="false" outlineLevel="0" collapsed="false">
      <c r="A3631" s="1" t="n">
        <v>12090</v>
      </c>
      <c r="B3631" s="1" t="n">
        <v>221.94</v>
      </c>
      <c r="C3631" s="1" t="n">
        <v>192.24</v>
      </c>
      <c r="D3631" s="1" t="n">
        <v>180.64</v>
      </c>
      <c r="E3631" s="1" t="n">
        <v>185.25</v>
      </c>
    </row>
    <row r="3632" customFormat="false" ht="12.75" hidden="false" customHeight="false" outlineLevel="0" collapsed="false">
      <c r="A3632" s="1" t="n">
        <v>12093.3</v>
      </c>
      <c r="B3632" s="1" t="n">
        <v>222.83</v>
      </c>
      <c r="C3632" s="1" t="n">
        <v>192.74</v>
      </c>
      <c r="D3632" s="1" t="n">
        <v>159.96</v>
      </c>
      <c r="E3632" s="1" t="n">
        <v>128.14</v>
      </c>
    </row>
    <row r="3633" customFormat="false" ht="12.75" hidden="false" customHeight="false" outlineLevel="0" collapsed="false">
      <c r="A3633" s="1" t="n">
        <v>12096.7</v>
      </c>
      <c r="B3633" s="1" t="n">
        <v>223.23</v>
      </c>
      <c r="C3633" s="1" t="n">
        <v>192.62</v>
      </c>
      <c r="D3633" s="1" t="n">
        <v>102.21</v>
      </c>
      <c r="E3633" s="1" t="n">
        <v>99.964</v>
      </c>
    </row>
    <row r="3634" customFormat="false" ht="12.75" hidden="false" customHeight="false" outlineLevel="0" collapsed="false">
      <c r="A3634" s="1" t="n">
        <v>12100</v>
      </c>
      <c r="B3634" s="1" t="n">
        <v>223.33</v>
      </c>
      <c r="C3634" s="1" t="n">
        <v>192.9</v>
      </c>
      <c r="D3634" s="1" t="n">
        <v>46.286</v>
      </c>
      <c r="E3634" s="1" t="n">
        <v>122.68</v>
      </c>
    </row>
    <row r="3635" customFormat="false" ht="12.75" hidden="false" customHeight="false" outlineLevel="0" collapsed="false">
      <c r="A3635" s="1" t="n">
        <v>12103.3</v>
      </c>
      <c r="B3635" s="1" t="n">
        <v>223.43</v>
      </c>
      <c r="C3635" s="1" t="n">
        <v>193.33</v>
      </c>
      <c r="D3635" s="1" t="n">
        <v>25.393</v>
      </c>
      <c r="E3635" s="1" t="n">
        <v>173.79</v>
      </c>
    </row>
    <row r="3636" customFormat="false" ht="12.75" hidden="false" customHeight="false" outlineLevel="0" collapsed="false">
      <c r="A3636" s="1" t="n">
        <v>12106.7</v>
      </c>
      <c r="B3636" s="1" t="n">
        <v>223.09</v>
      </c>
      <c r="C3636" s="1" t="n">
        <v>194.03</v>
      </c>
      <c r="D3636" s="1" t="n">
        <v>52.071</v>
      </c>
      <c r="E3636" s="1" t="n">
        <v>234.64</v>
      </c>
    </row>
    <row r="3637" customFormat="false" ht="12.75" hidden="false" customHeight="false" outlineLevel="0" collapsed="false">
      <c r="A3637" s="1" t="n">
        <v>12110</v>
      </c>
      <c r="B3637" s="1" t="n">
        <v>223.14</v>
      </c>
      <c r="C3637" s="1" t="n">
        <v>194.96</v>
      </c>
      <c r="D3637" s="1" t="n">
        <v>102.32</v>
      </c>
      <c r="E3637" s="1" t="n">
        <v>248.04</v>
      </c>
    </row>
    <row r="3638" customFormat="false" ht="12.75" hidden="false" customHeight="false" outlineLevel="0" collapsed="false">
      <c r="A3638" s="1" t="n">
        <v>12113.3</v>
      </c>
      <c r="B3638" s="1" t="n">
        <v>223.76</v>
      </c>
      <c r="C3638" s="1" t="n">
        <v>196.21</v>
      </c>
      <c r="D3638" s="1" t="n">
        <v>154.07</v>
      </c>
      <c r="E3638" s="1" t="n">
        <v>222.64</v>
      </c>
    </row>
    <row r="3639" customFormat="false" ht="12.75" hidden="false" customHeight="false" outlineLevel="0" collapsed="false">
      <c r="A3639" s="1" t="n">
        <v>12116.7</v>
      </c>
      <c r="B3639" s="1" t="n">
        <v>224.66</v>
      </c>
      <c r="C3639" s="1" t="n">
        <v>197.17</v>
      </c>
      <c r="D3639" s="1" t="n">
        <v>189.75</v>
      </c>
      <c r="E3639" s="1" t="n">
        <v>167.04</v>
      </c>
    </row>
    <row r="3640" customFormat="false" ht="12.75" hidden="false" customHeight="false" outlineLevel="0" collapsed="false">
      <c r="A3640" s="1" t="n">
        <v>12120</v>
      </c>
      <c r="B3640" s="1" t="n">
        <v>225.47</v>
      </c>
      <c r="C3640" s="1" t="n">
        <v>197.33</v>
      </c>
      <c r="D3640" s="1" t="n">
        <v>177.75</v>
      </c>
      <c r="E3640" s="1" t="n">
        <v>109.71</v>
      </c>
    </row>
    <row r="3641" customFormat="false" ht="12.75" hidden="false" customHeight="false" outlineLevel="0" collapsed="false">
      <c r="A3641" s="1" t="n">
        <v>12123.3</v>
      </c>
      <c r="B3641" s="1" t="n">
        <v>226.13</v>
      </c>
      <c r="C3641" s="1" t="n">
        <v>197.32</v>
      </c>
      <c r="D3641" s="1" t="n">
        <v>123.11</v>
      </c>
      <c r="E3641" s="1" t="n">
        <v>65.143</v>
      </c>
    </row>
    <row r="3642" customFormat="false" ht="12.75" hidden="false" customHeight="false" outlineLevel="0" collapsed="false">
      <c r="A3642" s="1" t="n">
        <v>12126.7</v>
      </c>
      <c r="B3642" s="1" t="n">
        <v>226.43</v>
      </c>
      <c r="C3642" s="1" t="n">
        <v>197.28</v>
      </c>
      <c r="D3642" s="1" t="n">
        <v>60.964</v>
      </c>
      <c r="E3642" s="1" t="n">
        <v>73.179</v>
      </c>
    </row>
    <row r="3643" customFormat="false" ht="12.75" hidden="false" customHeight="false" outlineLevel="0" collapsed="false">
      <c r="A3643" s="1" t="n">
        <v>12130</v>
      </c>
      <c r="B3643" s="1" t="n">
        <v>226.4</v>
      </c>
      <c r="C3643" s="1" t="n">
        <v>197.61</v>
      </c>
      <c r="D3643" s="1" t="n">
        <v>23.571</v>
      </c>
      <c r="E3643" s="1" t="n">
        <v>125.36</v>
      </c>
    </row>
    <row r="3644" customFormat="false" ht="12.75" hidden="false" customHeight="false" outlineLevel="0" collapsed="false">
      <c r="A3644" s="1" t="n">
        <v>12133.3</v>
      </c>
      <c r="B3644" s="1" t="n">
        <v>226.11</v>
      </c>
      <c r="C3644" s="1" t="n">
        <v>197.96</v>
      </c>
      <c r="D3644" s="1" t="n">
        <v>26.357</v>
      </c>
      <c r="E3644" s="1" t="n">
        <v>187.29</v>
      </c>
    </row>
    <row r="3645" customFormat="false" ht="12.75" hidden="false" customHeight="false" outlineLevel="0" collapsed="false">
      <c r="A3645" s="1" t="n">
        <v>12136.7</v>
      </c>
      <c r="B3645" s="1" t="n">
        <v>226.04</v>
      </c>
      <c r="C3645" s="1" t="n">
        <v>198.93</v>
      </c>
      <c r="D3645" s="1" t="n">
        <v>68.464</v>
      </c>
      <c r="E3645" s="1" t="n">
        <v>223.61</v>
      </c>
    </row>
    <row r="3646" customFormat="false" ht="12.75" hidden="false" customHeight="false" outlineLevel="0" collapsed="false">
      <c r="A3646" s="1" t="n">
        <v>12140</v>
      </c>
      <c r="B3646" s="1" t="n">
        <v>226.37</v>
      </c>
      <c r="C3646" s="1" t="n">
        <v>199.93</v>
      </c>
      <c r="D3646" s="1" t="n">
        <v>129.11</v>
      </c>
      <c r="E3646" s="1" t="n">
        <v>214.93</v>
      </c>
    </row>
    <row r="3647" customFormat="false" ht="12.75" hidden="false" customHeight="false" outlineLevel="0" collapsed="false">
      <c r="A3647" s="1" t="n">
        <v>12143.3</v>
      </c>
      <c r="B3647" s="1" t="n">
        <v>227.11</v>
      </c>
      <c r="C3647" s="1" t="n">
        <v>200.94</v>
      </c>
      <c r="D3647" s="1" t="n">
        <v>171.43</v>
      </c>
      <c r="E3647" s="1" t="n">
        <v>174.11</v>
      </c>
    </row>
    <row r="3648" customFormat="false" ht="12.75" hidden="false" customHeight="false" outlineLevel="0" collapsed="false">
      <c r="A3648" s="1" t="n">
        <v>12146.7</v>
      </c>
      <c r="B3648" s="1" t="n">
        <v>228</v>
      </c>
      <c r="C3648" s="1" t="n">
        <v>201.36</v>
      </c>
      <c r="D3648" s="1" t="n">
        <v>173.79</v>
      </c>
      <c r="E3648" s="1" t="n">
        <v>113.14</v>
      </c>
    </row>
    <row r="3649" customFormat="false" ht="12.75" hidden="false" customHeight="false" outlineLevel="0" collapsed="false">
      <c r="A3649" s="1" t="n">
        <v>12150</v>
      </c>
      <c r="B3649" s="1" t="n">
        <v>228.8</v>
      </c>
      <c r="C3649" s="1" t="n">
        <v>201.36</v>
      </c>
      <c r="D3649" s="1" t="n">
        <v>136.39</v>
      </c>
      <c r="E3649" s="1" t="n">
        <v>71.25</v>
      </c>
    </row>
    <row r="3650" customFormat="false" ht="12.75" hidden="false" customHeight="false" outlineLevel="0" collapsed="false">
      <c r="A3650" s="1" t="n">
        <v>12153.3</v>
      </c>
      <c r="B3650" s="1" t="n">
        <v>229.06</v>
      </c>
      <c r="C3650" s="1" t="n">
        <v>201.28</v>
      </c>
      <c r="D3650" s="1" t="n">
        <v>74.036</v>
      </c>
      <c r="E3650" s="1" t="n">
        <v>68.143</v>
      </c>
    </row>
    <row r="3651" customFormat="false" ht="12.75" hidden="false" customHeight="false" outlineLevel="0" collapsed="false">
      <c r="A3651" s="1" t="n">
        <v>12156.7</v>
      </c>
      <c r="B3651" s="1" t="n">
        <v>229.09</v>
      </c>
      <c r="C3651" s="1" t="n">
        <v>201.41</v>
      </c>
      <c r="D3651" s="1" t="n">
        <v>24.964</v>
      </c>
      <c r="E3651" s="1" t="n">
        <v>112.29</v>
      </c>
    </row>
    <row r="3652" customFormat="false" ht="12.75" hidden="false" customHeight="false" outlineLevel="0" collapsed="false">
      <c r="A3652" s="1" t="n">
        <v>12160</v>
      </c>
      <c r="B3652" s="1" t="n">
        <v>228.94</v>
      </c>
      <c r="C3652" s="1" t="n">
        <v>201.86</v>
      </c>
      <c r="D3652" s="1" t="n">
        <v>13.607</v>
      </c>
      <c r="E3652" s="1" t="n">
        <v>176.04</v>
      </c>
    </row>
    <row r="3653" customFormat="false" ht="12.75" hidden="false" customHeight="false" outlineLevel="0" collapsed="false">
      <c r="A3653" s="1" t="n">
        <v>12163.3</v>
      </c>
      <c r="B3653" s="1" t="n">
        <v>228.69</v>
      </c>
      <c r="C3653" s="1" t="n">
        <v>202.71</v>
      </c>
      <c r="D3653" s="1" t="n">
        <v>47.786</v>
      </c>
      <c r="E3653" s="1" t="n">
        <v>225.32</v>
      </c>
    </row>
    <row r="3654" customFormat="false" ht="12.75" hidden="false" customHeight="false" outlineLevel="0" collapsed="false">
      <c r="A3654" s="1" t="n">
        <v>12166.7</v>
      </c>
      <c r="B3654" s="1" t="n">
        <v>228.89</v>
      </c>
      <c r="C3654" s="1" t="n">
        <v>203.76</v>
      </c>
      <c r="D3654" s="1" t="n">
        <v>105.86</v>
      </c>
      <c r="E3654" s="1" t="n">
        <v>234</v>
      </c>
    </row>
    <row r="3655" customFormat="false" ht="12.75" hidden="false" customHeight="false" outlineLevel="0" collapsed="false">
      <c r="A3655" s="1" t="n">
        <v>12170</v>
      </c>
      <c r="B3655" s="1" t="n">
        <v>229.47</v>
      </c>
      <c r="C3655" s="1" t="n">
        <v>204.75</v>
      </c>
      <c r="D3655" s="1" t="n">
        <v>160.5</v>
      </c>
      <c r="E3655" s="1" t="n">
        <v>201.32</v>
      </c>
    </row>
    <row r="3656" customFormat="false" ht="12.75" hidden="false" customHeight="false" outlineLevel="0" collapsed="false">
      <c r="A3656" s="1" t="n">
        <v>12173.3</v>
      </c>
      <c r="B3656" s="1" t="n">
        <v>230.31</v>
      </c>
      <c r="C3656" s="1" t="n">
        <v>205.43</v>
      </c>
      <c r="D3656" s="1" t="n">
        <v>182.46</v>
      </c>
      <c r="E3656" s="1" t="n">
        <v>145.71</v>
      </c>
    </row>
    <row r="3657" customFormat="false" ht="12.75" hidden="false" customHeight="false" outlineLevel="0" collapsed="false">
      <c r="A3657" s="1" t="n">
        <v>12176.7</v>
      </c>
      <c r="B3657" s="1" t="n">
        <v>231.21</v>
      </c>
      <c r="C3657" s="1" t="n">
        <v>205.63</v>
      </c>
      <c r="D3657" s="1" t="n">
        <v>164.68</v>
      </c>
      <c r="E3657" s="1" t="n">
        <v>98.143</v>
      </c>
    </row>
    <row r="3658" customFormat="false" ht="12.75" hidden="false" customHeight="false" outlineLevel="0" collapsed="false">
      <c r="A3658" s="1" t="n">
        <v>12180</v>
      </c>
      <c r="B3658" s="1" t="n">
        <v>231.78</v>
      </c>
      <c r="C3658" s="1" t="n">
        <v>205.62</v>
      </c>
      <c r="D3658" s="1" t="n">
        <v>113.04</v>
      </c>
      <c r="E3658" s="1" t="n">
        <v>83.893</v>
      </c>
    </row>
    <row r="3659" customFormat="false" ht="12.75" hidden="false" customHeight="false" outlineLevel="0" collapsed="false">
      <c r="A3659" s="1" t="n">
        <v>12183.3</v>
      </c>
      <c r="B3659" s="1" t="n">
        <v>231.86</v>
      </c>
      <c r="C3659" s="1" t="n">
        <v>205.71</v>
      </c>
      <c r="D3659" s="1" t="n">
        <v>63.321</v>
      </c>
      <c r="E3659" s="1" t="n">
        <v>108.54</v>
      </c>
    </row>
    <row r="3660" customFormat="false" ht="12.75" hidden="false" customHeight="false" outlineLevel="0" collapsed="false">
      <c r="A3660" s="1" t="n">
        <v>12186.7</v>
      </c>
      <c r="B3660" s="1" t="n">
        <v>231.93</v>
      </c>
      <c r="C3660" s="1" t="n">
        <v>206.11</v>
      </c>
      <c r="D3660" s="1" t="n">
        <v>38.25</v>
      </c>
      <c r="E3660" s="1" t="n">
        <v>167.79</v>
      </c>
    </row>
    <row r="3661" customFormat="false" ht="12.75" hidden="false" customHeight="false" outlineLevel="0" collapsed="false">
      <c r="A3661" s="1" t="n">
        <v>12190</v>
      </c>
      <c r="B3661" s="1" t="n">
        <v>231.69</v>
      </c>
      <c r="C3661" s="1" t="n">
        <v>206.88</v>
      </c>
      <c r="D3661" s="1" t="n">
        <v>59.571</v>
      </c>
      <c r="E3661" s="1" t="n">
        <v>229.18</v>
      </c>
    </row>
    <row r="3662" customFormat="false" ht="12.75" hidden="false" customHeight="false" outlineLevel="0" collapsed="false">
      <c r="A3662" s="1" t="n">
        <v>12193.3</v>
      </c>
      <c r="B3662" s="1" t="n">
        <v>231.91</v>
      </c>
      <c r="C3662" s="1" t="n">
        <v>207.81</v>
      </c>
      <c r="D3662" s="1" t="n">
        <v>116.68</v>
      </c>
      <c r="E3662" s="1" t="n">
        <v>252.75</v>
      </c>
    </row>
    <row r="3663" customFormat="false" ht="12.75" hidden="false" customHeight="false" outlineLevel="0" collapsed="false">
      <c r="A3663" s="1" t="n">
        <v>12196.7</v>
      </c>
      <c r="B3663" s="1" t="n">
        <v>232.37</v>
      </c>
      <c r="C3663" s="1" t="n">
        <v>209</v>
      </c>
      <c r="D3663" s="1" t="n">
        <v>177.32</v>
      </c>
      <c r="E3663" s="1" t="n">
        <v>233.14</v>
      </c>
    </row>
    <row r="3664" customFormat="false" ht="12.75" hidden="false" customHeight="false" outlineLevel="0" collapsed="false">
      <c r="A3664" s="1" t="n">
        <v>12200</v>
      </c>
      <c r="B3664" s="1" t="n">
        <v>233.3</v>
      </c>
      <c r="C3664" s="1" t="n">
        <v>209.99</v>
      </c>
      <c r="D3664" s="1" t="n">
        <v>222.75</v>
      </c>
      <c r="E3664" s="1" t="n">
        <v>174.32</v>
      </c>
    </row>
    <row r="3665" customFormat="false" ht="12.75" hidden="false" customHeight="false" outlineLevel="0" collapsed="false">
      <c r="A3665" s="1" t="n">
        <v>12203.3</v>
      </c>
      <c r="B3665" s="1" t="n">
        <v>234.35</v>
      </c>
      <c r="C3665" s="1" t="n">
        <v>210.28</v>
      </c>
      <c r="D3665" s="1" t="n">
        <v>223.29</v>
      </c>
      <c r="E3665" s="1" t="n">
        <v>124.61</v>
      </c>
    </row>
    <row r="3666" customFormat="false" ht="12.75" hidden="false" customHeight="false" outlineLevel="0" collapsed="false">
      <c r="A3666" s="1" t="n">
        <v>12206.7</v>
      </c>
      <c r="B3666" s="1" t="n">
        <v>235.21</v>
      </c>
      <c r="C3666" s="1" t="n">
        <v>210.37</v>
      </c>
      <c r="D3666" s="1" t="n">
        <v>185.89</v>
      </c>
      <c r="E3666" s="1" t="n">
        <v>86.786</v>
      </c>
    </row>
    <row r="3667" customFormat="false" ht="12.75" hidden="false" customHeight="false" outlineLevel="0" collapsed="false">
      <c r="A3667" s="1" t="n">
        <v>12210</v>
      </c>
      <c r="B3667" s="1" t="n">
        <v>235.76</v>
      </c>
      <c r="C3667" s="1" t="n">
        <v>210.17</v>
      </c>
      <c r="D3667" s="1" t="n">
        <v>129.86</v>
      </c>
      <c r="E3667" s="1" t="n">
        <v>87.321</v>
      </c>
    </row>
    <row r="3668" customFormat="false" ht="12.75" hidden="false" customHeight="false" outlineLevel="0" collapsed="false">
      <c r="A3668" s="1" t="n">
        <v>12213.3</v>
      </c>
      <c r="B3668" s="1" t="n">
        <v>235.96</v>
      </c>
      <c r="C3668" s="1" t="n">
        <v>210.78</v>
      </c>
      <c r="D3668" s="1" t="n">
        <v>96.107</v>
      </c>
      <c r="E3668" s="1" t="n">
        <v>130.18</v>
      </c>
    </row>
    <row r="3669" customFormat="false" ht="12.75" hidden="false" customHeight="false" outlineLevel="0" collapsed="false">
      <c r="A3669" s="1" t="n">
        <v>12216.7</v>
      </c>
      <c r="B3669" s="1" t="n">
        <v>235.91</v>
      </c>
      <c r="C3669" s="1" t="n">
        <v>211.21</v>
      </c>
      <c r="D3669" s="1" t="n">
        <v>104.04</v>
      </c>
      <c r="E3669" s="1" t="n">
        <v>187.71</v>
      </c>
    </row>
    <row r="3670" customFormat="false" ht="12.75" hidden="false" customHeight="false" outlineLevel="0" collapsed="false">
      <c r="A3670" s="1" t="n">
        <v>12220</v>
      </c>
      <c r="B3670" s="1" t="n">
        <v>236.05</v>
      </c>
      <c r="C3670" s="1" t="n">
        <v>211.95</v>
      </c>
      <c r="D3670" s="1" t="n">
        <v>147.21</v>
      </c>
      <c r="E3670" s="1" t="n">
        <v>223.61</v>
      </c>
    </row>
    <row r="3671" customFormat="false" ht="12.75" hidden="false" customHeight="false" outlineLevel="0" collapsed="false">
      <c r="A3671" s="1" t="n">
        <v>12223.3</v>
      </c>
      <c r="B3671" s="1" t="n">
        <v>236.73</v>
      </c>
      <c r="C3671" s="1" t="n">
        <v>212.93</v>
      </c>
      <c r="D3671" s="1" t="n">
        <v>215.36</v>
      </c>
      <c r="E3671" s="1" t="n">
        <v>200.46</v>
      </c>
    </row>
    <row r="3672" customFormat="false" ht="12.75" hidden="false" customHeight="false" outlineLevel="0" collapsed="false">
      <c r="A3672" s="1" t="n">
        <v>12226.7</v>
      </c>
      <c r="B3672" s="1" t="n">
        <v>237.77</v>
      </c>
      <c r="C3672" s="1" t="n">
        <v>213.98</v>
      </c>
      <c r="D3672" s="1" t="n">
        <v>269.14</v>
      </c>
      <c r="E3672" s="1" t="n">
        <v>154.5</v>
      </c>
    </row>
    <row r="3673" customFormat="false" ht="12.75" hidden="false" customHeight="false" outlineLevel="0" collapsed="false">
      <c r="A3673" s="1" t="n">
        <v>12230</v>
      </c>
      <c r="B3673" s="1" t="n">
        <v>238.86</v>
      </c>
      <c r="C3673" s="1" t="n">
        <v>214.42</v>
      </c>
      <c r="D3673" s="1" t="n">
        <v>274.71</v>
      </c>
      <c r="E3673" s="1" t="n">
        <v>92.893</v>
      </c>
    </row>
    <row r="3674" customFormat="false" ht="12.75" hidden="false" customHeight="false" outlineLevel="0" collapsed="false">
      <c r="A3674" s="1" t="n">
        <v>12233.3</v>
      </c>
      <c r="B3674" s="1" t="n">
        <v>240.12</v>
      </c>
      <c r="C3674" s="1" t="n">
        <v>214.2</v>
      </c>
      <c r="D3674" s="1" t="n">
        <v>236.57</v>
      </c>
      <c r="E3674" s="1" t="n">
        <v>38.143</v>
      </c>
    </row>
    <row r="3675" customFormat="false" ht="12.75" hidden="false" customHeight="false" outlineLevel="0" collapsed="false">
      <c r="A3675" s="1" t="n">
        <v>12236.7</v>
      </c>
      <c r="B3675" s="1" t="n">
        <v>240.86</v>
      </c>
      <c r="C3675" s="1" t="n">
        <v>214.02</v>
      </c>
      <c r="D3675" s="1" t="n">
        <v>181.71</v>
      </c>
      <c r="E3675" s="1" t="n">
        <v>18.536</v>
      </c>
    </row>
    <row r="3676" customFormat="false" ht="12.75" hidden="false" customHeight="false" outlineLevel="0" collapsed="false">
      <c r="A3676" s="1" t="n">
        <v>12240</v>
      </c>
      <c r="B3676" s="1" t="n">
        <v>241.06</v>
      </c>
      <c r="C3676" s="1" t="n">
        <v>214.04</v>
      </c>
      <c r="D3676" s="1" t="n">
        <v>135.43</v>
      </c>
      <c r="E3676" s="1" t="n">
        <v>45.964</v>
      </c>
    </row>
    <row r="3677" customFormat="false" ht="12.75" hidden="false" customHeight="false" outlineLevel="0" collapsed="false">
      <c r="A3677" s="1" t="n">
        <v>12243.3</v>
      </c>
      <c r="B3677" s="1" t="n">
        <v>241.23</v>
      </c>
      <c r="C3677" s="1" t="n">
        <v>214.21</v>
      </c>
      <c r="D3677" s="1" t="n">
        <v>121.93</v>
      </c>
      <c r="E3677" s="1" t="n">
        <v>98.357</v>
      </c>
    </row>
    <row r="3678" customFormat="false" ht="12.75" hidden="false" customHeight="false" outlineLevel="0" collapsed="false">
      <c r="A3678" s="1" t="n">
        <v>12246.7</v>
      </c>
      <c r="B3678" s="1" t="n">
        <v>241.53</v>
      </c>
      <c r="C3678" s="1" t="n">
        <v>214.75</v>
      </c>
      <c r="D3678" s="1" t="n">
        <v>157.39</v>
      </c>
      <c r="E3678" s="1" t="n">
        <v>141.43</v>
      </c>
    </row>
    <row r="3679" customFormat="false" ht="12.75" hidden="false" customHeight="false" outlineLevel="0" collapsed="false">
      <c r="A3679" s="1" t="n">
        <v>12250</v>
      </c>
      <c r="B3679" s="1" t="n">
        <v>242.01</v>
      </c>
      <c r="C3679" s="1" t="n">
        <v>215.42</v>
      </c>
      <c r="D3679" s="1" t="n">
        <v>220.61</v>
      </c>
      <c r="E3679" s="1" t="n">
        <v>140.57</v>
      </c>
    </row>
    <row r="3680" customFormat="false" ht="12.75" hidden="false" customHeight="false" outlineLevel="0" collapsed="false">
      <c r="A3680" s="1" t="n">
        <v>12253.3</v>
      </c>
      <c r="B3680" s="1" t="n">
        <v>242.99</v>
      </c>
      <c r="C3680" s="1" t="n">
        <v>216.09</v>
      </c>
      <c r="D3680" s="1" t="n">
        <v>272.14</v>
      </c>
      <c r="E3680" s="1" t="n">
        <v>96.75</v>
      </c>
    </row>
    <row r="3681" customFormat="false" ht="12.75" hidden="false" customHeight="false" outlineLevel="0" collapsed="false">
      <c r="A3681" s="1" t="n">
        <v>12256.7</v>
      </c>
      <c r="B3681" s="1" t="n">
        <v>244.21</v>
      </c>
      <c r="C3681" s="1" t="n">
        <v>216.65</v>
      </c>
      <c r="D3681" s="1" t="n">
        <v>285.21</v>
      </c>
      <c r="E3681" s="1" t="n">
        <v>31.286</v>
      </c>
    </row>
    <row r="3682" customFormat="false" ht="12.75" hidden="false" customHeight="false" outlineLevel="0" collapsed="false">
      <c r="A3682" s="1" t="n">
        <v>12260</v>
      </c>
      <c r="B3682" s="1" t="n">
        <v>245.45</v>
      </c>
      <c r="C3682" s="1" t="n">
        <v>216.34</v>
      </c>
      <c r="D3682" s="1" t="n">
        <v>260.36</v>
      </c>
      <c r="E3682" s="1" t="n">
        <v>-27.857</v>
      </c>
    </row>
    <row r="3683" customFormat="false" ht="12.75" hidden="false" customHeight="false" outlineLevel="0" collapsed="false">
      <c r="A3683" s="1" t="n">
        <v>12263.3</v>
      </c>
      <c r="B3683" s="1" t="n">
        <v>246.35</v>
      </c>
      <c r="C3683" s="1" t="n">
        <v>215.75</v>
      </c>
      <c r="D3683" s="1" t="n">
        <v>197.25</v>
      </c>
      <c r="E3683" s="1" t="n">
        <v>-52.286</v>
      </c>
    </row>
    <row r="3684" customFormat="false" ht="12.75" hidden="false" customHeight="false" outlineLevel="0" collapsed="false">
      <c r="A3684" s="1" t="n">
        <v>12266.7</v>
      </c>
      <c r="B3684" s="1" t="n">
        <v>246.69</v>
      </c>
      <c r="C3684" s="1" t="n">
        <v>215.42</v>
      </c>
      <c r="D3684" s="1" t="n">
        <v>130.5</v>
      </c>
      <c r="E3684" s="1" t="n">
        <v>-42.321</v>
      </c>
    </row>
    <row r="3685" customFormat="false" ht="12.75" hidden="false" customHeight="false" outlineLevel="0" collapsed="false">
      <c r="A3685" s="1" t="n">
        <v>12270</v>
      </c>
      <c r="B3685" s="1" t="n">
        <v>246.93</v>
      </c>
      <c r="C3685" s="1" t="n">
        <v>215.3</v>
      </c>
      <c r="D3685" s="1" t="n">
        <v>97.286</v>
      </c>
      <c r="E3685" s="1" t="n">
        <v>15.536</v>
      </c>
    </row>
    <row r="3686" customFormat="false" ht="12.75" hidden="false" customHeight="false" outlineLevel="0" collapsed="false">
      <c r="A3686" s="1" t="n">
        <v>12273.3</v>
      </c>
      <c r="B3686" s="1" t="n">
        <v>246.9</v>
      </c>
      <c r="C3686" s="1" t="n">
        <v>215.67</v>
      </c>
      <c r="D3686" s="1" t="n">
        <v>112.71</v>
      </c>
      <c r="E3686" s="1" t="n">
        <v>72</v>
      </c>
    </row>
    <row r="3687" customFormat="false" ht="12.75" hidden="false" customHeight="false" outlineLevel="0" collapsed="false">
      <c r="A3687" s="1" t="n">
        <v>12276.7</v>
      </c>
      <c r="B3687" s="1" t="n">
        <v>247.11</v>
      </c>
      <c r="C3687" s="1" t="n">
        <v>215.93</v>
      </c>
      <c r="D3687" s="1" t="n">
        <v>160.93</v>
      </c>
      <c r="E3687" s="1" t="n">
        <v>89.25</v>
      </c>
    </row>
    <row r="3688" customFormat="false" ht="12.75" hidden="false" customHeight="false" outlineLevel="0" collapsed="false">
      <c r="A3688" s="1" t="n">
        <v>12280</v>
      </c>
      <c r="B3688" s="1" t="n">
        <v>247.9</v>
      </c>
      <c r="C3688" s="1" t="n">
        <v>216.62</v>
      </c>
      <c r="D3688" s="1" t="n">
        <v>218.14</v>
      </c>
      <c r="E3688" s="1" t="n">
        <v>57.429</v>
      </c>
    </row>
    <row r="3689" customFormat="false" ht="12.75" hidden="false" customHeight="false" outlineLevel="0" collapsed="false">
      <c r="A3689" s="1" t="n">
        <v>12283.3</v>
      </c>
      <c r="B3689" s="1" t="n">
        <v>248.99</v>
      </c>
      <c r="C3689" s="1" t="n">
        <v>216.98</v>
      </c>
      <c r="D3689" s="1" t="n">
        <v>243.96</v>
      </c>
      <c r="E3689" s="1" t="n">
        <v>-3.2143</v>
      </c>
    </row>
    <row r="3690" customFormat="false" ht="12.75" hidden="false" customHeight="false" outlineLevel="0" collapsed="false">
      <c r="A3690" s="1" t="n">
        <v>12286.7</v>
      </c>
      <c r="B3690" s="1" t="n">
        <v>249.99</v>
      </c>
      <c r="C3690" s="1" t="n">
        <v>216.76</v>
      </c>
      <c r="D3690" s="1" t="n">
        <v>224.89</v>
      </c>
      <c r="E3690" s="1" t="n">
        <v>-60.107</v>
      </c>
    </row>
    <row r="3691" customFormat="false" ht="12.75" hidden="false" customHeight="false" outlineLevel="0" collapsed="false">
      <c r="A3691" s="1" t="n">
        <v>12290</v>
      </c>
      <c r="B3691" s="1" t="n">
        <v>251.03</v>
      </c>
      <c r="C3691" s="1" t="n">
        <v>216.01</v>
      </c>
      <c r="D3691" s="1" t="n">
        <v>162.21</v>
      </c>
      <c r="E3691" s="1" t="n">
        <v>-103.18</v>
      </c>
    </row>
    <row r="3692" customFormat="false" ht="12.75" hidden="false" customHeight="false" outlineLevel="0" collapsed="false">
      <c r="A3692" s="1" t="n">
        <v>12293.3</v>
      </c>
      <c r="B3692" s="1" t="n">
        <v>251.18</v>
      </c>
      <c r="C3692" s="1" t="n">
        <v>215.47</v>
      </c>
      <c r="D3692" s="1" t="n">
        <v>93.107</v>
      </c>
      <c r="E3692" s="1" t="n">
        <v>-101.57</v>
      </c>
    </row>
    <row r="3693" customFormat="false" ht="12.75" hidden="false" customHeight="false" outlineLevel="0" collapsed="false">
      <c r="A3693" s="1" t="n">
        <v>12296.7</v>
      </c>
      <c r="B3693" s="1" t="n">
        <v>251.24</v>
      </c>
      <c r="C3693" s="1" t="n">
        <v>215.15</v>
      </c>
      <c r="D3693" s="1" t="n">
        <v>45.643</v>
      </c>
      <c r="E3693" s="1" t="n">
        <v>-51.75</v>
      </c>
    </row>
    <row r="3694" customFormat="false" ht="12.75" hidden="false" customHeight="false" outlineLevel="0" collapsed="false">
      <c r="A3694" s="1" t="n">
        <v>12300</v>
      </c>
      <c r="B3694" s="1" t="n">
        <v>251.05</v>
      </c>
      <c r="C3694" s="1" t="n">
        <v>215.06</v>
      </c>
      <c r="D3694" s="1" t="n">
        <v>41.571</v>
      </c>
      <c r="E3694" s="1" t="n">
        <v>15.75</v>
      </c>
    </row>
    <row r="3695" customFormat="false" ht="12.75" hidden="false" customHeight="false" outlineLevel="0" collapsed="false">
      <c r="A3695" s="1" t="n">
        <v>12303.3</v>
      </c>
      <c r="B3695" s="1" t="n">
        <v>251.11</v>
      </c>
      <c r="C3695" s="1" t="n">
        <v>215.24</v>
      </c>
      <c r="D3695" s="1" t="n">
        <v>85.821</v>
      </c>
      <c r="E3695" s="1" t="n">
        <v>54</v>
      </c>
    </row>
    <row r="3696" customFormat="false" ht="12.75" hidden="false" customHeight="false" outlineLevel="0" collapsed="false">
      <c r="A3696" s="1" t="n">
        <v>12306.7</v>
      </c>
      <c r="B3696" s="1" t="n">
        <v>251.4</v>
      </c>
      <c r="C3696" s="1" t="n">
        <v>215.8</v>
      </c>
      <c r="D3696" s="1" t="n">
        <v>147.32</v>
      </c>
      <c r="E3696" s="1" t="n">
        <v>56.464</v>
      </c>
    </row>
    <row r="3697" customFormat="false" ht="12.75" hidden="false" customHeight="false" outlineLevel="0" collapsed="false">
      <c r="A3697" s="1" t="n">
        <v>12310</v>
      </c>
      <c r="B3697" s="1" t="n">
        <v>252.22</v>
      </c>
      <c r="C3697" s="1" t="n">
        <v>216.25</v>
      </c>
      <c r="D3697" s="1" t="n">
        <v>185.25</v>
      </c>
      <c r="E3697" s="1" t="n">
        <v>17.25</v>
      </c>
    </row>
    <row r="3698" customFormat="false" ht="12.75" hidden="false" customHeight="false" outlineLevel="0" collapsed="false">
      <c r="A3698" s="1" t="n">
        <v>12313.3</v>
      </c>
      <c r="B3698" s="1" t="n">
        <v>253.08</v>
      </c>
      <c r="C3698" s="1" t="n">
        <v>216.17</v>
      </c>
      <c r="D3698" s="1" t="n">
        <v>183.96</v>
      </c>
      <c r="E3698" s="1" t="n">
        <v>-39.214</v>
      </c>
    </row>
    <row r="3699" customFormat="false" ht="12.75" hidden="false" customHeight="false" outlineLevel="0" collapsed="false">
      <c r="A3699" s="1" t="n">
        <v>12316.7</v>
      </c>
      <c r="B3699" s="1" t="n">
        <v>254.1</v>
      </c>
      <c r="C3699" s="1" t="n">
        <v>215.83</v>
      </c>
      <c r="D3699" s="1" t="n">
        <v>144.64</v>
      </c>
      <c r="E3699" s="1" t="n">
        <v>-87.964</v>
      </c>
    </row>
    <row r="3700" customFormat="false" ht="12.75" hidden="false" customHeight="false" outlineLevel="0" collapsed="false">
      <c r="A3700" s="1" t="n">
        <v>12320</v>
      </c>
      <c r="B3700" s="1" t="n">
        <v>254.26</v>
      </c>
      <c r="C3700" s="1" t="n">
        <v>215.08</v>
      </c>
      <c r="D3700" s="1" t="n">
        <v>81.643</v>
      </c>
      <c r="E3700" s="1" t="n">
        <v>-94.179</v>
      </c>
    </row>
    <row r="3701" customFormat="false" ht="12.75" hidden="false" customHeight="false" outlineLevel="0" collapsed="false">
      <c r="A3701" s="1" t="n">
        <v>12323.3</v>
      </c>
      <c r="B3701" s="1" t="n">
        <v>254.3</v>
      </c>
      <c r="C3701" s="1" t="n">
        <v>214.64</v>
      </c>
      <c r="D3701" s="1" t="n">
        <v>28.5</v>
      </c>
      <c r="E3701" s="1" t="n">
        <v>-62.357</v>
      </c>
    </row>
    <row r="3702" customFormat="false" ht="12.75" hidden="false" customHeight="false" outlineLevel="0" collapsed="false">
      <c r="A3702" s="1" t="n">
        <v>12326.7</v>
      </c>
      <c r="B3702" s="1" t="n">
        <v>254.12</v>
      </c>
      <c r="C3702" s="1" t="n">
        <v>214.5</v>
      </c>
      <c r="D3702" s="1" t="n">
        <v>14.786</v>
      </c>
      <c r="E3702" s="1" t="n">
        <v>-1.2857</v>
      </c>
    </row>
    <row r="3703" customFormat="false" ht="12.75" hidden="false" customHeight="false" outlineLevel="0" collapsed="false">
      <c r="A3703" s="1" t="n">
        <v>12330</v>
      </c>
      <c r="B3703" s="1" t="n">
        <v>254</v>
      </c>
      <c r="C3703" s="1" t="n">
        <v>214.83</v>
      </c>
      <c r="D3703" s="1" t="n">
        <v>58.071</v>
      </c>
      <c r="E3703" s="1" t="n">
        <v>57.429</v>
      </c>
    </row>
    <row r="3704" customFormat="false" ht="12.75" hidden="false" customHeight="false" outlineLevel="0" collapsed="false">
      <c r="A3704" s="1" t="n">
        <v>12333.3</v>
      </c>
      <c r="B3704" s="1" t="n">
        <v>254.08</v>
      </c>
      <c r="C3704" s="1" t="n">
        <v>215.09</v>
      </c>
      <c r="D3704" s="1" t="n">
        <v>119.04</v>
      </c>
      <c r="E3704" s="1" t="n">
        <v>66.321</v>
      </c>
    </row>
    <row r="3705" customFormat="false" ht="12.75" hidden="false" customHeight="false" outlineLevel="0" collapsed="false">
      <c r="A3705" s="1" t="n">
        <v>12336.7</v>
      </c>
      <c r="B3705" s="1" t="n">
        <v>254.78</v>
      </c>
      <c r="C3705" s="1" t="n">
        <v>215.72</v>
      </c>
      <c r="D3705" s="1" t="n">
        <v>169.93</v>
      </c>
      <c r="E3705" s="1" t="n">
        <v>31.286</v>
      </c>
    </row>
    <row r="3706" customFormat="false" ht="12.75" hidden="false" customHeight="false" outlineLevel="0" collapsed="false">
      <c r="A3706" s="1" t="n">
        <v>12340</v>
      </c>
      <c r="B3706" s="1" t="n">
        <v>255.76</v>
      </c>
      <c r="C3706" s="1" t="n">
        <v>215.95</v>
      </c>
      <c r="D3706" s="1" t="n">
        <v>183.64</v>
      </c>
      <c r="E3706" s="1" t="n">
        <v>-29.893</v>
      </c>
    </row>
    <row r="3707" customFormat="false" ht="12.75" hidden="false" customHeight="false" outlineLevel="0" collapsed="false">
      <c r="A3707" s="1" t="n">
        <v>12343.3</v>
      </c>
      <c r="B3707" s="1" t="n">
        <v>256.65</v>
      </c>
      <c r="C3707" s="1" t="n">
        <v>215.44</v>
      </c>
      <c r="D3707" s="1" t="n">
        <v>158.14</v>
      </c>
      <c r="E3707" s="1" t="n">
        <v>-78.536</v>
      </c>
    </row>
    <row r="3708" customFormat="false" ht="12.75" hidden="false" customHeight="false" outlineLevel="0" collapsed="false">
      <c r="A3708" s="1" t="n">
        <v>12346.7</v>
      </c>
      <c r="B3708" s="1" t="n">
        <v>257.08</v>
      </c>
      <c r="C3708" s="1" t="n">
        <v>214.78</v>
      </c>
      <c r="D3708" s="1" t="n">
        <v>98.571</v>
      </c>
      <c r="E3708" s="1" t="n">
        <v>-105.43</v>
      </c>
    </row>
    <row r="3709" customFormat="false" ht="12.75" hidden="false" customHeight="false" outlineLevel="0" collapsed="false">
      <c r="A3709" s="1" t="n">
        <v>12350</v>
      </c>
      <c r="B3709" s="1" t="n">
        <v>257.09</v>
      </c>
      <c r="C3709" s="1" t="n">
        <v>214.2</v>
      </c>
      <c r="D3709" s="1" t="n">
        <v>41.786</v>
      </c>
      <c r="E3709" s="1" t="n">
        <v>-88.821</v>
      </c>
    </row>
    <row r="3710" customFormat="false" ht="12.75" hidden="false" customHeight="false" outlineLevel="0" collapsed="false">
      <c r="A3710" s="1" t="n">
        <v>12353.3</v>
      </c>
      <c r="B3710" s="1" t="n">
        <v>257.02</v>
      </c>
      <c r="C3710" s="1" t="n">
        <v>214.05</v>
      </c>
      <c r="D3710" s="1" t="n">
        <v>16.714</v>
      </c>
      <c r="E3710" s="1" t="n">
        <v>-26.679</v>
      </c>
    </row>
    <row r="3711" customFormat="false" ht="12.75" hidden="false" customHeight="false" outlineLevel="0" collapsed="false">
      <c r="A3711" s="1" t="n">
        <v>12356.7</v>
      </c>
      <c r="B3711" s="1" t="n">
        <v>256.86</v>
      </c>
      <c r="C3711" s="1" t="n">
        <v>214.12</v>
      </c>
      <c r="D3711" s="1" t="n">
        <v>39.536</v>
      </c>
      <c r="E3711" s="1" t="n">
        <v>33.321</v>
      </c>
    </row>
    <row r="3712" customFormat="false" ht="12.75" hidden="false" customHeight="false" outlineLevel="0" collapsed="false">
      <c r="A3712" s="1" t="n">
        <v>12360</v>
      </c>
      <c r="B3712" s="1" t="n">
        <v>256.94</v>
      </c>
      <c r="C3712" s="1" t="n">
        <v>214.31</v>
      </c>
      <c r="D3712" s="1" t="n">
        <v>93.75</v>
      </c>
      <c r="E3712" s="1" t="n">
        <v>58.607</v>
      </c>
    </row>
    <row r="3713" customFormat="false" ht="12.75" hidden="false" customHeight="false" outlineLevel="0" collapsed="false">
      <c r="A3713" s="1" t="n">
        <v>12363.3</v>
      </c>
      <c r="B3713" s="1" t="n">
        <v>257.34</v>
      </c>
      <c r="C3713" s="1" t="n">
        <v>214.95</v>
      </c>
      <c r="D3713" s="1" t="n">
        <v>157.5</v>
      </c>
      <c r="E3713" s="1" t="n">
        <v>28.821</v>
      </c>
    </row>
    <row r="3714" customFormat="false" ht="12.75" hidden="false" customHeight="false" outlineLevel="0" collapsed="false">
      <c r="A3714" s="1" t="n">
        <v>12366.7</v>
      </c>
      <c r="B3714" s="1" t="n">
        <v>258.17</v>
      </c>
      <c r="C3714" s="1" t="n">
        <v>215.23</v>
      </c>
      <c r="D3714" s="1" t="n">
        <v>187.71</v>
      </c>
      <c r="E3714" s="1" t="n">
        <v>-23.786</v>
      </c>
    </row>
    <row r="3715" customFormat="false" ht="12.75" hidden="false" customHeight="false" outlineLevel="0" collapsed="false">
      <c r="A3715" s="1" t="n">
        <v>12370</v>
      </c>
      <c r="B3715" s="1" t="n">
        <v>259.08</v>
      </c>
      <c r="C3715" s="1" t="n">
        <v>214.96</v>
      </c>
      <c r="D3715" s="1" t="n">
        <v>178.5</v>
      </c>
      <c r="E3715" s="1" t="n">
        <v>-81.643</v>
      </c>
    </row>
    <row r="3716" customFormat="false" ht="12.75" hidden="false" customHeight="false" outlineLevel="0" collapsed="false">
      <c r="A3716" s="1" t="n">
        <v>12373.3</v>
      </c>
      <c r="B3716" s="1" t="n">
        <v>260.03</v>
      </c>
      <c r="C3716" s="1" t="n">
        <v>214.08</v>
      </c>
      <c r="D3716" s="1" t="n">
        <v>133.29</v>
      </c>
      <c r="E3716" s="1" t="n">
        <v>-124.29</v>
      </c>
    </row>
    <row r="3717" customFormat="false" ht="12.75" hidden="false" customHeight="false" outlineLevel="0" collapsed="false">
      <c r="A3717" s="1" t="n">
        <v>12376.7</v>
      </c>
      <c r="B3717" s="1" t="n">
        <v>260.06</v>
      </c>
      <c r="C3717" s="1" t="n">
        <v>213.53</v>
      </c>
      <c r="D3717" s="1" t="n">
        <v>74.786</v>
      </c>
      <c r="E3717" s="1" t="n">
        <v>-124.93</v>
      </c>
    </row>
    <row r="3718" customFormat="false" ht="12.75" hidden="false" customHeight="false" outlineLevel="0" collapsed="false">
      <c r="A3718" s="1" t="n">
        <v>12380</v>
      </c>
      <c r="B3718" s="1" t="n">
        <v>260.06</v>
      </c>
      <c r="C3718" s="1" t="n">
        <v>213.1</v>
      </c>
      <c r="D3718" s="1" t="n">
        <v>29.786</v>
      </c>
      <c r="E3718" s="1" t="n">
        <v>-81.964</v>
      </c>
    </row>
    <row r="3719" customFormat="false" ht="12.75" hidden="false" customHeight="false" outlineLevel="0" collapsed="false">
      <c r="A3719" s="1" t="n">
        <v>12383.3</v>
      </c>
      <c r="B3719" s="1" t="n">
        <v>259.9</v>
      </c>
      <c r="C3719" s="1" t="n">
        <v>212.98</v>
      </c>
      <c r="D3719" s="1" t="n">
        <v>29.25</v>
      </c>
      <c r="E3719" s="1" t="n">
        <v>-18.214</v>
      </c>
    </row>
    <row r="3720" customFormat="false" ht="12.75" hidden="false" customHeight="false" outlineLevel="0" collapsed="false">
      <c r="A3720" s="1" t="n">
        <v>12386.7</v>
      </c>
      <c r="B3720" s="1" t="n">
        <v>259.94</v>
      </c>
      <c r="C3720" s="1" t="n">
        <v>212.99</v>
      </c>
      <c r="D3720" s="1" t="n">
        <v>80.679</v>
      </c>
      <c r="E3720" s="1" t="n">
        <v>8.25</v>
      </c>
    </row>
    <row r="3721" customFormat="false" ht="12.75" hidden="false" customHeight="false" outlineLevel="0" collapsed="false">
      <c r="A3721" s="1" t="n">
        <v>12390</v>
      </c>
      <c r="B3721" s="1" t="n">
        <v>260.12</v>
      </c>
      <c r="C3721" s="1" t="n">
        <v>213.32</v>
      </c>
      <c r="D3721" s="1" t="n">
        <v>144.11</v>
      </c>
      <c r="E3721" s="1" t="n">
        <v>3</v>
      </c>
    </row>
    <row r="3722" customFormat="false" ht="12.75" hidden="false" customHeight="false" outlineLevel="0" collapsed="false">
      <c r="A3722" s="1" t="n">
        <v>12393.3</v>
      </c>
      <c r="B3722" s="1" t="n">
        <v>260.94</v>
      </c>
      <c r="C3722" s="1" t="n">
        <v>213.69</v>
      </c>
      <c r="D3722" s="1" t="n">
        <v>181.29</v>
      </c>
      <c r="E3722" s="1" t="n">
        <v>-45.857</v>
      </c>
    </row>
    <row r="3723" customFormat="false" ht="12.75" hidden="false" customHeight="false" outlineLevel="0" collapsed="false">
      <c r="A3723" s="1" t="n">
        <v>12396.7</v>
      </c>
      <c r="B3723" s="1" t="n">
        <v>261.91</v>
      </c>
      <c r="C3723" s="1" t="n">
        <v>213.28</v>
      </c>
      <c r="D3723" s="1" t="n">
        <v>180.54</v>
      </c>
      <c r="E3723" s="1" t="n">
        <v>-108.21</v>
      </c>
    </row>
    <row r="3724" customFormat="false" ht="12.75" hidden="false" customHeight="false" outlineLevel="0" collapsed="false">
      <c r="A3724" s="1" t="n">
        <v>12400</v>
      </c>
      <c r="B3724" s="1" t="n">
        <v>262.87</v>
      </c>
      <c r="C3724" s="1" t="n">
        <v>212.76</v>
      </c>
      <c r="D3724" s="1" t="n">
        <v>139.93</v>
      </c>
      <c r="E3724" s="1" t="n">
        <v>-161.79</v>
      </c>
    </row>
    <row r="3725" customFormat="false" ht="12.75" hidden="false" customHeight="false" outlineLevel="0" collapsed="false">
      <c r="A3725" s="1" t="n">
        <v>12403.3</v>
      </c>
      <c r="B3725" s="1" t="n">
        <v>262.99</v>
      </c>
      <c r="C3725" s="1" t="n">
        <v>211.72</v>
      </c>
      <c r="D3725" s="1" t="n">
        <v>71.25</v>
      </c>
      <c r="E3725" s="1" t="n">
        <v>-185.25</v>
      </c>
    </row>
    <row r="3726" customFormat="false" ht="12.75" hidden="false" customHeight="false" outlineLevel="0" collapsed="false">
      <c r="A3726" s="1" t="n">
        <v>12406.7</v>
      </c>
      <c r="B3726" s="1" t="n">
        <v>263</v>
      </c>
      <c r="C3726" s="1" t="n">
        <v>211</v>
      </c>
      <c r="D3726" s="1" t="n">
        <v>14.464</v>
      </c>
      <c r="E3726" s="1" t="n">
        <v>-160.18</v>
      </c>
    </row>
    <row r="3727" customFormat="false" ht="12.75" hidden="false" customHeight="false" outlineLevel="0" collapsed="false">
      <c r="A3727" s="1" t="n">
        <v>12410</v>
      </c>
      <c r="B3727" s="1" t="n">
        <v>262.74</v>
      </c>
      <c r="C3727" s="1" t="n">
        <v>210.6</v>
      </c>
      <c r="D3727" s="1" t="n">
        <v>-4.6071</v>
      </c>
      <c r="E3727" s="1" t="n">
        <v>-105.54</v>
      </c>
    </row>
    <row r="3728" customFormat="false" ht="12.75" hidden="false" customHeight="false" outlineLevel="0" collapsed="false">
      <c r="A3728" s="1" t="n">
        <v>12413.3</v>
      </c>
      <c r="B3728" s="1" t="n">
        <v>262.56</v>
      </c>
      <c r="C3728" s="1" t="n">
        <v>210.3</v>
      </c>
      <c r="D3728" s="1" t="n">
        <v>31.393</v>
      </c>
      <c r="E3728" s="1" t="n">
        <v>-55.607</v>
      </c>
    </row>
    <row r="3729" customFormat="false" ht="12.75" hidden="false" customHeight="false" outlineLevel="0" collapsed="false">
      <c r="A3729" s="1" t="n">
        <v>12416.7</v>
      </c>
      <c r="B3729" s="1" t="n">
        <v>262.65</v>
      </c>
      <c r="C3729" s="1" t="n">
        <v>210.31</v>
      </c>
      <c r="D3729" s="1" t="n">
        <v>85.607</v>
      </c>
      <c r="E3729" s="1" t="n">
        <v>-48.857</v>
      </c>
    </row>
    <row r="3730" customFormat="false" ht="12.75" hidden="false" customHeight="false" outlineLevel="0" collapsed="false">
      <c r="A3730" s="1" t="n">
        <v>12420</v>
      </c>
      <c r="B3730" s="1" t="n">
        <v>263.1</v>
      </c>
      <c r="C3730" s="1" t="n">
        <v>210.65</v>
      </c>
      <c r="D3730" s="1" t="n">
        <v>132.64</v>
      </c>
      <c r="E3730" s="1" t="n">
        <v>-91.821</v>
      </c>
    </row>
    <row r="3731" customFormat="false" ht="12.75" hidden="false" customHeight="false" outlineLevel="0" collapsed="false">
      <c r="A3731" s="1" t="n">
        <v>12423.3</v>
      </c>
      <c r="B3731" s="1" t="n">
        <v>263.93</v>
      </c>
      <c r="C3731" s="1" t="n">
        <v>210.32</v>
      </c>
      <c r="D3731" s="1" t="n">
        <v>144.64</v>
      </c>
      <c r="E3731" s="1" t="n">
        <v>-150</v>
      </c>
    </row>
    <row r="3732" customFormat="false" ht="12.75" hidden="false" customHeight="false" outlineLevel="0" collapsed="false">
      <c r="A3732" s="1" t="n">
        <v>12426.7</v>
      </c>
      <c r="B3732" s="1" t="n">
        <v>264.69</v>
      </c>
      <c r="C3732" s="1" t="n">
        <v>209.55</v>
      </c>
      <c r="D3732" s="1" t="n">
        <v>114.96</v>
      </c>
      <c r="E3732" s="1" t="n">
        <v>-206.79</v>
      </c>
    </row>
    <row r="3733" customFormat="false" ht="12.75" hidden="false" customHeight="false" outlineLevel="0" collapsed="false">
      <c r="A3733" s="1" t="n">
        <v>12430</v>
      </c>
      <c r="B3733" s="1" t="n">
        <v>265.02</v>
      </c>
      <c r="C3733" s="1" t="n">
        <v>208.24</v>
      </c>
      <c r="D3733" s="1" t="n">
        <v>49.286</v>
      </c>
      <c r="E3733" s="1" t="n">
        <v>-237.96</v>
      </c>
    </row>
    <row r="3734" customFormat="false" ht="12.75" hidden="false" customHeight="false" outlineLevel="0" collapsed="false">
      <c r="A3734" s="1" t="n">
        <v>12433.3</v>
      </c>
      <c r="B3734" s="1" t="n">
        <v>264.95</v>
      </c>
      <c r="C3734" s="1" t="n">
        <v>207.38</v>
      </c>
      <c r="D3734" s="1" t="n">
        <v>-17.25</v>
      </c>
      <c r="E3734" s="1" t="n">
        <v>-218.89</v>
      </c>
    </row>
    <row r="3735" customFormat="false" ht="12.75" hidden="false" customHeight="false" outlineLevel="0" collapsed="false">
      <c r="A3735" s="1" t="n">
        <v>12436.7</v>
      </c>
      <c r="B3735" s="1" t="n">
        <v>264.63</v>
      </c>
      <c r="C3735" s="1" t="n">
        <v>206.75</v>
      </c>
      <c r="D3735" s="1" t="n">
        <v>-53.25</v>
      </c>
      <c r="E3735" s="1" t="n">
        <v>-163.71</v>
      </c>
    </row>
    <row r="3736" customFormat="false" ht="12.75" hidden="false" customHeight="false" outlineLevel="0" collapsed="false">
      <c r="A3736" s="1" t="n">
        <v>12440</v>
      </c>
      <c r="B3736" s="1" t="n">
        <v>264.08</v>
      </c>
      <c r="C3736" s="1" t="n">
        <v>206.35</v>
      </c>
      <c r="D3736" s="1" t="n">
        <v>-39.321</v>
      </c>
      <c r="E3736" s="1" t="n">
        <v>-99.643</v>
      </c>
    </row>
    <row r="3737" customFormat="false" ht="12.75" hidden="false" customHeight="false" outlineLevel="0" collapsed="false">
      <c r="A3737" s="1" t="n">
        <v>12443.3</v>
      </c>
      <c r="B3737" s="1" t="n">
        <v>263.93</v>
      </c>
      <c r="C3737" s="1" t="n">
        <v>206.14</v>
      </c>
      <c r="D3737" s="1" t="n">
        <v>2.8929</v>
      </c>
      <c r="E3737" s="1" t="n">
        <v>-83.036</v>
      </c>
    </row>
    <row r="3738" customFormat="false" ht="12.75" hidden="false" customHeight="false" outlineLevel="0" collapsed="false">
      <c r="A3738" s="1" t="n">
        <v>12446.7</v>
      </c>
      <c r="B3738" s="1" t="n">
        <v>264.05</v>
      </c>
      <c r="C3738" s="1" t="n">
        <v>206.2</v>
      </c>
      <c r="D3738" s="1" t="n">
        <v>58.5</v>
      </c>
      <c r="E3738" s="1" t="n">
        <v>-104.79</v>
      </c>
    </row>
    <row r="3739" customFormat="false" ht="12.75" hidden="false" customHeight="false" outlineLevel="0" collapsed="false">
      <c r="A3739" s="1" t="n">
        <v>12450</v>
      </c>
      <c r="B3739" s="1" t="n">
        <v>264.63</v>
      </c>
      <c r="C3739" s="1" t="n">
        <v>206.13</v>
      </c>
      <c r="D3739" s="1" t="n">
        <v>79.286</v>
      </c>
      <c r="E3739" s="1" t="n">
        <v>-156.32</v>
      </c>
    </row>
    <row r="3740" customFormat="false" ht="12.75" hidden="false" customHeight="false" outlineLevel="0" collapsed="false">
      <c r="A3740" s="1" t="n">
        <v>12453.3</v>
      </c>
      <c r="B3740" s="1" t="n">
        <v>265.05</v>
      </c>
      <c r="C3740" s="1" t="n">
        <v>205.26</v>
      </c>
      <c r="D3740" s="1" t="n">
        <v>59.357</v>
      </c>
      <c r="E3740" s="1" t="n">
        <v>-208.5</v>
      </c>
    </row>
    <row r="3741" customFormat="false" ht="12.75" hidden="false" customHeight="false" outlineLevel="0" collapsed="false">
      <c r="A3741" s="1" t="n">
        <v>12456.7</v>
      </c>
      <c r="B3741" s="1" t="n">
        <v>265.57</v>
      </c>
      <c r="C3741" s="1" t="n">
        <v>204.22</v>
      </c>
      <c r="D3741" s="1" t="n">
        <v>-0.85714</v>
      </c>
      <c r="E3741" s="1" t="n">
        <v>-240.21</v>
      </c>
    </row>
    <row r="3742" customFormat="false" ht="12.75" hidden="false" customHeight="false" outlineLevel="0" collapsed="false">
      <c r="A3742" s="1" t="n">
        <v>12460</v>
      </c>
      <c r="B3742" s="1" t="n">
        <v>265.12</v>
      </c>
      <c r="C3742" s="1" t="n">
        <v>203.08</v>
      </c>
      <c r="D3742" s="1" t="n">
        <v>-75.107</v>
      </c>
      <c r="E3742" s="1" t="n">
        <v>-231.32</v>
      </c>
    </row>
    <row r="3743" customFormat="false" ht="12.75" hidden="false" customHeight="false" outlineLevel="0" collapsed="false">
      <c r="A3743" s="1" t="n">
        <v>12463.3</v>
      </c>
      <c r="B3743" s="1" t="n">
        <v>264.75</v>
      </c>
      <c r="C3743" s="1" t="n">
        <v>202.37</v>
      </c>
      <c r="D3743" s="1" t="n">
        <v>-125.36</v>
      </c>
      <c r="E3743" s="1" t="n">
        <v>-171.64</v>
      </c>
    </row>
    <row r="3744" customFormat="false" ht="12.75" hidden="false" customHeight="false" outlineLevel="0" collapsed="false">
      <c r="A3744" s="1" t="n">
        <v>12466.7</v>
      </c>
      <c r="B3744" s="1" t="n">
        <v>263.92</v>
      </c>
      <c r="C3744" s="1" t="n">
        <v>201.96</v>
      </c>
      <c r="D3744" s="1" t="n">
        <v>-138.11</v>
      </c>
      <c r="E3744" s="1" t="n">
        <v>-105.32</v>
      </c>
    </row>
    <row r="3745" customFormat="false" ht="12.75" hidden="false" customHeight="false" outlineLevel="0" collapsed="false">
      <c r="A3745" s="1" t="n">
        <v>12470</v>
      </c>
      <c r="B3745" s="1" t="n">
        <v>263.32</v>
      </c>
      <c r="C3745" s="1" t="n">
        <v>201.75</v>
      </c>
      <c r="D3745" s="1" t="n">
        <v>-99.964</v>
      </c>
      <c r="E3745" s="1" t="n">
        <v>-59.893</v>
      </c>
    </row>
    <row r="3746" customFormat="false" ht="12.75" hidden="false" customHeight="false" outlineLevel="0" collapsed="false">
      <c r="A3746" s="1" t="n">
        <v>12473.3</v>
      </c>
      <c r="B3746" s="1" t="n">
        <v>263.05</v>
      </c>
      <c r="C3746" s="1" t="n">
        <v>201.94</v>
      </c>
      <c r="D3746" s="1" t="n">
        <v>-47.357</v>
      </c>
      <c r="E3746" s="1" t="n">
        <v>-57.643</v>
      </c>
    </row>
    <row r="3747" customFormat="false" ht="12.75" hidden="false" customHeight="false" outlineLevel="0" collapsed="false">
      <c r="A3747" s="1" t="n">
        <v>12476.7</v>
      </c>
      <c r="B3747" s="1" t="n">
        <v>263.13</v>
      </c>
      <c r="C3747" s="1" t="n">
        <v>201.91</v>
      </c>
      <c r="D3747" s="1" t="n">
        <v>-12.429</v>
      </c>
      <c r="E3747" s="1" t="n">
        <v>-93.643</v>
      </c>
    </row>
    <row r="3748" customFormat="false" ht="12.75" hidden="false" customHeight="false" outlineLevel="0" collapsed="false">
      <c r="A3748" s="1" t="n">
        <v>12480</v>
      </c>
      <c r="B3748" s="1" t="n">
        <v>263.38</v>
      </c>
      <c r="C3748" s="1" t="n">
        <v>201.53</v>
      </c>
      <c r="D3748" s="1" t="n">
        <v>-11.571</v>
      </c>
      <c r="E3748" s="1" t="n">
        <v>-143.25</v>
      </c>
    </row>
    <row r="3749" customFormat="false" ht="12.75" hidden="false" customHeight="false" outlineLevel="0" collapsed="false">
      <c r="A3749" s="1" t="n">
        <v>12483.3</v>
      </c>
      <c r="B3749" s="1" t="n">
        <v>263.7</v>
      </c>
      <c r="C3749" s="1" t="n">
        <v>200.81</v>
      </c>
      <c r="D3749" s="1" t="n">
        <v>-54.107</v>
      </c>
      <c r="E3749" s="1" t="n">
        <v>-179.04</v>
      </c>
    </row>
    <row r="3750" customFormat="false" ht="12.75" hidden="false" customHeight="false" outlineLevel="0" collapsed="false">
      <c r="A3750" s="1" t="n">
        <v>12486.7</v>
      </c>
      <c r="B3750" s="1" t="n">
        <v>263.17</v>
      </c>
      <c r="C3750" s="1" t="n">
        <v>199.81</v>
      </c>
      <c r="D3750" s="1" t="n">
        <v>-119.79</v>
      </c>
      <c r="E3750" s="1" t="n">
        <v>-179.25</v>
      </c>
    </row>
    <row r="3751" customFormat="false" ht="12.75" hidden="false" customHeight="false" outlineLevel="0" collapsed="false">
      <c r="A3751" s="1" t="n">
        <v>12490</v>
      </c>
      <c r="B3751" s="1" t="n">
        <v>262.69</v>
      </c>
      <c r="C3751" s="1" t="n">
        <v>199.08</v>
      </c>
      <c r="D3751" s="1" t="n">
        <v>-178.29</v>
      </c>
      <c r="E3751" s="1" t="n">
        <v>-138.43</v>
      </c>
    </row>
    <row r="3752" customFormat="false" ht="12.75" hidden="false" customHeight="false" outlineLevel="0" collapsed="false">
      <c r="A3752" s="1" t="n">
        <v>12493.3</v>
      </c>
      <c r="B3752" s="1" t="n">
        <v>261.73</v>
      </c>
      <c r="C3752" s="1" t="n">
        <v>198.83</v>
      </c>
      <c r="D3752" s="1" t="n">
        <v>-194.89</v>
      </c>
      <c r="E3752" s="1" t="n">
        <v>-68.036</v>
      </c>
    </row>
    <row r="3753" customFormat="false" ht="12.75" hidden="false" customHeight="false" outlineLevel="0" collapsed="false">
      <c r="A3753" s="1" t="n">
        <v>12496.7</v>
      </c>
      <c r="B3753" s="1" t="n">
        <v>260.84</v>
      </c>
      <c r="C3753" s="1" t="n">
        <v>198.71</v>
      </c>
      <c r="D3753" s="1" t="n">
        <v>-158.79</v>
      </c>
      <c r="E3753" s="1" t="n">
        <v>-6.8571</v>
      </c>
    </row>
    <row r="3754" customFormat="false" ht="12.75" hidden="false" customHeight="false" outlineLevel="0" collapsed="false">
      <c r="A3754" s="1" t="n">
        <v>12500</v>
      </c>
      <c r="B3754" s="1" t="n">
        <v>260.22</v>
      </c>
      <c r="C3754" s="1" t="n">
        <v>198.95</v>
      </c>
      <c r="D3754" s="1" t="n">
        <v>-101.79</v>
      </c>
      <c r="E3754" s="1" t="n">
        <v>14.25</v>
      </c>
    </row>
    <row r="3755" customFormat="false" ht="12.75" hidden="false" customHeight="false" outlineLevel="0" collapsed="false">
      <c r="A3755" s="1" t="n">
        <v>12503.3</v>
      </c>
      <c r="B3755" s="1" t="n">
        <v>260.22</v>
      </c>
      <c r="C3755" s="1" t="n">
        <v>199.39</v>
      </c>
      <c r="D3755" s="1" t="n">
        <v>-45.214</v>
      </c>
      <c r="E3755" s="1" t="n">
        <v>-15.964</v>
      </c>
    </row>
    <row r="3756" customFormat="false" ht="12.75" hidden="false" customHeight="false" outlineLevel="0" collapsed="false">
      <c r="A3756" s="1" t="n">
        <v>12506.7</v>
      </c>
      <c r="B3756" s="1" t="n">
        <v>260.38</v>
      </c>
      <c r="C3756" s="1" t="n">
        <v>199.35</v>
      </c>
      <c r="D3756" s="1" t="n">
        <v>-22.393</v>
      </c>
      <c r="E3756" s="1" t="n">
        <v>-65.679</v>
      </c>
    </row>
    <row r="3757" customFormat="false" ht="12.75" hidden="false" customHeight="false" outlineLevel="0" collapsed="false">
      <c r="A3757" s="1" t="n">
        <v>12510</v>
      </c>
      <c r="B3757" s="1" t="n">
        <v>260.63</v>
      </c>
      <c r="C3757" s="1" t="n">
        <v>198.95</v>
      </c>
      <c r="D3757" s="1" t="n">
        <v>-42.643</v>
      </c>
      <c r="E3757" s="1" t="n">
        <v>-115.07</v>
      </c>
    </row>
    <row r="3758" customFormat="false" ht="12.75" hidden="false" customHeight="false" outlineLevel="0" collapsed="false">
      <c r="A3758" s="1" t="n">
        <v>12513.3</v>
      </c>
      <c r="B3758" s="1" t="n">
        <v>260.41</v>
      </c>
      <c r="C3758" s="1" t="n">
        <v>198.04</v>
      </c>
      <c r="D3758" s="1" t="n">
        <v>-102.43</v>
      </c>
      <c r="E3758" s="1" t="n">
        <v>-137.79</v>
      </c>
    </row>
    <row r="3759" customFormat="false" ht="12.75" hidden="false" customHeight="false" outlineLevel="0" collapsed="false">
      <c r="A3759" s="1" t="n">
        <v>12516.7</v>
      </c>
      <c r="B3759" s="1" t="n">
        <v>259.88</v>
      </c>
      <c r="C3759" s="1" t="n">
        <v>197.42</v>
      </c>
      <c r="D3759" s="1" t="n">
        <v>-150.43</v>
      </c>
      <c r="E3759" s="1" t="n">
        <v>-116.68</v>
      </c>
    </row>
    <row r="3760" customFormat="false" ht="12.75" hidden="false" customHeight="false" outlineLevel="0" collapsed="false">
      <c r="A3760" s="1" t="n">
        <v>12520</v>
      </c>
      <c r="B3760" s="1" t="n">
        <v>259.11</v>
      </c>
      <c r="C3760" s="1" t="n">
        <v>197.12</v>
      </c>
      <c r="D3760" s="1" t="n">
        <v>-169.82</v>
      </c>
      <c r="E3760" s="1" t="n">
        <v>-56.464</v>
      </c>
    </row>
    <row r="3761" customFormat="false" ht="12.75" hidden="false" customHeight="false" outlineLevel="0" collapsed="false">
      <c r="A3761" s="1" t="n">
        <v>12523.3</v>
      </c>
      <c r="B3761" s="1" t="n">
        <v>258.13</v>
      </c>
      <c r="C3761" s="1" t="n">
        <v>197.1</v>
      </c>
      <c r="D3761" s="1" t="n">
        <v>-140.46</v>
      </c>
      <c r="E3761" s="1" t="n">
        <v>8.1429</v>
      </c>
    </row>
    <row r="3762" customFormat="false" ht="12.75" hidden="false" customHeight="false" outlineLevel="0" collapsed="false">
      <c r="A3762" s="1" t="n">
        <v>12526.7</v>
      </c>
      <c r="B3762" s="1" t="n">
        <v>257.8</v>
      </c>
      <c r="C3762" s="1" t="n">
        <v>197.26</v>
      </c>
      <c r="D3762" s="1" t="n">
        <v>-86.679</v>
      </c>
      <c r="E3762" s="1" t="n">
        <v>33.857</v>
      </c>
    </row>
    <row r="3763" customFormat="false" ht="12.75" hidden="false" customHeight="false" outlineLevel="0" collapsed="false">
      <c r="A3763" s="1" t="n">
        <v>12530</v>
      </c>
      <c r="B3763" s="1" t="n">
        <v>257.67</v>
      </c>
      <c r="C3763" s="1" t="n">
        <v>197.82</v>
      </c>
      <c r="D3763" s="1" t="n">
        <v>-24.857</v>
      </c>
      <c r="E3763" s="1" t="n">
        <v>11.679</v>
      </c>
    </row>
    <row r="3764" customFormat="false" ht="12.75" hidden="false" customHeight="false" outlineLevel="0" collapsed="false">
      <c r="A3764" s="1" t="n">
        <v>12533.3</v>
      </c>
      <c r="B3764" s="1" t="n">
        <v>257.95</v>
      </c>
      <c r="C3764" s="1" t="n">
        <v>197.98</v>
      </c>
      <c r="D3764" s="1" t="n">
        <v>10.286</v>
      </c>
      <c r="E3764" s="1" t="n">
        <v>-48</v>
      </c>
    </row>
    <row r="3765" customFormat="false" ht="12.75" hidden="false" customHeight="false" outlineLevel="0" collapsed="false">
      <c r="A3765" s="1" t="n">
        <v>12536.7</v>
      </c>
      <c r="B3765" s="1" t="n">
        <v>258.11</v>
      </c>
      <c r="C3765" s="1" t="n">
        <v>197.66</v>
      </c>
      <c r="D3765" s="1" t="n">
        <v>-3.9643</v>
      </c>
      <c r="E3765" s="1" t="n">
        <v>-109.5</v>
      </c>
    </row>
    <row r="3766" customFormat="false" ht="12.75" hidden="false" customHeight="false" outlineLevel="0" collapsed="false">
      <c r="A3766" s="1" t="n">
        <v>12540</v>
      </c>
      <c r="B3766" s="1" t="n">
        <v>258.3</v>
      </c>
      <c r="C3766" s="1" t="n">
        <v>196.87</v>
      </c>
      <c r="D3766" s="1" t="n">
        <v>-54</v>
      </c>
      <c r="E3766" s="1" t="n">
        <v>-156.86</v>
      </c>
    </row>
    <row r="3767" customFormat="false" ht="12.75" hidden="false" customHeight="false" outlineLevel="0" collapsed="false">
      <c r="A3767" s="1" t="n">
        <v>12543.3</v>
      </c>
      <c r="B3767" s="1" t="n">
        <v>257.97</v>
      </c>
      <c r="C3767" s="1" t="n">
        <v>195.92</v>
      </c>
      <c r="D3767" s="1" t="n">
        <v>-110.68</v>
      </c>
      <c r="E3767" s="1" t="n">
        <v>-162.75</v>
      </c>
    </row>
    <row r="3768" customFormat="false" ht="12.75" hidden="false" customHeight="false" outlineLevel="0" collapsed="false">
      <c r="A3768" s="1" t="n">
        <v>12546.7</v>
      </c>
      <c r="B3768" s="1" t="n">
        <v>257.36</v>
      </c>
      <c r="C3768" s="1" t="n">
        <v>195.49</v>
      </c>
      <c r="D3768" s="1" t="n">
        <v>-144.21</v>
      </c>
      <c r="E3768" s="1" t="n">
        <v>-121.61</v>
      </c>
    </row>
    <row r="3769" customFormat="false" ht="12.75" hidden="false" customHeight="false" outlineLevel="0" collapsed="false">
      <c r="A3769" s="1" t="n">
        <v>12550</v>
      </c>
      <c r="B3769" s="1" t="n">
        <v>256.43</v>
      </c>
      <c r="C3769" s="1" t="n">
        <v>195.18</v>
      </c>
      <c r="D3769" s="1" t="n">
        <v>-144.96</v>
      </c>
      <c r="E3769" s="1" t="n">
        <v>-55.714</v>
      </c>
    </row>
    <row r="3770" customFormat="false" ht="12.75" hidden="false" customHeight="false" outlineLevel="0" collapsed="false">
      <c r="A3770" s="1" t="n">
        <v>12553.3</v>
      </c>
      <c r="B3770" s="1" t="n">
        <v>255.94</v>
      </c>
      <c r="C3770" s="1" t="n">
        <v>195.03</v>
      </c>
      <c r="D3770" s="1" t="n">
        <v>-104.79</v>
      </c>
      <c r="E3770" s="1" t="n">
        <v>-20.357</v>
      </c>
    </row>
    <row r="3771" customFormat="false" ht="12.75" hidden="false" customHeight="false" outlineLevel="0" collapsed="false">
      <c r="A3771" s="1" t="n">
        <v>12556.7</v>
      </c>
      <c r="B3771" s="1" t="n">
        <v>255.71</v>
      </c>
      <c r="C3771" s="1" t="n">
        <v>195.35</v>
      </c>
      <c r="D3771" s="1" t="n">
        <v>-48.75</v>
      </c>
      <c r="E3771" s="1" t="n">
        <v>-25.179</v>
      </c>
    </row>
    <row r="3772" customFormat="false" ht="12.75" hidden="false" customHeight="false" outlineLevel="0" collapsed="false">
      <c r="A3772" s="1" t="n">
        <v>12560</v>
      </c>
      <c r="B3772" s="1" t="n">
        <v>255.77</v>
      </c>
      <c r="C3772" s="1" t="n">
        <v>195.67</v>
      </c>
      <c r="D3772" s="1" t="n">
        <v>-8.0357</v>
      </c>
      <c r="E3772" s="1" t="n">
        <v>-71.25</v>
      </c>
    </row>
    <row r="3773" customFormat="false" ht="12.75" hidden="false" customHeight="false" outlineLevel="0" collapsed="false">
      <c r="A3773" s="1" t="n">
        <v>12563.3</v>
      </c>
      <c r="B3773" s="1" t="n">
        <v>256.01</v>
      </c>
      <c r="C3773" s="1" t="n">
        <v>195.11</v>
      </c>
      <c r="D3773" s="1" t="n">
        <v>-14.25</v>
      </c>
      <c r="E3773" s="1" t="n">
        <v>-130.39</v>
      </c>
    </row>
    <row r="3774" customFormat="false" ht="12.75" hidden="false" customHeight="false" outlineLevel="0" collapsed="false">
      <c r="A3774" s="1" t="n">
        <v>12566.7</v>
      </c>
      <c r="B3774" s="1" t="n">
        <v>256.18</v>
      </c>
      <c r="C3774" s="1" t="n">
        <v>194.54</v>
      </c>
      <c r="D3774" s="1" t="n">
        <v>-58.393</v>
      </c>
      <c r="E3774" s="1" t="n">
        <v>-187.39</v>
      </c>
    </row>
    <row r="3775" customFormat="false" ht="12.75" hidden="false" customHeight="false" outlineLevel="0" collapsed="false">
      <c r="A3775" s="1" t="n">
        <v>12570</v>
      </c>
      <c r="B3775" s="1" t="n">
        <v>255.92</v>
      </c>
      <c r="C3775" s="1" t="n">
        <v>193.37</v>
      </c>
      <c r="D3775" s="1" t="n">
        <v>-126.21</v>
      </c>
      <c r="E3775" s="1" t="n">
        <v>-201.86</v>
      </c>
    </row>
    <row r="3776" customFormat="false" ht="12.75" hidden="false" customHeight="false" outlineLevel="0" collapsed="false">
      <c r="A3776" s="1" t="n">
        <v>12573.3</v>
      </c>
      <c r="B3776" s="1" t="n">
        <v>255.22</v>
      </c>
      <c r="C3776" s="1" t="n">
        <v>192.67</v>
      </c>
      <c r="D3776" s="1" t="n">
        <v>-178.29</v>
      </c>
      <c r="E3776" s="1" t="n">
        <v>-164.68</v>
      </c>
    </row>
    <row r="3777" customFormat="false" ht="12.75" hidden="false" customHeight="false" outlineLevel="0" collapsed="false">
      <c r="A3777" s="1" t="n">
        <v>12576.7</v>
      </c>
      <c r="B3777" s="1" t="n">
        <v>254.29</v>
      </c>
      <c r="C3777" s="1" t="n">
        <v>192.1</v>
      </c>
      <c r="D3777" s="1" t="n">
        <v>-196.61</v>
      </c>
      <c r="E3777" s="1" t="n">
        <v>-96.75</v>
      </c>
    </row>
    <row r="3778" customFormat="false" ht="12.75" hidden="false" customHeight="false" outlineLevel="0" collapsed="false">
      <c r="A3778" s="1" t="n">
        <v>12580</v>
      </c>
      <c r="B3778" s="1" t="n">
        <v>253.31</v>
      </c>
      <c r="C3778" s="1" t="n">
        <v>192.02</v>
      </c>
      <c r="D3778" s="1" t="n">
        <v>-170.89</v>
      </c>
      <c r="E3778" s="1" t="n">
        <v>-35.679</v>
      </c>
    </row>
    <row r="3779" customFormat="false" ht="12.75" hidden="false" customHeight="false" outlineLevel="0" collapsed="false">
      <c r="A3779" s="1" t="n">
        <v>12583.3</v>
      </c>
      <c r="B3779" s="1" t="n">
        <v>252.92</v>
      </c>
      <c r="C3779" s="1" t="n">
        <v>192.09</v>
      </c>
      <c r="D3779" s="1" t="n">
        <v>-117.86</v>
      </c>
      <c r="E3779" s="1" t="n">
        <v>-13.714</v>
      </c>
    </row>
    <row r="3780" customFormat="false" ht="12.75" hidden="false" customHeight="false" outlineLevel="0" collapsed="false">
      <c r="A3780" s="1" t="n">
        <v>12586.7</v>
      </c>
      <c r="B3780" s="1" t="n">
        <v>252.7</v>
      </c>
      <c r="C3780" s="1" t="n">
        <v>192.6</v>
      </c>
      <c r="D3780" s="1" t="n">
        <v>-74.786</v>
      </c>
      <c r="E3780" s="1" t="n">
        <v>-33.429</v>
      </c>
    </row>
    <row r="3781" customFormat="false" ht="12.75" hidden="false" customHeight="false" outlineLevel="0" collapsed="false">
      <c r="A3781" s="1" t="n">
        <v>12590</v>
      </c>
      <c r="B3781" s="1" t="n">
        <v>252.74</v>
      </c>
      <c r="C3781" s="1" t="n">
        <v>192.31</v>
      </c>
      <c r="D3781" s="1" t="n">
        <v>-61.929</v>
      </c>
      <c r="E3781" s="1" t="n">
        <v>-84.107</v>
      </c>
    </row>
    <row r="3782" customFormat="false" ht="12.75" hidden="false" customHeight="false" outlineLevel="0" collapsed="false">
      <c r="A3782" s="1" t="n">
        <v>12593.3</v>
      </c>
      <c r="B3782" s="1" t="n">
        <v>252.79</v>
      </c>
      <c r="C3782" s="1" t="n">
        <v>191.91</v>
      </c>
      <c r="D3782" s="1" t="n">
        <v>-91.821</v>
      </c>
      <c r="E3782" s="1" t="n">
        <v>-127.18</v>
      </c>
    </row>
    <row r="3783" customFormat="false" ht="12.75" hidden="false" customHeight="false" outlineLevel="0" collapsed="false">
      <c r="A3783" s="1" t="n">
        <v>12596.7</v>
      </c>
      <c r="B3783" s="1" t="n">
        <v>252.37</v>
      </c>
      <c r="C3783" s="1" t="n">
        <v>191.06</v>
      </c>
      <c r="D3783" s="1" t="n">
        <v>-156</v>
      </c>
      <c r="E3783" s="1" t="n">
        <v>-141.21</v>
      </c>
    </row>
    <row r="3784" customFormat="false" ht="12.75" hidden="false" customHeight="false" outlineLevel="0" collapsed="false">
      <c r="A3784" s="1" t="n">
        <v>12600</v>
      </c>
      <c r="B3784" s="1" t="n">
        <v>251.72</v>
      </c>
      <c r="C3784" s="1" t="n">
        <v>190.32</v>
      </c>
      <c r="D3784" s="1" t="n">
        <v>-214.82</v>
      </c>
      <c r="E3784" s="1" t="n">
        <v>-106.39</v>
      </c>
    </row>
    <row r="3785" customFormat="false" ht="12.75" hidden="false" customHeight="false" outlineLevel="0" collapsed="false">
      <c r="A3785" s="1" t="n">
        <v>12603.3</v>
      </c>
      <c r="B3785" s="1" t="n">
        <v>250.84</v>
      </c>
      <c r="C3785" s="1" t="n">
        <v>190.07</v>
      </c>
      <c r="D3785" s="1" t="n">
        <v>-243.43</v>
      </c>
      <c r="E3785" s="1" t="n">
        <v>-33.964</v>
      </c>
    </row>
    <row r="3786" customFormat="false" ht="12.75" hidden="false" customHeight="false" outlineLevel="0" collapsed="false">
      <c r="A3786" s="1" t="n">
        <v>12606.7</v>
      </c>
      <c r="B3786" s="1" t="n">
        <v>249.47</v>
      </c>
      <c r="C3786" s="1" t="n">
        <v>190.23</v>
      </c>
      <c r="D3786" s="1" t="n">
        <v>-230.04</v>
      </c>
      <c r="E3786" s="1" t="n">
        <v>57</v>
      </c>
    </row>
    <row r="3787" customFormat="false" ht="12.75" hidden="false" customHeight="false" outlineLevel="0" collapsed="false">
      <c r="A3787" s="1" t="n">
        <v>12610</v>
      </c>
      <c r="B3787" s="1" t="n">
        <v>248.78</v>
      </c>
      <c r="C3787" s="1" t="n">
        <v>190.45</v>
      </c>
      <c r="D3787" s="1" t="n">
        <v>-184.18</v>
      </c>
      <c r="E3787" s="1" t="n">
        <v>113.14</v>
      </c>
    </row>
    <row r="3788" customFormat="false" ht="12.75" hidden="false" customHeight="false" outlineLevel="0" collapsed="false">
      <c r="A3788" s="1" t="n">
        <v>12613.3</v>
      </c>
      <c r="B3788" s="1" t="n">
        <v>248.36</v>
      </c>
      <c r="C3788" s="1" t="n">
        <v>191.29</v>
      </c>
      <c r="D3788" s="1" t="n">
        <v>-119.14</v>
      </c>
      <c r="E3788" s="1" t="n">
        <v>114.21</v>
      </c>
    </row>
    <row r="3789" customFormat="false" ht="12.75" hidden="false" customHeight="false" outlineLevel="0" collapsed="false">
      <c r="A3789" s="1" t="n">
        <v>12616.7</v>
      </c>
      <c r="B3789" s="1" t="n">
        <v>248.14</v>
      </c>
      <c r="C3789" s="1" t="n">
        <v>192.06</v>
      </c>
      <c r="D3789" s="1" t="n">
        <v>-68.464</v>
      </c>
      <c r="E3789" s="1" t="n">
        <v>79.071</v>
      </c>
    </row>
    <row r="3790" customFormat="false" ht="12.75" hidden="false" customHeight="false" outlineLevel="0" collapsed="false">
      <c r="A3790" s="1" t="n">
        <v>12620</v>
      </c>
      <c r="B3790" s="1" t="n">
        <v>248.16</v>
      </c>
      <c r="C3790" s="1" t="n">
        <v>192.16</v>
      </c>
      <c r="D3790" s="1" t="n">
        <v>-66.214</v>
      </c>
      <c r="E3790" s="1" t="n">
        <v>47.357</v>
      </c>
    </row>
    <row r="3791" customFormat="false" ht="12.75" hidden="false" customHeight="false" outlineLevel="0" collapsed="false">
      <c r="A3791" s="1" t="n">
        <v>12623.3</v>
      </c>
      <c r="B3791" s="1" t="n">
        <v>248.22</v>
      </c>
      <c r="C3791" s="1" t="n">
        <v>191.8</v>
      </c>
      <c r="D3791" s="1" t="n">
        <v>-99.429</v>
      </c>
      <c r="E3791" s="1" t="n">
        <v>15.214</v>
      </c>
    </row>
    <row r="3792" customFormat="false" ht="12.75" hidden="false" customHeight="false" outlineLevel="0" collapsed="false">
      <c r="A3792" s="1" t="n">
        <v>12626.7</v>
      </c>
      <c r="B3792" s="1" t="n">
        <v>247.78</v>
      </c>
      <c r="C3792" s="1" t="n">
        <v>191.5</v>
      </c>
      <c r="D3792" s="1" t="n">
        <v>-148.61</v>
      </c>
      <c r="E3792" s="1" t="n">
        <v>31.5</v>
      </c>
    </row>
    <row r="3793" customFormat="false" ht="12.75" hidden="false" customHeight="false" outlineLevel="0" collapsed="false">
      <c r="A3793" s="1" t="n">
        <v>12630</v>
      </c>
      <c r="B3793" s="1" t="n">
        <v>247.08</v>
      </c>
      <c r="C3793" s="1" t="n">
        <v>191.87</v>
      </c>
      <c r="D3793" s="1" t="n">
        <v>-182.14</v>
      </c>
      <c r="E3793" s="1" t="n">
        <v>97.607</v>
      </c>
    </row>
    <row r="3794" customFormat="false" ht="12.75" hidden="false" customHeight="false" outlineLevel="0" collapsed="false">
      <c r="A3794" s="1" t="n">
        <v>12633.3</v>
      </c>
      <c r="B3794" s="1" t="n">
        <v>246.1</v>
      </c>
      <c r="C3794" s="1" t="n">
        <v>192.11</v>
      </c>
      <c r="D3794" s="1" t="n">
        <v>-173.68</v>
      </c>
      <c r="E3794" s="1" t="n">
        <v>184.71</v>
      </c>
    </row>
    <row r="3795" customFormat="false" ht="12.75" hidden="false" customHeight="false" outlineLevel="0" collapsed="false">
      <c r="A3795" s="1" t="n">
        <v>12636.7</v>
      </c>
      <c r="B3795" s="1" t="n">
        <v>245.27</v>
      </c>
      <c r="C3795" s="1" t="n">
        <v>193.05</v>
      </c>
      <c r="D3795" s="1" t="n">
        <v>-114.21</v>
      </c>
      <c r="E3795" s="1" t="n">
        <v>244.71</v>
      </c>
    </row>
    <row r="3796" customFormat="false" ht="12.75" hidden="false" customHeight="false" outlineLevel="0" collapsed="false">
      <c r="A3796" s="1" t="n">
        <v>12640</v>
      </c>
      <c r="B3796" s="1" t="n">
        <v>245.02</v>
      </c>
      <c r="C3796" s="1" t="n">
        <v>194.16</v>
      </c>
      <c r="D3796" s="1" t="n">
        <v>-35.464</v>
      </c>
      <c r="E3796" s="1" t="n">
        <v>261.32</v>
      </c>
    </row>
    <row r="3797" customFormat="false" ht="12.75" hidden="false" customHeight="false" outlineLevel="0" collapsed="false">
      <c r="A3797" s="1" t="n">
        <v>12643.3</v>
      </c>
      <c r="B3797" s="1" t="n">
        <v>245.26</v>
      </c>
      <c r="C3797" s="1" t="n">
        <v>195.38</v>
      </c>
      <c r="D3797" s="1" t="n">
        <v>35.25</v>
      </c>
      <c r="E3797" s="1" t="n">
        <v>242.36</v>
      </c>
    </row>
    <row r="3798" customFormat="false" ht="12.75" hidden="false" customHeight="false" outlineLevel="0" collapsed="false">
      <c r="A3798" s="1" t="n">
        <v>12646.7</v>
      </c>
      <c r="B3798" s="1" t="n">
        <v>245.8</v>
      </c>
      <c r="C3798" s="1" t="n">
        <v>196.09</v>
      </c>
      <c r="D3798" s="1" t="n">
        <v>66.214</v>
      </c>
      <c r="E3798" s="1" t="n">
        <v>193.93</v>
      </c>
    </row>
    <row r="3799" customFormat="false" ht="12.75" hidden="false" customHeight="false" outlineLevel="0" collapsed="false">
      <c r="A3799" s="1" t="n">
        <v>12650</v>
      </c>
      <c r="B3799" s="1" t="n">
        <v>246.18</v>
      </c>
      <c r="C3799" s="1" t="n">
        <v>196.57</v>
      </c>
      <c r="D3799" s="1" t="n">
        <v>56.893</v>
      </c>
      <c r="E3799" s="1" t="n">
        <v>160.82</v>
      </c>
    </row>
    <row r="3800" customFormat="false" ht="12.75" hidden="false" customHeight="false" outlineLevel="0" collapsed="false">
      <c r="A3800" s="1" t="n">
        <v>12653.3</v>
      </c>
      <c r="B3800" s="1" t="n">
        <v>246.33</v>
      </c>
      <c r="C3800" s="1" t="n">
        <v>196.66</v>
      </c>
      <c r="D3800" s="1" t="n">
        <v>22.714</v>
      </c>
      <c r="E3800" s="1" t="n">
        <v>155.04</v>
      </c>
    </row>
    <row r="3801" customFormat="false" ht="12.75" hidden="false" customHeight="false" outlineLevel="0" collapsed="false">
      <c r="A3801" s="1" t="n">
        <v>12656.7</v>
      </c>
      <c r="B3801" s="1" t="n">
        <v>246.15</v>
      </c>
      <c r="C3801" s="1" t="n">
        <v>197.02</v>
      </c>
      <c r="D3801" s="1" t="n">
        <v>-3.75</v>
      </c>
      <c r="E3801" s="1" t="n">
        <v>185.57</v>
      </c>
    </row>
    <row r="3802" customFormat="false" ht="12.75" hidden="false" customHeight="false" outlineLevel="0" collapsed="false">
      <c r="A3802" s="1" t="n">
        <v>12660</v>
      </c>
      <c r="B3802" s="1" t="n">
        <v>246.02</v>
      </c>
      <c r="C3802" s="1" t="n">
        <v>197.88</v>
      </c>
      <c r="D3802" s="1" t="n">
        <v>7.6071</v>
      </c>
      <c r="E3802" s="1" t="n">
        <v>245.68</v>
      </c>
    </row>
    <row r="3803" customFormat="false" ht="12.75" hidden="false" customHeight="false" outlineLevel="0" collapsed="false">
      <c r="A3803" s="1" t="n">
        <v>12663.3</v>
      </c>
      <c r="B3803" s="1" t="n">
        <v>245.83</v>
      </c>
      <c r="C3803" s="1" t="n">
        <v>198.86</v>
      </c>
      <c r="D3803" s="1" t="n">
        <v>57.75</v>
      </c>
      <c r="E3803" s="1" t="n">
        <v>302.68</v>
      </c>
    </row>
    <row r="3804" customFormat="false" ht="12.75" hidden="false" customHeight="false" outlineLevel="0" collapsed="false">
      <c r="A3804" s="1" t="n">
        <v>12666.7</v>
      </c>
      <c r="B3804" s="1" t="n">
        <v>246.02</v>
      </c>
      <c r="C3804" s="1" t="n">
        <v>199.93</v>
      </c>
      <c r="D3804" s="1" t="n">
        <v>138.11</v>
      </c>
      <c r="E3804" s="1" t="n">
        <v>316.82</v>
      </c>
    </row>
    <row r="3805" customFormat="false" ht="12.75" hidden="false" customHeight="false" outlineLevel="0" collapsed="false">
      <c r="A3805" s="1" t="n">
        <v>12670</v>
      </c>
      <c r="B3805" s="1" t="n">
        <v>246.73</v>
      </c>
      <c r="C3805" s="1" t="n">
        <v>201.42</v>
      </c>
      <c r="D3805" s="1" t="n">
        <v>214.61</v>
      </c>
      <c r="E3805" s="1" t="n">
        <v>279.11</v>
      </c>
    </row>
    <row r="3806" customFormat="false" ht="12.75" hidden="false" customHeight="false" outlineLevel="0" collapsed="false">
      <c r="A3806" s="1" t="n">
        <v>12673.3</v>
      </c>
      <c r="B3806" s="1" t="n">
        <v>247.74</v>
      </c>
      <c r="C3806" s="1" t="n">
        <v>202.46</v>
      </c>
      <c r="D3806" s="1" t="n">
        <v>261.54</v>
      </c>
      <c r="E3806" s="1" t="n">
        <v>217.61</v>
      </c>
    </row>
    <row r="3807" customFormat="false" ht="12.75" hidden="false" customHeight="false" outlineLevel="0" collapsed="false">
      <c r="A3807" s="1" t="n">
        <v>12676.7</v>
      </c>
      <c r="B3807" s="1" t="n">
        <v>249</v>
      </c>
      <c r="C3807" s="1" t="n">
        <v>202.97</v>
      </c>
      <c r="D3807" s="1" t="n">
        <v>269.46</v>
      </c>
      <c r="E3807" s="1" t="n">
        <v>160.07</v>
      </c>
    </row>
    <row r="3808" customFormat="false" ht="12.75" hidden="false" customHeight="false" outlineLevel="0" collapsed="false">
      <c r="A3808" s="1" t="n">
        <v>12680</v>
      </c>
      <c r="B3808" s="1" t="n">
        <v>250.01</v>
      </c>
      <c r="C3808" s="1" t="n">
        <v>202.98</v>
      </c>
      <c r="D3808" s="1" t="n">
        <v>233.57</v>
      </c>
      <c r="E3808" s="1" t="n">
        <v>113.36</v>
      </c>
    </row>
    <row r="3809" customFormat="false" ht="12.75" hidden="false" customHeight="false" outlineLevel="0" collapsed="false">
      <c r="A3809" s="1" t="n">
        <v>12683.3</v>
      </c>
      <c r="B3809" s="1" t="n">
        <v>250.55</v>
      </c>
      <c r="C3809" s="1" t="n">
        <v>203.08</v>
      </c>
      <c r="D3809" s="1" t="n">
        <v>194.68</v>
      </c>
      <c r="E3809" s="1" t="n">
        <v>106.07</v>
      </c>
    </row>
    <row r="3810" customFormat="false" ht="12.75" hidden="false" customHeight="false" outlineLevel="0" collapsed="false">
      <c r="A3810" s="1" t="n">
        <v>12686.7</v>
      </c>
      <c r="B3810" s="1" t="n">
        <v>251.1</v>
      </c>
      <c r="C3810" s="1" t="n">
        <v>203.63</v>
      </c>
      <c r="D3810" s="1" t="n">
        <v>177</v>
      </c>
      <c r="E3810" s="1" t="n">
        <v>132.86</v>
      </c>
    </row>
    <row r="3811" customFormat="false" ht="12.75" hidden="false" customHeight="false" outlineLevel="0" collapsed="false">
      <c r="A3811" s="1" t="n">
        <v>12690</v>
      </c>
      <c r="B3811" s="1" t="n">
        <v>251.24</v>
      </c>
      <c r="C3811" s="1" t="n">
        <v>204.13</v>
      </c>
      <c r="D3811" s="1" t="n">
        <v>199.5</v>
      </c>
      <c r="E3811" s="1" t="n">
        <v>171.75</v>
      </c>
    </row>
    <row r="3812" customFormat="false" ht="12.75" hidden="false" customHeight="false" outlineLevel="0" collapsed="false">
      <c r="A3812" s="1" t="n">
        <v>12693.3</v>
      </c>
      <c r="B3812" s="1" t="n">
        <v>251.94</v>
      </c>
      <c r="C3812" s="1" t="n">
        <v>204.77</v>
      </c>
      <c r="D3812" s="1" t="n">
        <v>253.39</v>
      </c>
      <c r="E3812" s="1" t="n">
        <v>181.93</v>
      </c>
    </row>
    <row r="3813" customFormat="false" ht="12.75" hidden="false" customHeight="false" outlineLevel="0" collapsed="false">
      <c r="A3813" s="1" t="n">
        <v>12696.7</v>
      </c>
      <c r="B3813" s="1" t="n">
        <v>252.99</v>
      </c>
      <c r="C3813" s="1" t="n">
        <v>205.56</v>
      </c>
      <c r="D3813" s="1" t="n">
        <v>319.18</v>
      </c>
      <c r="E3813" s="1" t="n">
        <v>143.68</v>
      </c>
    </row>
    <row r="3814" customFormat="false" ht="12.75" hidden="false" customHeight="false" outlineLevel="0" collapsed="false">
      <c r="A3814" s="1" t="n">
        <v>12700</v>
      </c>
      <c r="B3814" s="1" t="n">
        <v>254.31</v>
      </c>
      <c r="C3814" s="1" t="n">
        <v>206.29</v>
      </c>
      <c r="D3814" s="1" t="n">
        <v>365.57</v>
      </c>
      <c r="E3814" s="1" t="n">
        <v>71.786</v>
      </c>
    </row>
    <row r="3815" customFormat="false" ht="12.75" hidden="false" customHeight="false" outlineLevel="0" collapsed="false">
      <c r="A3815" s="1" t="n">
        <v>12703.3</v>
      </c>
      <c r="B3815" s="1" t="n">
        <v>255.71</v>
      </c>
      <c r="C3815" s="1" t="n">
        <v>206.49</v>
      </c>
      <c r="D3815" s="1" t="n">
        <v>364.18</v>
      </c>
      <c r="E3815" s="1" t="n">
        <v>-5.0357</v>
      </c>
    </row>
    <row r="3816" customFormat="false" ht="12.75" hidden="false" customHeight="false" outlineLevel="0" collapsed="false">
      <c r="A3816" s="1" t="n">
        <v>12706.7</v>
      </c>
      <c r="B3816" s="1" t="n">
        <v>257.26</v>
      </c>
      <c r="C3816" s="1" t="n">
        <v>206.02</v>
      </c>
      <c r="D3816" s="1" t="n">
        <v>318.75</v>
      </c>
      <c r="E3816" s="1" t="n">
        <v>-65.893</v>
      </c>
    </row>
    <row r="3817" customFormat="false" ht="12.75" hidden="false" customHeight="false" outlineLevel="0" collapsed="false">
      <c r="A3817" s="1" t="n">
        <v>12710</v>
      </c>
      <c r="B3817" s="1" t="n">
        <v>258.16</v>
      </c>
      <c r="C3817" s="1" t="n">
        <v>205.22</v>
      </c>
      <c r="D3817" s="1" t="n">
        <v>255.75</v>
      </c>
      <c r="E3817" s="1" t="n">
        <v>-96.857</v>
      </c>
    </row>
    <row r="3818" customFormat="false" ht="12.75" hidden="false" customHeight="false" outlineLevel="0" collapsed="false">
      <c r="A3818" s="1" t="n">
        <v>12713.3</v>
      </c>
      <c r="B3818" s="1" t="n">
        <v>258.84</v>
      </c>
      <c r="C3818" s="1" t="n">
        <v>204.93</v>
      </c>
      <c r="D3818" s="1" t="n">
        <v>199.18</v>
      </c>
      <c r="E3818" s="1" t="n">
        <v>-80.679</v>
      </c>
    </row>
    <row r="3819" customFormat="false" ht="12.75" hidden="false" customHeight="false" outlineLevel="0" collapsed="false">
      <c r="A3819" s="1" t="n">
        <v>12716.7</v>
      </c>
      <c r="B3819" s="1" t="n">
        <v>259.07</v>
      </c>
      <c r="C3819" s="1" t="n">
        <v>204.84</v>
      </c>
      <c r="D3819" s="1" t="n">
        <v>173.89</v>
      </c>
      <c r="E3819" s="1" t="n">
        <v>-38.786</v>
      </c>
    </row>
    <row r="3820" customFormat="false" ht="12.75" hidden="false" customHeight="false" outlineLevel="0" collapsed="false">
      <c r="A3820" s="1" t="n">
        <v>12720</v>
      </c>
      <c r="B3820" s="1" t="n">
        <v>259.5</v>
      </c>
      <c r="C3820" s="1" t="n">
        <v>204.74</v>
      </c>
      <c r="D3820" s="1" t="n">
        <v>202.39</v>
      </c>
      <c r="E3820" s="1" t="n">
        <v>-7.3929</v>
      </c>
    </row>
    <row r="3821" customFormat="false" ht="12.75" hidden="false" customHeight="false" outlineLevel="0" collapsed="false">
      <c r="A3821" s="1" t="n">
        <v>12723.3</v>
      </c>
      <c r="B3821" s="1" t="n">
        <v>260.11</v>
      </c>
      <c r="C3821" s="1" t="n">
        <v>204.96</v>
      </c>
      <c r="D3821" s="1" t="n">
        <v>252.43</v>
      </c>
      <c r="E3821" s="1" t="n">
        <v>-23.036</v>
      </c>
    </row>
    <row r="3822" customFormat="false" ht="12.75" hidden="false" customHeight="false" outlineLevel="0" collapsed="false">
      <c r="A3822" s="1" t="n">
        <v>12726.7</v>
      </c>
      <c r="B3822" s="1" t="n">
        <v>261.15</v>
      </c>
      <c r="C3822" s="1" t="n">
        <v>205.05</v>
      </c>
      <c r="D3822" s="1" t="n">
        <v>287.46</v>
      </c>
      <c r="E3822" s="1" t="n">
        <v>-77.571</v>
      </c>
    </row>
    <row r="3823" customFormat="false" ht="12.75" hidden="false" customHeight="false" outlineLevel="0" collapsed="false">
      <c r="A3823" s="1" t="n">
        <v>12730</v>
      </c>
      <c r="B3823" s="1" t="n">
        <v>262.57</v>
      </c>
      <c r="C3823" s="1" t="n">
        <v>204.87</v>
      </c>
      <c r="D3823" s="1" t="n">
        <v>286.18</v>
      </c>
      <c r="E3823" s="1" t="n">
        <v>-143.04</v>
      </c>
    </row>
    <row r="3824" customFormat="false" ht="12.75" hidden="false" customHeight="false" outlineLevel="0" collapsed="false">
      <c r="A3824" s="1" t="n">
        <v>12733.3</v>
      </c>
      <c r="B3824" s="1" t="n">
        <v>263.81</v>
      </c>
      <c r="C3824" s="1" t="n">
        <v>204.09</v>
      </c>
      <c r="D3824" s="1" t="n">
        <v>238.39</v>
      </c>
      <c r="E3824" s="1" t="n">
        <v>-204.11</v>
      </c>
    </row>
    <row r="3825" customFormat="false" ht="12.75" hidden="false" customHeight="false" outlineLevel="0" collapsed="false">
      <c r="A3825" s="1" t="n">
        <v>12736.7</v>
      </c>
      <c r="B3825" s="1" t="n">
        <v>264.32</v>
      </c>
      <c r="C3825" s="1" t="n">
        <v>202.89</v>
      </c>
      <c r="D3825" s="1" t="n">
        <v>150.54</v>
      </c>
      <c r="E3825" s="1" t="n">
        <v>-229.61</v>
      </c>
    </row>
    <row r="3826" customFormat="false" ht="12.75" hidden="false" customHeight="false" outlineLevel="0" collapsed="false">
      <c r="A3826" s="1" t="n">
        <v>12740</v>
      </c>
      <c r="B3826" s="1" t="n">
        <v>264.71</v>
      </c>
      <c r="C3826" s="1" t="n">
        <v>201.99</v>
      </c>
      <c r="D3826" s="1" t="n">
        <v>63.107</v>
      </c>
      <c r="E3826" s="1" t="n">
        <v>-210.86</v>
      </c>
    </row>
    <row r="3827" customFormat="false" ht="12.75" hidden="false" customHeight="false" outlineLevel="0" collapsed="false">
      <c r="A3827" s="1" t="n">
        <v>12743.3</v>
      </c>
      <c r="B3827" s="1" t="n">
        <v>264.57</v>
      </c>
      <c r="C3827" s="1" t="n">
        <v>201.31</v>
      </c>
      <c r="D3827" s="1" t="n">
        <v>18.429</v>
      </c>
      <c r="E3827" s="1" t="n">
        <v>-153.54</v>
      </c>
    </row>
    <row r="3828" customFormat="false" ht="12.75" hidden="false" customHeight="false" outlineLevel="0" collapsed="false">
      <c r="A3828" s="1" t="n">
        <v>12746.7</v>
      </c>
      <c r="B3828" s="1" t="n">
        <v>264.2</v>
      </c>
      <c r="C3828" s="1" t="n">
        <v>200.98</v>
      </c>
      <c r="D3828" s="1" t="n">
        <v>20.143</v>
      </c>
      <c r="E3828" s="1" t="n">
        <v>-90.107</v>
      </c>
    </row>
    <row r="3829" customFormat="false" ht="12.75" hidden="false" customHeight="false" outlineLevel="0" collapsed="false">
      <c r="A3829" s="1" t="n">
        <v>12750</v>
      </c>
      <c r="B3829" s="1" t="n">
        <v>264.19</v>
      </c>
      <c r="C3829" s="1" t="n">
        <v>200.91</v>
      </c>
      <c r="D3829" s="1" t="n">
        <v>54.107</v>
      </c>
      <c r="E3829" s="1" t="n">
        <v>-65.786</v>
      </c>
    </row>
    <row r="3830" customFormat="false" ht="12.75" hidden="false" customHeight="false" outlineLevel="0" collapsed="false">
      <c r="A3830" s="1" t="n">
        <v>12753.3</v>
      </c>
      <c r="B3830" s="1" t="n">
        <v>264.64</v>
      </c>
      <c r="C3830" s="1" t="n">
        <v>200.97</v>
      </c>
      <c r="D3830" s="1" t="n">
        <v>98.036</v>
      </c>
      <c r="E3830" s="1" t="n">
        <v>-83.25</v>
      </c>
    </row>
    <row r="3831" customFormat="false" ht="12.75" hidden="false" customHeight="false" outlineLevel="0" collapsed="false">
      <c r="A3831" s="1" t="n">
        <v>12756.7</v>
      </c>
      <c r="B3831" s="1" t="n">
        <v>265.12</v>
      </c>
      <c r="C3831" s="1" t="n">
        <v>200.9</v>
      </c>
      <c r="D3831" s="1" t="n">
        <v>113.68</v>
      </c>
      <c r="E3831" s="1" t="n">
        <v>-133.71</v>
      </c>
    </row>
    <row r="3832" customFormat="false" ht="12.75" hidden="false" customHeight="false" outlineLevel="0" collapsed="false">
      <c r="A3832" s="1" t="n">
        <v>12760</v>
      </c>
      <c r="B3832" s="1" t="n">
        <v>265.88</v>
      </c>
      <c r="C3832" s="1" t="n">
        <v>200.22</v>
      </c>
      <c r="D3832" s="1" t="n">
        <v>81.214</v>
      </c>
      <c r="E3832" s="1" t="n">
        <v>-176.46</v>
      </c>
    </row>
    <row r="3833" customFormat="false" ht="12.75" hidden="false" customHeight="false" outlineLevel="0" collapsed="false">
      <c r="A3833" s="1" t="n">
        <v>12763.3</v>
      </c>
      <c r="B3833" s="1" t="n">
        <v>266.19</v>
      </c>
      <c r="C3833" s="1" t="n">
        <v>199.23</v>
      </c>
      <c r="D3833" s="1" t="n">
        <v>12</v>
      </c>
      <c r="E3833" s="1" t="n">
        <v>-189.75</v>
      </c>
    </row>
    <row r="3834" customFormat="false" ht="12.75" hidden="false" customHeight="false" outlineLevel="0" collapsed="false">
      <c r="A3834" s="1" t="n">
        <v>12766.7</v>
      </c>
      <c r="B3834" s="1" t="n">
        <v>265.99</v>
      </c>
      <c r="C3834" s="1" t="n">
        <v>198.19</v>
      </c>
      <c r="D3834" s="1" t="n">
        <v>-63.536</v>
      </c>
      <c r="E3834" s="1" t="n">
        <v>-167.36</v>
      </c>
    </row>
    <row r="3835" customFormat="false" ht="12.75" hidden="false" customHeight="false" outlineLevel="0" collapsed="false">
      <c r="A3835" s="1" t="n">
        <v>12770</v>
      </c>
      <c r="B3835" s="1" t="n">
        <v>265.46</v>
      </c>
      <c r="C3835" s="1" t="n">
        <v>197.83</v>
      </c>
      <c r="D3835" s="1" t="n">
        <v>-115.71</v>
      </c>
      <c r="E3835" s="1" t="n">
        <v>-99.964</v>
      </c>
    </row>
    <row r="3836" customFormat="false" ht="12.75" hidden="false" customHeight="false" outlineLevel="0" collapsed="false">
      <c r="A3836" s="1" t="n">
        <v>12773.3</v>
      </c>
      <c r="B3836" s="1" t="n">
        <v>264.75</v>
      </c>
      <c r="C3836" s="1" t="n">
        <v>197.79</v>
      </c>
      <c r="D3836" s="1" t="n">
        <v>-122.04</v>
      </c>
      <c r="E3836" s="1" t="n">
        <v>-8.4643</v>
      </c>
    </row>
    <row r="3837" customFormat="false" ht="12.75" hidden="false" customHeight="false" outlineLevel="0" collapsed="false">
      <c r="A3837" s="1" t="n">
        <v>12776.7</v>
      </c>
      <c r="B3837" s="1" t="n">
        <v>264.14</v>
      </c>
      <c r="C3837" s="1" t="n">
        <v>197.78</v>
      </c>
      <c r="D3837" s="1" t="n">
        <v>-78.857</v>
      </c>
      <c r="E3837" s="1" t="n">
        <v>53.679</v>
      </c>
    </row>
    <row r="3838" customFormat="false" ht="12.75" hidden="false" customHeight="false" outlineLevel="0" collapsed="false">
      <c r="A3838" s="1" t="n">
        <v>12780</v>
      </c>
      <c r="B3838" s="1" t="n">
        <v>264.06</v>
      </c>
      <c r="C3838" s="1" t="n">
        <v>198.21</v>
      </c>
      <c r="D3838" s="1" t="n">
        <v>-17.893</v>
      </c>
      <c r="E3838" s="1" t="n">
        <v>67.714</v>
      </c>
    </row>
    <row r="3839" customFormat="false" ht="12.75" hidden="false" customHeight="false" outlineLevel="0" collapsed="false">
      <c r="A3839" s="1" t="n">
        <v>12783.3</v>
      </c>
      <c r="B3839" s="1" t="n">
        <v>264.12</v>
      </c>
      <c r="C3839" s="1" t="n">
        <v>198.97</v>
      </c>
      <c r="D3839" s="1" t="n">
        <v>29.036</v>
      </c>
      <c r="E3839" s="1" t="n">
        <v>41.893</v>
      </c>
    </row>
    <row r="3840" customFormat="false" ht="12.75" hidden="false" customHeight="false" outlineLevel="0" collapsed="false">
      <c r="A3840" s="1" t="n">
        <v>12786.7</v>
      </c>
      <c r="B3840" s="1" t="n">
        <v>264.66</v>
      </c>
      <c r="C3840" s="1" t="n">
        <v>198.96</v>
      </c>
      <c r="D3840" s="1" t="n">
        <v>41.893</v>
      </c>
      <c r="E3840" s="1" t="n">
        <v>8.8929</v>
      </c>
    </row>
    <row r="3841" customFormat="false" ht="12.75" hidden="false" customHeight="false" outlineLevel="0" collapsed="false">
      <c r="A3841" s="1" t="n">
        <v>12790</v>
      </c>
      <c r="B3841" s="1" t="n">
        <v>264.97</v>
      </c>
      <c r="C3841" s="1" t="n">
        <v>198.76</v>
      </c>
      <c r="D3841" s="1" t="n">
        <v>7.0714</v>
      </c>
      <c r="E3841" s="1" t="n">
        <v>-24.107</v>
      </c>
    </row>
    <row r="3842" customFormat="false" ht="12.75" hidden="false" customHeight="false" outlineLevel="0" collapsed="false">
      <c r="A3842" s="1" t="n">
        <v>12793.3</v>
      </c>
      <c r="B3842" s="1" t="n">
        <v>264.9</v>
      </c>
      <c r="C3842" s="1" t="n">
        <v>198.19</v>
      </c>
      <c r="D3842" s="1" t="n">
        <v>-46.393</v>
      </c>
      <c r="E3842" s="1" t="n">
        <v>-23.036</v>
      </c>
    </row>
    <row r="3843" customFormat="false" ht="12.75" hidden="false" customHeight="false" outlineLevel="0" collapsed="false">
      <c r="A3843" s="1" t="n">
        <v>12796.7</v>
      </c>
      <c r="B3843" s="1" t="n">
        <v>264.6</v>
      </c>
      <c r="C3843" s="1" t="n">
        <v>198.14</v>
      </c>
      <c r="D3843" s="1" t="n">
        <v>-92.571</v>
      </c>
      <c r="E3843" s="1" t="n">
        <v>32.571</v>
      </c>
    </row>
    <row r="3844" customFormat="false" ht="12.75" hidden="false" customHeight="false" outlineLevel="0" collapsed="false">
      <c r="A3844" s="1" t="n">
        <v>12800</v>
      </c>
      <c r="B3844" s="1" t="n">
        <v>263.88</v>
      </c>
      <c r="C3844" s="1" t="n">
        <v>198.27</v>
      </c>
      <c r="D3844" s="1" t="n">
        <v>-89.571</v>
      </c>
      <c r="E3844" s="1" t="n">
        <v>110.89</v>
      </c>
    </row>
    <row r="3845" customFormat="false" ht="12.75" hidden="false" customHeight="false" outlineLevel="0" collapsed="false">
      <c r="A3845" s="1" t="n">
        <v>12803.3</v>
      </c>
      <c r="B3845" s="1" t="n">
        <v>263.32</v>
      </c>
      <c r="C3845" s="1" t="n">
        <v>198.92</v>
      </c>
      <c r="D3845" s="1" t="n">
        <v>-44.036</v>
      </c>
      <c r="E3845" s="1" t="n">
        <v>184.5</v>
      </c>
    </row>
    <row r="3846" customFormat="false" ht="12.75" hidden="false" customHeight="false" outlineLevel="0" collapsed="false">
      <c r="A3846" s="1" t="n">
        <v>12806.7</v>
      </c>
      <c r="B3846" s="1" t="n">
        <v>263.22</v>
      </c>
      <c r="C3846" s="1" t="n">
        <v>199.84</v>
      </c>
      <c r="D3846" s="1" t="n">
        <v>31.393</v>
      </c>
      <c r="E3846" s="1" t="n">
        <v>211.61</v>
      </c>
    </row>
    <row r="3847" customFormat="false" ht="12.75" hidden="false" customHeight="false" outlineLevel="0" collapsed="false">
      <c r="A3847" s="1" t="n">
        <v>12810</v>
      </c>
      <c r="B3847" s="1" t="n">
        <v>263.73</v>
      </c>
      <c r="C3847" s="1" t="n">
        <v>200.85</v>
      </c>
      <c r="D3847" s="1" t="n">
        <v>113.25</v>
      </c>
      <c r="E3847" s="1" t="n">
        <v>195</v>
      </c>
    </row>
    <row r="3848" customFormat="false" ht="12.75" hidden="false" customHeight="false" outlineLevel="0" collapsed="false">
      <c r="A3848" s="1" t="n">
        <v>12813.3</v>
      </c>
      <c r="B3848" s="1" t="n">
        <v>264.33</v>
      </c>
      <c r="C3848" s="1" t="n">
        <v>201.6</v>
      </c>
      <c r="D3848" s="1" t="n">
        <v>156.64</v>
      </c>
      <c r="E3848" s="1" t="n">
        <v>139.07</v>
      </c>
    </row>
    <row r="3849" customFormat="false" ht="12.75" hidden="false" customHeight="false" outlineLevel="0" collapsed="false">
      <c r="A3849" s="1" t="n">
        <v>12816.7</v>
      </c>
      <c r="B3849" s="1" t="n">
        <v>265.14</v>
      </c>
      <c r="C3849" s="1" t="n">
        <v>201.86</v>
      </c>
      <c r="D3849" s="1" t="n">
        <v>155.04</v>
      </c>
      <c r="E3849" s="1" t="n">
        <v>86.786</v>
      </c>
    </row>
    <row r="3850" customFormat="false" ht="12.75" hidden="false" customHeight="false" outlineLevel="0" collapsed="false">
      <c r="A3850" s="1" t="n">
        <v>12820</v>
      </c>
      <c r="B3850" s="1" t="n">
        <v>265.82</v>
      </c>
      <c r="C3850" s="1" t="n">
        <v>201.79</v>
      </c>
      <c r="D3850" s="1" t="n">
        <v>119.36</v>
      </c>
      <c r="E3850" s="1" t="n">
        <v>60.536</v>
      </c>
    </row>
    <row r="3851" customFormat="false" ht="12.75" hidden="false" customHeight="false" outlineLevel="0" collapsed="false">
      <c r="A3851" s="1" t="n">
        <v>12823.3</v>
      </c>
      <c r="B3851" s="1" t="n">
        <v>265.99</v>
      </c>
      <c r="C3851" s="1" t="n">
        <v>201.61</v>
      </c>
      <c r="D3851" s="1" t="n">
        <v>82.286</v>
      </c>
      <c r="E3851" s="1" t="n">
        <v>64.393</v>
      </c>
    </row>
    <row r="3852" customFormat="false" ht="12.75" hidden="false" customHeight="false" outlineLevel="0" collapsed="false">
      <c r="A3852" s="1" t="n">
        <v>12826.7</v>
      </c>
      <c r="B3852" s="1" t="n">
        <v>266.04</v>
      </c>
      <c r="C3852" s="1" t="n">
        <v>201.97</v>
      </c>
      <c r="D3852" s="1" t="n">
        <v>72.107</v>
      </c>
      <c r="E3852" s="1" t="n">
        <v>105.21</v>
      </c>
    </row>
    <row r="3853" customFormat="false" ht="12.75" hidden="false" customHeight="false" outlineLevel="0" collapsed="false">
      <c r="A3853" s="1" t="n">
        <v>12830</v>
      </c>
      <c r="B3853" s="1" t="n">
        <v>266.02</v>
      </c>
      <c r="C3853" s="1" t="n">
        <v>202.57</v>
      </c>
      <c r="D3853" s="1" t="n">
        <v>103.29</v>
      </c>
      <c r="E3853" s="1" t="n">
        <v>162.75</v>
      </c>
    </row>
    <row r="3854" customFormat="false" ht="12.75" hidden="false" customHeight="false" outlineLevel="0" collapsed="false">
      <c r="A3854" s="1" t="n">
        <v>12833.3</v>
      </c>
      <c r="B3854" s="1" t="n">
        <v>266.23</v>
      </c>
      <c r="C3854" s="1" t="n">
        <v>203.07</v>
      </c>
      <c r="D3854" s="1" t="n">
        <v>167.14</v>
      </c>
      <c r="E3854" s="1" t="n">
        <v>196.71</v>
      </c>
    </row>
    <row r="3855" customFormat="false" ht="12.75" hidden="false" customHeight="false" outlineLevel="0" collapsed="false">
      <c r="A3855" s="1" t="n">
        <v>12836.7</v>
      </c>
      <c r="B3855" s="1" t="n">
        <v>267.1</v>
      </c>
      <c r="C3855" s="1" t="n">
        <v>203.96</v>
      </c>
      <c r="D3855" s="1" t="n">
        <v>250.07</v>
      </c>
      <c r="E3855" s="1" t="n">
        <v>172.82</v>
      </c>
    </row>
    <row r="3856" customFormat="false" ht="12.75" hidden="false" customHeight="false" outlineLevel="0" collapsed="false">
      <c r="A3856" s="1" t="n">
        <v>12840</v>
      </c>
      <c r="B3856" s="1" t="n">
        <v>268.23</v>
      </c>
      <c r="C3856" s="1" t="n">
        <v>204.92</v>
      </c>
      <c r="D3856" s="1" t="n">
        <v>314.14</v>
      </c>
      <c r="E3856" s="1" t="n">
        <v>101.68</v>
      </c>
    </row>
    <row r="3857" customFormat="false" ht="12.75" hidden="false" customHeight="false" outlineLevel="0" collapsed="false">
      <c r="A3857" s="1" t="n">
        <v>12843.3</v>
      </c>
      <c r="B3857" s="1" t="n">
        <v>269.37</v>
      </c>
      <c r="C3857" s="1" t="n">
        <v>205.3</v>
      </c>
      <c r="D3857" s="1" t="n">
        <v>326.04</v>
      </c>
      <c r="E3857" s="1" t="n">
        <v>30.643</v>
      </c>
    </row>
    <row r="3858" customFormat="false" ht="12.75" hidden="false" customHeight="false" outlineLevel="0" collapsed="false">
      <c r="A3858" s="1" t="n">
        <v>12846.7</v>
      </c>
      <c r="B3858" s="1" t="n">
        <v>270.92</v>
      </c>
      <c r="C3858" s="1" t="n">
        <v>204.91</v>
      </c>
      <c r="D3858" s="1" t="n">
        <v>293.79</v>
      </c>
      <c r="E3858" s="1" t="n">
        <v>-29.036</v>
      </c>
    </row>
    <row r="3859" customFormat="false" ht="12.75" hidden="false" customHeight="false" outlineLevel="0" collapsed="false">
      <c r="A3859" s="1" t="n">
        <v>12850</v>
      </c>
      <c r="B3859" s="1" t="n">
        <v>271.91</v>
      </c>
      <c r="C3859" s="1" t="n">
        <v>204.06</v>
      </c>
      <c r="D3859" s="1" t="n">
        <v>238.5</v>
      </c>
      <c r="E3859" s="1" t="n">
        <v>-62.357</v>
      </c>
    </row>
    <row r="3860" customFormat="false" ht="12.75" hidden="false" customHeight="false" outlineLevel="0" collapsed="false">
      <c r="A3860" s="1" t="n">
        <v>12853.3</v>
      </c>
      <c r="B3860" s="1" t="n">
        <v>272.27</v>
      </c>
      <c r="C3860" s="1" t="n">
        <v>203.96</v>
      </c>
      <c r="D3860" s="1" t="n">
        <v>197.57</v>
      </c>
      <c r="E3860" s="1" t="n">
        <v>-54.321</v>
      </c>
    </row>
    <row r="3861" customFormat="false" ht="12.75" hidden="false" customHeight="false" outlineLevel="0" collapsed="false">
      <c r="A3861" s="1" t="n">
        <v>12856.7</v>
      </c>
      <c r="B3861" s="1" t="n">
        <v>272.7</v>
      </c>
      <c r="C3861" s="1" t="n">
        <v>204.11</v>
      </c>
      <c r="D3861" s="1" t="n">
        <v>181.93</v>
      </c>
      <c r="E3861" s="1" t="n">
        <v>-8.4643</v>
      </c>
    </row>
    <row r="3862" customFormat="false" ht="12.75" hidden="false" customHeight="false" outlineLevel="0" collapsed="false">
      <c r="A3862" s="1" t="n">
        <v>12860</v>
      </c>
      <c r="B3862" s="1" t="n">
        <v>272.98</v>
      </c>
      <c r="C3862" s="1" t="n">
        <v>204.09</v>
      </c>
      <c r="D3862" s="1" t="n">
        <v>220.29</v>
      </c>
      <c r="E3862" s="1" t="n">
        <v>33.214</v>
      </c>
    </row>
    <row r="3863" customFormat="false" ht="12.75" hidden="false" customHeight="false" outlineLevel="0" collapsed="false">
      <c r="A3863" s="1" t="n">
        <v>12863.3</v>
      </c>
      <c r="B3863" s="1" t="n">
        <v>273.88</v>
      </c>
      <c r="C3863" s="1" t="n">
        <v>204.14</v>
      </c>
      <c r="D3863" s="1" t="n">
        <v>282.43</v>
      </c>
      <c r="E3863" s="1" t="n">
        <v>26.036</v>
      </c>
    </row>
    <row r="3864" customFormat="false" ht="12.75" hidden="false" customHeight="false" outlineLevel="0" collapsed="false">
      <c r="A3864" s="1" t="n">
        <v>12866.7</v>
      </c>
      <c r="B3864" s="1" t="n">
        <v>275.03</v>
      </c>
      <c r="C3864" s="1" t="n">
        <v>204.55</v>
      </c>
      <c r="D3864" s="1" t="n">
        <v>330.75</v>
      </c>
      <c r="E3864" s="1" t="n">
        <v>-28.714</v>
      </c>
    </row>
    <row r="3865" customFormat="false" ht="12.75" hidden="false" customHeight="false" outlineLevel="0" collapsed="false">
      <c r="A3865" s="1" t="n">
        <v>12870</v>
      </c>
      <c r="B3865" s="1" t="n">
        <v>276.53</v>
      </c>
      <c r="C3865" s="1" t="n">
        <v>204.69</v>
      </c>
      <c r="D3865" s="1" t="n">
        <v>348.21</v>
      </c>
      <c r="E3865" s="1" t="n">
        <v>-104.36</v>
      </c>
    </row>
    <row r="3866" customFormat="false" ht="12.75" hidden="false" customHeight="false" outlineLevel="0" collapsed="false">
      <c r="A3866" s="1" t="n">
        <v>12873.3</v>
      </c>
      <c r="B3866" s="1" t="n">
        <v>277.82</v>
      </c>
      <c r="C3866" s="1" t="n">
        <v>204.23</v>
      </c>
      <c r="D3866" s="1" t="n">
        <v>314.57</v>
      </c>
      <c r="E3866" s="1" t="n">
        <v>-175.18</v>
      </c>
    </row>
    <row r="3867" customFormat="false" ht="12.75" hidden="false" customHeight="false" outlineLevel="0" collapsed="false">
      <c r="A3867" s="1" t="n">
        <v>12876.7</v>
      </c>
      <c r="B3867" s="1" t="n">
        <v>278.88</v>
      </c>
      <c r="C3867" s="1" t="n">
        <v>202.94</v>
      </c>
      <c r="D3867" s="1" t="n">
        <v>244.39</v>
      </c>
      <c r="E3867" s="1" t="n">
        <v>-226.71</v>
      </c>
    </row>
    <row r="3868" customFormat="false" ht="12.75" hidden="false" customHeight="false" outlineLevel="0" collapsed="false">
      <c r="A3868" s="1" t="n">
        <v>12880</v>
      </c>
      <c r="B3868" s="1" t="n">
        <v>279.55</v>
      </c>
      <c r="C3868" s="1" t="n">
        <v>201.75</v>
      </c>
      <c r="D3868" s="1" t="n">
        <v>169.71</v>
      </c>
      <c r="E3868" s="1" t="n">
        <v>-242.36</v>
      </c>
    </row>
    <row r="3869" customFormat="false" ht="12.75" hidden="false" customHeight="false" outlineLevel="0" collapsed="false">
      <c r="A3869" s="1" t="n">
        <v>12883.3</v>
      </c>
      <c r="B3869" s="1" t="n">
        <v>279.87</v>
      </c>
      <c r="C3869" s="1" t="n">
        <v>201.14</v>
      </c>
      <c r="D3869" s="1" t="n">
        <v>130.29</v>
      </c>
      <c r="E3869" s="1" t="n">
        <v>-211.5</v>
      </c>
    </row>
    <row r="3870" customFormat="false" ht="12.75" hidden="false" customHeight="false" outlineLevel="0" collapsed="false">
      <c r="A3870" s="1" t="n">
        <v>12886.7</v>
      </c>
      <c r="B3870" s="1" t="n">
        <v>279.83</v>
      </c>
      <c r="C3870" s="1" t="n">
        <v>200.69</v>
      </c>
      <c r="D3870" s="1" t="n">
        <v>129.75</v>
      </c>
      <c r="E3870" s="1" t="n">
        <v>-150.54</v>
      </c>
    </row>
    <row r="3871" customFormat="false" ht="12.75" hidden="false" customHeight="false" outlineLevel="0" collapsed="false">
      <c r="A3871" s="1" t="n">
        <v>12890</v>
      </c>
      <c r="B3871" s="1" t="n">
        <v>280.14</v>
      </c>
      <c r="C3871" s="1" t="n">
        <v>200.11</v>
      </c>
      <c r="D3871" s="1" t="n">
        <v>162.43</v>
      </c>
      <c r="E3871" s="1" t="n">
        <v>-125.46</v>
      </c>
    </row>
    <row r="3872" customFormat="false" ht="12.75" hidden="false" customHeight="false" outlineLevel="0" collapsed="false">
      <c r="A3872" s="1" t="n">
        <v>12893.3</v>
      </c>
      <c r="B3872" s="1" t="n">
        <v>280.94</v>
      </c>
      <c r="C3872" s="1" t="n">
        <v>199.89</v>
      </c>
      <c r="D3872" s="1" t="n">
        <v>202.82</v>
      </c>
      <c r="E3872" s="1" t="n">
        <v>-161.36</v>
      </c>
    </row>
    <row r="3873" customFormat="false" ht="12.75" hidden="false" customHeight="false" outlineLevel="0" collapsed="false">
      <c r="A3873" s="1" t="n">
        <v>12896.7</v>
      </c>
      <c r="B3873" s="1" t="n">
        <v>281.9</v>
      </c>
      <c r="C3873" s="1" t="n">
        <v>199.84</v>
      </c>
      <c r="D3873" s="1" t="n">
        <v>217.5</v>
      </c>
      <c r="E3873" s="1" t="n">
        <v>-215.14</v>
      </c>
    </row>
    <row r="3874" customFormat="false" ht="12.75" hidden="false" customHeight="false" outlineLevel="0" collapsed="false">
      <c r="A3874" s="1" t="n">
        <v>12900</v>
      </c>
      <c r="B3874" s="1" t="n">
        <v>282.88</v>
      </c>
      <c r="C3874" s="1" t="n">
        <v>198.98</v>
      </c>
      <c r="D3874" s="1" t="n">
        <v>176.89</v>
      </c>
      <c r="E3874" s="1" t="n">
        <v>-267.43</v>
      </c>
    </row>
    <row r="3875" customFormat="false" ht="12.75" hidden="false" customHeight="false" outlineLevel="0" collapsed="false">
      <c r="A3875" s="1" t="n">
        <v>12903.3</v>
      </c>
      <c r="B3875" s="1" t="n">
        <v>283.56</v>
      </c>
      <c r="C3875" s="1" t="n">
        <v>197.35</v>
      </c>
      <c r="D3875" s="1" t="n">
        <v>99.857</v>
      </c>
      <c r="E3875" s="1" t="n">
        <v>-308.68</v>
      </c>
    </row>
    <row r="3876" customFormat="false" ht="12.75" hidden="false" customHeight="false" outlineLevel="0" collapsed="false">
      <c r="A3876" s="1" t="n">
        <v>12906.7</v>
      </c>
      <c r="B3876" s="1" t="n">
        <v>283.67</v>
      </c>
      <c r="C3876" s="1" t="n">
        <v>196.14</v>
      </c>
      <c r="D3876" s="1" t="n">
        <v>20.143</v>
      </c>
      <c r="E3876" s="1" t="n">
        <v>-307.61</v>
      </c>
    </row>
    <row r="3877" customFormat="false" ht="12.75" hidden="false" customHeight="false" outlineLevel="0" collapsed="false">
      <c r="A3877" s="1" t="n">
        <v>12910</v>
      </c>
      <c r="B3877" s="1" t="n">
        <v>283.27</v>
      </c>
      <c r="C3877" s="1" t="n">
        <v>195.12</v>
      </c>
      <c r="D3877" s="1" t="n">
        <v>-34.286</v>
      </c>
      <c r="E3877" s="1" t="n">
        <v>-249.64</v>
      </c>
    </row>
    <row r="3878" customFormat="false" ht="12.75" hidden="false" customHeight="false" outlineLevel="0" collapsed="false">
      <c r="A3878" s="1" t="n">
        <v>12913.3</v>
      </c>
      <c r="B3878" s="1" t="n">
        <v>282.87</v>
      </c>
      <c r="C3878" s="1" t="n">
        <v>194.38</v>
      </c>
      <c r="D3878" s="1" t="n">
        <v>-46.607</v>
      </c>
      <c r="E3878" s="1" t="n">
        <v>-171.21</v>
      </c>
    </row>
    <row r="3879" customFormat="false" ht="12.75" hidden="false" customHeight="false" outlineLevel="0" collapsed="false">
      <c r="A3879" s="1" t="n">
        <v>12916.7</v>
      </c>
      <c r="B3879" s="1" t="n">
        <v>282.63</v>
      </c>
      <c r="C3879" s="1" t="n">
        <v>194.08</v>
      </c>
      <c r="D3879" s="1" t="n">
        <v>-17.571</v>
      </c>
      <c r="E3879" s="1" t="n">
        <v>-130.07</v>
      </c>
    </row>
    <row r="3880" customFormat="false" ht="12.75" hidden="false" customHeight="false" outlineLevel="0" collapsed="false">
      <c r="A3880" s="1" t="n">
        <v>12920</v>
      </c>
      <c r="B3880" s="1" t="n">
        <v>282.7</v>
      </c>
      <c r="C3880" s="1" t="n">
        <v>193.98</v>
      </c>
      <c r="D3880" s="1" t="n">
        <v>31.607</v>
      </c>
      <c r="E3880" s="1" t="n">
        <v>-126.75</v>
      </c>
    </row>
    <row r="3881" customFormat="false" ht="12.75" hidden="false" customHeight="false" outlineLevel="0" collapsed="false">
      <c r="A3881" s="1" t="n">
        <v>12923.3</v>
      </c>
      <c r="B3881" s="1" t="n">
        <v>282.97</v>
      </c>
      <c r="C3881" s="1" t="n">
        <v>193.81</v>
      </c>
      <c r="D3881" s="1" t="n">
        <v>46.5</v>
      </c>
      <c r="E3881" s="1" t="n">
        <v>-160.39</v>
      </c>
    </row>
    <row r="3882" customFormat="false" ht="12.75" hidden="false" customHeight="false" outlineLevel="0" collapsed="false">
      <c r="A3882" s="1" t="n">
        <v>12926.7</v>
      </c>
      <c r="B3882" s="1" t="n">
        <v>283.38</v>
      </c>
      <c r="C3882" s="1" t="n">
        <v>193.1</v>
      </c>
      <c r="D3882" s="1" t="n">
        <v>28.714</v>
      </c>
      <c r="E3882" s="1" t="n">
        <v>-209.46</v>
      </c>
    </row>
    <row r="3883" customFormat="false" ht="12.75" hidden="false" customHeight="false" outlineLevel="0" collapsed="false">
      <c r="A3883" s="1" t="n">
        <v>12930</v>
      </c>
      <c r="B3883" s="1" t="n">
        <v>283.8</v>
      </c>
      <c r="C3883" s="1" t="n">
        <v>192.12</v>
      </c>
      <c r="D3883" s="1" t="n">
        <v>-28.607</v>
      </c>
      <c r="E3883" s="1" t="n">
        <v>-233.14</v>
      </c>
    </row>
    <row r="3884" customFormat="false" ht="12.75" hidden="false" customHeight="false" outlineLevel="0" collapsed="false">
      <c r="A3884" s="1" t="n">
        <v>12933.3</v>
      </c>
      <c r="B3884" s="1" t="n">
        <v>283.31</v>
      </c>
      <c r="C3884" s="1" t="n">
        <v>190.99</v>
      </c>
      <c r="D3884" s="1" t="n">
        <v>-99.429</v>
      </c>
      <c r="E3884" s="1" t="n">
        <v>-220.71</v>
      </c>
    </row>
    <row r="3885" customFormat="false" ht="12.75" hidden="false" customHeight="false" outlineLevel="0" collapsed="false">
      <c r="A3885" s="1" t="n">
        <v>12936.7</v>
      </c>
      <c r="B3885" s="1" t="n">
        <v>282.84</v>
      </c>
      <c r="C3885" s="1" t="n">
        <v>190.12</v>
      </c>
      <c r="D3885" s="1" t="n">
        <v>-151.29</v>
      </c>
      <c r="E3885" s="1" t="n">
        <v>-158.36</v>
      </c>
    </row>
    <row r="3886" customFormat="false" ht="12.75" hidden="false" customHeight="false" outlineLevel="0" collapsed="false">
      <c r="A3886" s="1" t="n">
        <v>12940</v>
      </c>
      <c r="B3886" s="1" t="n">
        <v>281.92</v>
      </c>
      <c r="C3886" s="1" t="n">
        <v>189.89</v>
      </c>
      <c r="D3886" s="1" t="n">
        <v>-163.93</v>
      </c>
      <c r="E3886" s="1" t="n">
        <v>-78.214</v>
      </c>
    </row>
    <row r="3887" customFormat="false" ht="12.75" hidden="false" customHeight="false" outlineLevel="0" collapsed="false">
      <c r="A3887" s="1" t="n">
        <v>12943.3</v>
      </c>
      <c r="B3887" s="1" t="n">
        <v>281.17</v>
      </c>
      <c r="C3887" s="1" t="n">
        <v>189.75</v>
      </c>
      <c r="D3887" s="1" t="n">
        <v>-123.64</v>
      </c>
      <c r="E3887" s="1" t="n">
        <v>-6.8571</v>
      </c>
    </row>
    <row r="3888" customFormat="false" ht="12.75" hidden="false" customHeight="false" outlineLevel="0" collapsed="false">
      <c r="A3888" s="1" t="n">
        <v>12946.7</v>
      </c>
      <c r="B3888" s="1" t="n">
        <v>280.89</v>
      </c>
      <c r="C3888" s="1" t="n">
        <v>190.12</v>
      </c>
      <c r="D3888" s="1" t="n">
        <v>-68.25</v>
      </c>
      <c r="E3888" s="1" t="n">
        <v>26.464</v>
      </c>
    </row>
    <row r="3889" customFormat="false" ht="12.75" hidden="false" customHeight="false" outlineLevel="0" collapsed="false">
      <c r="A3889" s="1" t="n">
        <v>12950</v>
      </c>
      <c r="B3889" s="1" t="n">
        <v>280.87</v>
      </c>
      <c r="C3889" s="1" t="n">
        <v>190.39</v>
      </c>
      <c r="D3889" s="1" t="n">
        <v>-12.643</v>
      </c>
      <c r="E3889" s="1" t="n">
        <v>9.2143</v>
      </c>
    </row>
    <row r="3890" customFormat="false" ht="12.75" hidden="false" customHeight="false" outlineLevel="0" collapsed="false">
      <c r="A3890" s="1" t="n">
        <v>12953.3</v>
      </c>
      <c r="B3890" s="1" t="n">
        <v>281.12</v>
      </c>
      <c r="C3890" s="1" t="n">
        <v>190.52</v>
      </c>
      <c r="D3890" s="1" t="n">
        <v>9.1071</v>
      </c>
      <c r="E3890" s="1" t="n">
        <v>-29.143</v>
      </c>
    </row>
    <row r="3891" customFormat="false" ht="12.75" hidden="false" customHeight="false" outlineLevel="0" collapsed="false">
      <c r="A3891" s="1" t="n">
        <v>12956.7</v>
      </c>
      <c r="B3891" s="1" t="n">
        <v>281.35</v>
      </c>
      <c r="C3891" s="1" t="n">
        <v>190.31</v>
      </c>
      <c r="D3891" s="1" t="n">
        <v>-8.1429</v>
      </c>
      <c r="E3891" s="1" t="n">
        <v>-62.893</v>
      </c>
    </row>
    <row r="3892" customFormat="false" ht="12.75" hidden="false" customHeight="false" outlineLevel="0" collapsed="false">
      <c r="A3892" s="1" t="n">
        <v>12960</v>
      </c>
      <c r="B3892" s="1" t="n">
        <v>281.33</v>
      </c>
      <c r="C3892" s="1" t="n">
        <v>189.67</v>
      </c>
      <c r="D3892" s="1" t="n">
        <v>-50.571</v>
      </c>
      <c r="E3892" s="1" t="n">
        <v>-67.179</v>
      </c>
    </row>
    <row r="3893" customFormat="false" ht="12.75" hidden="false" customHeight="false" outlineLevel="0" collapsed="false">
      <c r="A3893" s="1" t="n">
        <v>12963.3</v>
      </c>
      <c r="B3893" s="1" t="n">
        <v>281</v>
      </c>
      <c r="C3893" s="1" t="n">
        <v>189.17</v>
      </c>
      <c r="D3893" s="1" t="n">
        <v>-87.107</v>
      </c>
      <c r="E3893" s="1" t="n">
        <v>-30</v>
      </c>
    </row>
    <row r="3894" customFormat="false" ht="12.75" hidden="false" customHeight="false" outlineLevel="0" collapsed="false">
      <c r="A3894" s="1" t="n">
        <v>12966.7</v>
      </c>
      <c r="B3894" s="1" t="n">
        <v>280.48</v>
      </c>
      <c r="C3894" s="1" t="n">
        <v>189.26</v>
      </c>
      <c r="D3894" s="1" t="n">
        <v>-92.036</v>
      </c>
      <c r="E3894" s="1" t="n">
        <v>38.357</v>
      </c>
    </row>
    <row r="3895" customFormat="false" ht="12.75" hidden="false" customHeight="false" outlineLevel="0" collapsed="false">
      <c r="A3895" s="1" t="n">
        <v>12970</v>
      </c>
      <c r="B3895" s="1" t="n">
        <v>279.84</v>
      </c>
      <c r="C3895" s="1" t="n">
        <v>189.52</v>
      </c>
      <c r="D3895" s="1" t="n">
        <v>-53.786</v>
      </c>
      <c r="E3895" s="1" t="n">
        <v>114.43</v>
      </c>
    </row>
    <row r="3896" customFormat="false" ht="12.75" hidden="false" customHeight="false" outlineLevel="0" collapsed="false">
      <c r="A3896" s="1" t="n">
        <v>12973.3</v>
      </c>
      <c r="B3896" s="1" t="n">
        <v>279.7</v>
      </c>
      <c r="C3896" s="1" t="n">
        <v>190.25</v>
      </c>
      <c r="D3896" s="1" t="n">
        <v>13.714</v>
      </c>
      <c r="E3896" s="1" t="n">
        <v>150</v>
      </c>
    </row>
    <row r="3897" customFormat="false" ht="12.75" hidden="false" customHeight="false" outlineLevel="0" collapsed="false">
      <c r="A3897" s="1" t="n">
        <v>12976.7</v>
      </c>
      <c r="B3897" s="1" t="n">
        <v>279.96</v>
      </c>
      <c r="C3897" s="1" t="n">
        <v>191</v>
      </c>
      <c r="D3897" s="1" t="n">
        <v>90.857</v>
      </c>
      <c r="E3897" s="1" t="n">
        <v>130.18</v>
      </c>
    </row>
    <row r="3898" customFormat="false" ht="12.75" hidden="false" customHeight="false" outlineLevel="0" collapsed="false">
      <c r="A3898" s="1" t="n">
        <v>12980</v>
      </c>
      <c r="B3898" s="1" t="n">
        <v>280.61</v>
      </c>
      <c r="C3898" s="1" t="n">
        <v>191.68</v>
      </c>
      <c r="D3898" s="1" t="n">
        <v>139.18</v>
      </c>
      <c r="E3898" s="1" t="n">
        <v>78.536</v>
      </c>
    </row>
    <row r="3899" customFormat="false" ht="12.75" hidden="false" customHeight="false" outlineLevel="0" collapsed="false">
      <c r="A3899" s="1" t="n">
        <v>12983.3</v>
      </c>
      <c r="B3899" s="1" t="n">
        <v>281.3</v>
      </c>
      <c r="C3899" s="1" t="n">
        <v>191.73</v>
      </c>
      <c r="D3899" s="1" t="n">
        <v>144.86</v>
      </c>
      <c r="E3899" s="1" t="n">
        <v>18.643</v>
      </c>
    </row>
    <row r="3900" customFormat="false" ht="12.75" hidden="false" customHeight="false" outlineLevel="0" collapsed="false">
      <c r="A3900" s="1" t="n">
        <v>12986.7</v>
      </c>
      <c r="B3900" s="1" t="n">
        <v>282.03</v>
      </c>
      <c r="C3900" s="1" t="n">
        <v>191.36</v>
      </c>
      <c r="D3900" s="1" t="n">
        <v>112.82</v>
      </c>
      <c r="E3900" s="1" t="n">
        <v>-22.714</v>
      </c>
    </row>
    <row r="3901" customFormat="false" ht="12.75" hidden="false" customHeight="false" outlineLevel="0" collapsed="false">
      <c r="A3901" s="1" t="n">
        <v>12990</v>
      </c>
      <c r="B3901" s="1" t="n">
        <v>282.17</v>
      </c>
      <c r="C3901" s="1" t="n">
        <v>190.98</v>
      </c>
      <c r="D3901" s="1" t="n">
        <v>77.679</v>
      </c>
      <c r="E3901" s="1" t="n">
        <v>-29.357</v>
      </c>
    </row>
    <row r="3902" customFormat="false" ht="12.75" hidden="false" customHeight="false" outlineLevel="0" collapsed="false">
      <c r="A3902" s="1" t="n">
        <v>12993.3</v>
      </c>
      <c r="B3902" s="1" t="n">
        <v>282.26</v>
      </c>
      <c r="C3902" s="1" t="n">
        <v>190.95</v>
      </c>
      <c r="D3902" s="1" t="n">
        <v>61.929</v>
      </c>
      <c r="E3902" s="1" t="n">
        <v>9.1071</v>
      </c>
    </row>
    <row r="3903" customFormat="false" ht="12.75" hidden="false" customHeight="false" outlineLevel="0" collapsed="false">
      <c r="A3903" s="1" t="n">
        <v>12996.7</v>
      </c>
      <c r="B3903" s="1" t="n">
        <v>282.08</v>
      </c>
      <c r="C3903" s="1" t="n">
        <v>191.03</v>
      </c>
      <c r="D3903" s="1" t="n">
        <v>81.75</v>
      </c>
      <c r="E3903" s="1" t="n">
        <v>58.929</v>
      </c>
    </row>
    <row r="3904" customFormat="false" ht="12.75" hidden="false" customHeight="false" outlineLevel="0" collapsed="false">
      <c r="A3904" s="1" t="n">
        <v>13000</v>
      </c>
      <c r="B3904" s="1" t="n">
        <v>282.43</v>
      </c>
      <c r="C3904" s="1" t="n">
        <v>191.37</v>
      </c>
      <c r="D3904" s="1" t="n">
        <v>144.11</v>
      </c>
      <c r="E3904" s="1" t="n">
        <v>85.929</v>
      </c>
    </row>
    <row r="3905" customFormat="false" ht="12.75" hidden="false" customHeight="false" outlineLevel="0" collapsed="false">
      <c r="A3905" s="1" t="n">
        <v>13003.3</v>
      </c>
      <c r="B3905" s="1" t="n">
        <v>282.99</v>
      </c>
      <c r="C3905" s="1" t="n">
        <v>191.99</v>
      </c>
      <c r="D3905" s="1" t="n">
        <v>214.07</v>
      </c>
      <c r="E3905" s="1" t="n">
        <v>68.036</v>
      </c>
    </row>
    <row r="3906" customFormat="false" ht="12.75" hidden="false" customHeight="false" outlineLevel="0" collapsed="false">
      <c r="A3906" s="1" t="n">
        <v>13006.7</v>
      </c>
      <c r="B3906" s="1" t="n">
        <v>283.97</v>
      </c>
      <c r="C3906" s="1" t="n">
        <v>192.38</v>
      </c>
      <c r="D3906" s="1" t="n">
        <v>268.18</v>
      </c>
      <c r="E3906" s="1" t="n">
        <v>11.143</v>
      </c>
    </row>
    <row r="3907" customFormat="false" ht="12.75" hidden="false" customHeight="false" outlineLevel="0" collapsed="false">
      <c r="A3907" s="1" t="n">
        <v>13010</v>
      </c>
      <c r="B3907" s="1" t="n">
        <v>285.21</v>
      </c>
      <c r="C3907" s="1" t="n">
        <v>192.38</v>
      </c>
      <c r="D3907" s="1" t="n">
        <v>279.21</v>
      </c>
      <c r="E3907" s="1" t="n">
        <v>-66.321</v>
      </c>
    </row>
    <row r="3908" customFormat="false" ht="12.75" hidden="false" customHeight="false" outlineLevel="0" collapsed="false">
      <c r="A3908" s="1" t="n">
        <v>13013.3</v>
      </c>
      <c r="B3908" s="1" t="n">
        <v>286.32</v>
      </c>
      <c r="C3908" s="1" t="n">
        <v>191.83</v>
      </c>
      <c r="D3908" s="1" t="n">
        <v>252.54</v>
      </c>
      <c r="E3908" s="1" t="n">
        <v>-133.71</v>
      </c>
    </row>
    <row r="3909" customFormat="false" ht="12.75" hidden="false" customHeight="false" outlineLevel="0" collapsed="false">
      <c r="A3909" s="1" t="n">
        <v>13016.7</v>
      </c>
      <c r="B3909" s="1" t="n">
        <v>287.09</v>
      </c>
      <c r="C3909" s="1" t="n">
        <v>190.94</v>
      </c>
      <c r="D3909" s="1" t="n">
        <v>197.79</v>
      </c>
      <c r="E3909" s="1" t="n">
        <v>-170.25</v>
      </c>
    </row>
    <row r="3910" customFormat="false" ht="12.75" hidden="false" customHeight="false" outlineLevel="0" collapsed="false">
      <c r="A3910" s="1" t="n">
        <v>13020</v>
      </c>
      <c r="B3910" s="1" t="n">
        <v>287.6</v>
      </c>
      <c r="C3910" s="1" t="n">
        <v>190.19</v>
      </c>
      <c r="D3910" s="1" t="n">
        <v>145.5</v>
      </c>
      <c r="E3910" s="1" t="n">
        <v>-162.96</v>
      </c>
    </row>
    <row r="3911" customFormat="false" ht="12.75" hidden="false" customHeight="false" outlineLevel="0" collapsed="false">
      <c r="A3911" s="1" t="n">
        <v>13023.3</v>
      </c>
      <c r="B3911" s="1" t="n">
        <v>287.8</v>
      </c>
      <c r="C3911" s="1" t="n">
        <v>189.77</v>
      </c>
      <c r="D3911" s="1" t="n">
        <v>126.21</v>
      </c>
      <c r="E3911" s="1" t="n">
        <v>-127.61</v>
      </c>
    </row>
    <row r="3912" customFormat="false" ht="12.75" hidden="false" customHeight="false" outlineLevel="0" collapsed="false">
      <c r="A3912" s="1" t="n">
        <v>13026.7</v>
      </c>
      <c r="B3912" s="1" t="n">
        <v>287.97</v>
      </c>
      <c r="C3912" s="1" t="n">
        <v>189.37</v>
      </c>
      <c r="D3912" s="1" t="n">
        <v>146.57</v>
      </c>
      <c r="E3912" s="1" t="n">
        <v>-93</v>
      </c>
    </row>
    <row r="3913" customFormat="false" ht="12.75" hidden="false" customHeight="false" outlineLevel="0" collapsed="false">
      <c r="A3913" s="1" t="n">
        <v>13030</v>
      </c>
      <c r="B3913" s="1" t="n">
        <v>288.4</v>
      </c>
      <c r="C3913" s="1" t="n">
        <v>189.34</v>
      </c>
      <c r="D3913" s="1" t="n">
        <v>190.18</v>
      </c>
      <c r="E3913" s="1" t="n">
        <v>-96.75</v>
      </c>
    </row>
    <row r="3914" customFormat="false" ht="12.75" hidden="false" customHeight="false" outlineLevel="0" collapsed="false">
      <c r="A3914" s="1" t="n">
        <v>13033.3</v>
      </c>
      <c r="B3914" s="1" t="n">
        <v>289.25</v>
      </c>
      <c r="C3914" s="1" t="n">
        <v>189.2</v>
      </c>
      <c r="D3914" s="1" t="n">
        <v>234.96</v>
      </c>
      <c r="E3914" s="1" t="n">
        <v>-144.86</v>
      </c>
    </row>
    <row r="3915" customFormat="false" ht="12.75" hidden="false" customHeight="false" outlineLevel="0" collapsed="false">
      <c r="A3915" s="1" t="n">
        <v>13036.7</v>
      </c>
      <c r="B3915" s="1" t="n">
        <v>290.35</v>
      </c>
      <c r="C3915" s="1" t="n">
        <v>188.85</v>
      </c>
      <c r="D3915" s="1" t="n">
        <v>247.61</v>
      </c>
      <c r="E3915" s="1" t="n">
        <v>-217.71</v>
      </c>
    </row>
    <row r="3916" customFormat="false" ht="12.75" hidden="false" customHeight="false" outlineLevel="0" collapsed="false">
      <c r="A3916" s="1" t="n">
        <v>13040</v>
      </c>
      <c r="B3916" s="1" t="n">
        <v>291.39</v>
      </c>
      <c r="C3916" s="1" t="n">
        <v>187.85</v>
      </c>
      <c r="D3916" s="1" t="n">
        <v>210.11</v>
      </c>
      <c r="E3916" s="1" t="n">
        <v>-289.82</v>
      </c>
    </row>
    <row r="3917" customFormat="false" ht="12.75" hidden="false" customHeight="false" outlineLevel="0" collapsed="false">
      <c r="A3917" s="1" t="n">
        <v>13043.3</v>
      </c>
      <c r="B3917" s="1" t="n">
        <v>292.18</v>
      </c>
      <c r="C3917" s="1" t="n">
        <v>186.44</v>
      </c>
      <c r="D3917" s="1" t="n">
        <v>139.61</v>
      </c>
      <c r="E3917" s="1" t="n">
        <v>-333.64</v>
      </c>
    </row>
    <row r="3918" customFormat="false" ht="12.75" hidden="false" customHeight="false" outlineLevel="0" collapsed="false">
      <c r="A3918" s="1" t="n">
        <v>13046.7</v>
      </c>
      <c r="B3918" s="1" t="n">
        <v>292.44</v>
      </c>
      <c r="C3918" s="1" t="n">
        <v>184.98</v>
      </c>
      <c r="D3918" s="1" t="n">
        <v>63</v>
      </c>
      <c r="E3918" s="1" t="n">
        <v>-330.86</v>
      </c>
    </row>
    <row r="3919" customFormat="false" ht="12.75" hidden="false" customHeight="false" outlineLevel="0" collapsed="false">
      <c r="A3919" s="1" t="n">
        <v>13050</v>
      </c>
      <c r="B3919" s="1" t="n">
        <v>292.2</v>
      </c>
      <c r="C3919" s="1" t="n">
        <v>183.94</v>
      </c>
      <c r="D3919" s="1" t="n">
        <v>10.393</v>
      </c>
      <c r="E3919" s="1" t="n">
        <v>-288.96</v>
      </c>
    </row>
    <row r="3920" customFormat="false" ht="12.75" hidden="false" customHeight="false" outlineLevel="0" collapsed="false">
      <c r="A3920" s="1" t="n">
        <v>13053.3</v>
      </c>
      <c r="B3920" s="1" t="n">
        <v>292.01</v>
      </c>
      <c r="C3920" s="1" t="n">
        <v>183.05</v>
      </c>
      <c r="D3920" s="1" t="n">
        <v>1.5</v>
      </c>
      <c r="E3920" s="1" t="n">
        <v>-233.68</v>
      </c>
    </row>
    <row r="3921" customFormat="false" ht="12.75" hidden="false" customHeight="false" outlineLevel="0" collapsed="false">
      <c r="A3921" s="1" t="n">
        <v>13056.7</v>
      </c>
      <c r="B3921" s="1" t="n">
        <v>291.89</v>
      </c>
      <c r="C3921" s="1" t="n">
        <v>182.59</v>
      </c>
      <c r="D3921" s="1" t="n">
        <v>27.107</v>
      </c>
      <c r="E3921" s="1" t="n">
        <v>-199.71</v>
      </c>
    </row>
    <row r="3922" customFormat="false" ht="12.75" hidden="false" customHeight="false" outlineLevel="0" collapsed="false">
      <c r="A3922" s="1" t="n">
        <v>13060</v>
      </c>
      <c r="B3922" s="1" t="n">
        <v>292.05</v>
      </c>
      <c r="C3922" s="1" t="n">
        <v>182.07</v>
      </c>
      <c r="D3922" s="1" t="n">
        <v>59.786</v>
      </c>
      <c r="E3922" s="1" t="n">
        <v>-216.43</v>
      </c>
    </row>
    <row r="3923" customFormat="false" ht="12.75" hidden="false" customHeight="false" outlineLevel="0" collapsed="false">
      <c r="A3923" s="1" t="n">
        <v>13063.3</v>
      </c>
      <c r="B3923" s="1" t="n">
        <v>292.59</v>
      </c>
      <c r="C3923" s="1" t="n">
        <v>181.56</v>
      </c>
      <c r="D3923" s="1" t="n">
        <v>69.321</v>
      </c>
      <c r="E3923" s="1" t="n">
        <v>-258.43</v>
      </c>
    </row>
    <row r="3924" customFormat="false" ht="12.75" hidden="false" customHeight="false" outlineLevel="0" collapsed="false">
      <c r="A3924" s="1" t="n">
        <v>13066.7</v>
      </c>
      <c r="B3924" s="1" t="n">
        <v>293.01</v>
      </c>
      <c r="C3924" s="1" t="n">
        <v>180.68</v>
      </c>
      <c r="D3924" s="1" t="n">
        <v>39</v>
      </c>
      <c r="E3924" s="1" t="n">
        <v>-314.04</v>
      </c>
    </row>
    <row r="3925" customFormat="false" ht="12.75" hidden="false" customHeight="false" outlineLevel="0" collapsed="false">
      <c r="A3925" s="1" t="n">
        <v>13070</v>
      </c>
      <c r="B3925" s="1" t="n">
        <v>293.16</v>
      </c>
      <c r="C3925" s="1" t="n">
        <v>179.13</v>
      </c>
      <c r="D3925" s="1" t="n">
        <v>-29.571</v>
      </c>
      <c r="E3925" s="1" t="n">
        <v>-345.11</v>
      </c>
    </row>
    <row r="3926" customFormat="false" ht="12.75" hidden="false" customHeight="false" outlineLevel="0" collapsed="false">
      <c r="A3926" s="1" t="n">
        <v>13073.3</v>
      </c>
      <c r="B3926" s="1" t="n">
        <v>293</v>
      </c>
      <c r="C3926" s="1" t="n">
        <v>177.78</v>
      </c>
      <c r="D3926" s="1" t="n">
        <v>-110.79</v>
      </c>
      <c r="E3926" s="1" t="n">
        <v>-338.57</v>
      </c>
    </row>
    <row r="3927" customFormat="false" ht="12.75" hidden="false" customHeight="false" outlineLevel="0" collapsed="false">
      <c r="A3927" s="1" t="n">
        <v>13076.7</v>
      </c>
      <c r="B3927" s="1" t="n">
        <v>292.28</v>
      </c>
      <c r="C3927" s="1" t="n">
        <v>176.49</v>
      </c>
      <c r="D3927" s="1" t="n">
        <v>-170.14</v>
      </c>
      <c r="E3927" s="1" t="n">
        <v>-286.82</v>
      </c>
    </row>
    <row r="3928" customFormat="false" ht="12.75" hidden="false" customHeight="false" outlineLevel="0" collapsed="false">
      <c r="A3928" s="1" t="n">
        <v>13080</v>
      </c>
      <c r="B3928" s="1" t="n">
        <v>291.34</v>
      </c>
      <c r="C3928" s="1" t="n">
        <v>175.68</v>
      </c>
      <c r="D3928" s="1" t="n">
        <v>-186.75</v>
      </c>
      <c r="E3928" s="1" t="n">
        <v>-205.61</v>
      </c>
    </row>
    <row r="3929" customFormat="false" ht="12.75" hidden="false" customHeight="false" outlineLevel="0" collapsed="false">
      <c r="A3929" s="1" t="n">
        <v>13083.3</v>
      </c>
      <c r="B3929" s="1" t="n">
        <v>290.55</v>
      </c>
      <c r="C3929" s="1" t="n">
        <v>175.24</v>
      </c>
      <c r="D3929" s="1" t="n">
        <v>-166.07</v>
      </c>
      <c r="E3929" s="1" t="n">
        <v>-139.61</v>
      </c>
    </row>
    <row r="3930" customFormat="false" ht="12.75" hidden="false" customHeight="false" outlineLevel="0" collapsed="false">
      <c r="A3930" s="1" t="n">
        <v>13086.7</v>
      </c>
      <c r="B3930" s="1" t="n">
        <v>290.01</v>
      </c>
      <c r="C3930" s="1" t="n">
        <v>175.05</v>
      </c>
      <c r="D3930" s="1" t="n">
        <v>-116.46</v>
      </c>
      <c r="E3930" s="1" t="n">
        <v>-107.68</v>
      </c>
    </row>
    <row r="3931" customFormat="false" ht="12.75" hidden="false" customHeight="false" outlineLevel="0" collapsed="false">
      <c r="A3931" s="1" t="n">
        <v>13090</v>
      </c>
      <c r="B3931" s="1" t="n">
        <v>289.92</v>
      </c>
      <c r="C3931" s="1" t="n">
        <v>174.97</v>
      </c>
      <c r="D3931" s="1" t="n">
        <v>-81.107</v>
      </c>
      <c r="E3931" s="1" t="n">
        <v>-122.04</v>
      </c>
    </row>
    <row r="3932" customFormat="false" ht="12.75" hidden="false" customHeight="false" outlineLevel="0" collapsed="false">
      <c r="A3932" s="1" t="n">
        <v>13093.3</v>
      </c>
      <c r="B3932" s="1" t="n">
        <v>289.85</v>
      </c>
      <c r="C3932" s="1" t="n">
        <v>174.66</v>
      </c>
      <c r="D3932" s="1" t="n">
        <v>-75.964</v>
      </c>
      <c r="E3932" s="1" t="n">
        <v>-161.89</v>
      </c>
    </row>
    <row r="3933" customFormat="false" ht="12.75" hidden="false" customHeight="false" outlineLevel="0" collapsed="false">
      <c r="A3933" s="1" t="n">
        <v>13096.7</v>
      </c>
      <c r="B3933" s="1" t="n">
        <v>289.86</v>
      </c>
      <c r="C3933" s="1" t="n">
        <v>173.91</v>
      </c>
      <c r="D3933" s="1" t="n">
        <v>-112.93</v>
      </c>
      <c r="E3933" s="1" t="n">
        <v>-191.68</v>
      </c>
    </row>
    <row r="3934" customFormat="false" ht="12.75" hidden="false" customHeight="false" outlineLevel="0" collapsed="false">
      <c r="A3934" s="1" t="n">
        <v>13100</v>
      </c>
      <c r="B3934" s="1" t="n">
        <v>289.33</v>
      </c>
      <c r="C3934" s="1" t="n">
        <v>172.9</v>
      </c>
      <c r="D3934" s="1" t="n">
        <v>-177.75</v>
      </c>
      <c r="E3934" s="1" t="n">
        <v>-193.18</v>
      </c>
    </row>
    <row r="3935" customFormat="false" ht="12.75" hidden="false" customHeight="false" outlineLevel="0" collapsed="false">
      <c r="A3935" s="1" t="n">
        <v>13103.3</v>
      </c>
      <c r="B3935" s="1" t="n">
        <v>288.66</v>
      </c>
      <c r="C3935" s="1" t="n">
        <v>171.99</v>
      </c>
      <c r="D3935" s="1" t="n">
        <v>-225.86</v>
      </c>
      <c r="E3935" s="1" t="n">
        <v>-146.68</v>
      </c>
    </row>
    <row r="3936" customFormat="false" ht="12.75" hidden="false" customHeight="false" outlineLevel="0" collapsed="false">
      <c r="A3936" s="1" t="n">
        <v>13106.7</v>
      </c>
      <c r="B3936" s="1" t="n">
        <v>287.51</v>
      </c>
      <c r="C3936" s="1" t="n">
        <v>171.66</v>
      </c>
      <c r="D3936" s="1" t="n">
        <v>-245.04</v>
      </c>
      <c r="E3936" s="1" t="n">
        <v>-65.786</v>
      </c>
    </row>
    <row r="3937" customFormat="false" ht="12.75" hidden="false" customHeight="false" outlineLevel="0" collapsed="false">
      <c r="A3937" s="1" t="n">
        <v>13110</v>
      </c>
      <c r="B3937" s="1" t="n">
        <v>286.35</v>
      </c>
      <c r="C3937" s="1" t="n">
        <v>171.6</v>
      </c>
      <c r="D3937" s="1" t="n">
        <v>-213.64</v>
      </c>
      <c r="E3937" s="1" t="n">
        <v>13.179</v>
      </c>
    </row>
    <row r="3938" customFormat="false" ht="12.75" hidden="false" customHeight="false" outlineLevel="0" collapsed="false">
      <c r="A3938" s="1" t="n">
        <v>13113.3</v>
      </c>
      <c r="B3938" s="1" t="n">
        <v>285.77</v>
      </c>
      <c r="C3938" s="1" t="n">
        <v>172.05</v>
      </c>
      <c r="D3938" s="1" t="n">
        <v>-150.64</v>
      </c>
      <c r="E3938" s="1" t="n">
        <v>60.75</v>
      </c>
    </row>
    <row r="3939" customFormat="false" ht="12.75" hidden="false" customHeight="false" outlineLevel="0" collapsed="false">
      <c r="A3939" s="1" t="n">
        <v>13116.7</v>
      </c>
      <c r="B3939" s="1" t="n">
        <v>285.38</v>
      </c>
      <c r="C3939" s="1" t="n">
        <v>172.56</v>
      </c>
      <c r="D3939" s="1" t="n">
        <v>-76.821</v>
      </c>
      <c r="E3939" s="1" t="n">
        <v>58.821</v>
      </c>
    </row>
    <row r="3940" customFormat="false" ht="12.75" hidden="false" customHeight="false" outlineLevel="0" collapsed="false">
      <c r="A3940" s="1" t="n">
        <v>13120</v>
      </c>
      <c r="B3940" s="1" t="n">
        <v>285.45</v>
      </c>
      <c r="C3940" s="1" t="n">
        <v>172.8</v>
      </c>
      <c r="D3940" s="1" t="n">
        <v>-33.857</v>
      </c>
      <c r="E3940" s="1" t="n">
        <v>20.893</v>
      </c>
    </row>
    <row r="3941" customFormat="false" ht="12.75" hidden="false" customHeight="false" outlineLevel="0" collapsed="false">
      <c r="A3941" s="1" t="n">
        <v>13123.3</v>
      </c>
      <c r="B3941" s="1" t="n">
        <v>285.67</v>
      </c>
      <c r="C3941" s="1" t="n">
        <v>172.8</v>
      </c>
      <c r="D3941" s="1" t="n">
        <v>-30.321</v>
      </c>
      <c r="E3941" s="1" t="n">
        <v>-24.536</v>
      </c>
    </row>
    <row r="3942" customFormat="false" ht="12.75" hidden="false" customHeight="false" outlineLevel="0" collapsed="false">
      <c r="A3942" s="1" t="n">
        <v>13126.7</v>
      </c>
      <c r="B3942" s="1" t="n">
        <v>285.68</v>
      </c>
      <c r="C3942" s="1" t="n">
        <v>172.44</v>
      </c>
      <c r="D3942" s="1" t="n">
        <v>-62.036</v>
      </c>
      <c r="E3942" s="1" t="n">
        <v>-47.464</v>
      </c>
    </row>
    <row r="3943" customFormat="false" ht="12.75" hidden="false" customHeight="false" outlineLevel="0" collapsed="false">
      <c r="A3943" s="1" t="n">
        <v>13130</v>
      </c>
      <c r="B3943" s="1" t="n">
        <v>285.26</v>
      </c>
      <c r="C3943" s="1" t="n">
        <v>171.91</v>
      </c>
      <c r="D3943" s="1" t="n">
        <v>-100.5</v>
      </c>
      <c r="E3943" s="1" t="n">
        <v>-31.5</v>
      </c>
    </row>
    <row r="3944" customFormat="false" ht="12.75" hidden="false" customHeight="false" outlineLevel="0" collapsed="false">
      <c r="A3944" s="1" t="n">
        <v>13133.3</v>
      </c>
      <c r="B3944" s="1" t="n">
        <v>284.83</v>
      </c>
      <c r="C3944" s="1" t="n">
        <v>171.84</v>
      </c>
      <c r="D3944" s="1" t="n">
        <v>-118.82</v>
      </c>
      <c r="E3944" s="1" t="n">
        <v>17.786</v>
      </c>
    </row>
    <row r="3945" customFormat="false" ht="12.75" hidden="false" customHeight="false" outlineLevel="0" collapsed="false">
      <c r="A3945" s="1" t="n">
        <v>13136.7</v>
      </c>
      <c r="B3945" s="1" t="n">
        <v>284</v>
      </c>
      <c r="C3945" s="1" t="n">
        <v>172.02</v>
      </c>
      <c r="D3945" s="1" t="n">
        <v>-96.107</v>
      </c>
      <c r="E3945" s="1" t="n">
        <v>83.464</v>
      </c>
    </row>
    <row r="3946" customFormat="false" ht="12.75" hidden="false" customHeight="false" outlineLevel="0" collapsed="false">
      <c r="A3946" s="1" t="n">
        <v>13140</v>
      </c>
      <c r="B3946" s="1" t="n">
        <v>283.72</v>
      </c>
      <c r="C3946" s="1" t="n">
        <v>172.54</v>
      </c>
      <c r="D3946" s="1" t="n">
        <v>-31.714</v>
      </c>
      <c r="E3946" s="1" t="n">
        <v>126.64</v>
      </c>
    </row>
    <row r="3947" customFormat="false" ht="12.75" hidden="false" customHeight="false" outlineLevel="0" collapsed="false">
      <c r="A3947" s="1" t="n">
        <v>13143.3</v>
      </c>
      <c r="B3947" s="1" t="n">
        <v>283.7</v>
      </c>
      <c r="C3947" s="1" t="n">
        <v>173.25</v>
      </c>
      <c r="D3947" s="1" t="n">
        <v>37.607</v>
      </c>
      <c r="E3947" s="1" t="n">
        <v>124.61</v>
      </c>
    </row>
    <row r="3948" customFormat="false" ht="12.75" hidden="false" customHeight="false" outlineLevel="0" collapsed="false">
      <c r="A3948" s="1" t="n">
        <v>13146.7</v>
      </c>
      <c r="B3948" s="1" t="n">
        <v>284.1</v>
      </c>
      <c r="C3948" s="1" t="n">
        <v>173.91</v>
      </c>
      <c r="D3948" s="1" t="n">
        <v>105.75</v>
      </c>
      <c r="E3948" s="1" t="n">
        <v>74.143</v>
      </c>
    </row>
    <row r="3949" customFormat="false" ht="12.75" hidden="false" customHeight="false" outlineLevel="0" collapsed="false">
      <c r="A3949" s="1" t="n">
        <v>13150</v>
      </c>
      <c r="B3949" s="1" t="n">
        <v>284.86</v>
      </c>
      <c r="C3949" s="1" t="n">
        <v>174.06</v>
      </c>
      <c r="D3949" s="1" t="n">
        <v>127.39</v>
      </c>
      <c r="E3949" s="1" t="n">
        <v>9.3214</v>
      </c>
    </row>
    <row r="3950" customFormat="false" ht="12.75" hidden="false" customHeight="false" outlineLevel="0" collapsed="false">
      <c r="A3950" s="1" t="n">
        <v>13153.3</v>
      </c>
      <c r="B3950" s="1" t="n">
        <v>285.3</v>
      </c>
      <c r="C3950" s="1" t="n">
        <v>173.9</v>
      </c>
      <c r="D3950" s="1" t="n">
        <v>112.07</v>
      </c>
      <c r="E3950" s="1" t="n">
        <v>-50.357</v>
      </c>
    </row>
    <row r="3951" customFormat="false" ht="12.75" hidden="false" customHeight="false" outlineLevel="0" collapsed="false">
      <c r="A3951" s="1" t="n">
        <v>13156.7</v>
      </c>
      <c r="B3951" s="1" t="n">
        <v>285.85</v>
      </c>
      <c r="C3951" s="1" t="n">
        <v>173.15</v>
      </c>
      <c r="D3951" s="1" t="n">
        <v>68.357</v>
      </c>
      <c r="E3951" s="1" t="n">
        <v>-77.036</v>
      </c>
    </row>
    <row r="3952" customFormat="false" ht="12.75" hidden="false" customHeight="false" outlineLevel="0" collapsed="false">
      <c r="A3952" s="1" t="n">
        <v>13160</v>
      </c>
      <c r="B3952" s="1" t="n">
        <v>285.85</v>
      </c>
      <c r="C3952" s="1" t="n">
        <v>172.9</v>
      </c>
      <c r="D3952" s="1" t="n">
        <v>34.5</v>
      </c>
      <c r="E3952" s="1" t="n">
        <v>-62.357</v>
      </c>
    </row>
    <row r="3953" customFormat="false" ht="12.75" hidden="false" customHeight="false" outlineLevel="0" collapsed="false">
      <c r="A3953" s="1" t="n">
        <v>13163.3</v>
      </c>
      <c r="B3953" s="1" t="n">
        <v>285.69</v>
      </c>
      <c r="C3953" s="1" t="n">
        <v>172.66</v>
      </c>
      <c r="D3953" s="1" t="n">
        <v>32.679</v>
      </c>
      <c r="E3953" s="1" t="n">
        <v>-22.5</v>
      </c>
    </row>
    <row r="3954" customFormat="false" ht="12.75" hidden="false" customHeight="false" outlineLevel="0" collapsed="false">
      <c r="A3954" s="1" t="n">
        <v>13166.7</v>
      </c>
      <c r="B3954" s="1" t="n">
        <v>285.49</v>
      </c>
      <c r="C3954" s="1" t="n">
        <v>172.78</v>
      </c>
      <c r="D3954" s="1" t="n">
        <v>61.821</v>
      </c>
      <c r="E3954" s="1" t="n">
        <v>15.536</v>
      </c>
    </row>
    <row r="3955" customFormat="false" ht="12.75" hidden="false" customHeight="false" outlineLevel="0" collapsed="false">
      <c r="A3955" s="1" t="n">
        <v>13170</v>
      </c>
      <c r="B3955" s="1" t="n">
        <v>285.86</v>
      </c>
      <c r="C3955" s="1" t="n">
        <v>173.03</v>
      </c>
      <c r="D3955" s="1" t="n">
        <v>122.36</v>
      </c>
      <c r="E3955" s="1" t="n">
        <v>9.9643</v>
      </c>
    </row>
    <row r="3956" customFormat="false" ht="12.75" hidden="false" customHeight="false" outlineLevel="0" collapsed="false">
      <c r="A3956" s="1" t="n">
        <v>13173.3</v>
      </c>
      <c r="B3956" s="1" t="n">
        <v>286.43</v>
      </c>
      <c r="C3956" s="1" t="n">
        <v>173.32</v>
      </c>
      <c r="D3956" s="1" t="n">
        <v>180.64</v>
      </c>
      <c r="E3956" s="1" t="n">
        <v>-29.893</v>
      </c>
    </row>
    <row r="3957" customFormat="false" ht="12.75" hidden="false" customHeight="false" outlineLevel="0" collapsed="false">
      <c r="A3957" s="1" t="n">
        <v>13176.7</v>
      </c>
      <c r="B3957" s="1" t="n">
        <v>287.33</v>
      </c>
      <c r="C3957" s="1" t="n">
        <v>173.23</v>
      </c>
      <c r="D3957" s="1" t="n">
        <v>205.61</v>
      </c>
      <c r="E3957" s="1" t="n">
        <v>-109.5</v>
      </c>
    </row>
    <row r="3958" customFormat="false" ht="12.75" hidden="false" customHeight="false" outlineLevel="0" collapsed="false">
      <c r="A3958" s="1" t="n">
        <v>13180</v>
      </c>
      <c r="B3958" s="1" t="n">
        <v>288.25</v>
      </c>
      <c r="C3958" s="1" t="n">
        <v>172.65</v>
      </c>
      <c r="D3958" s="1" t="n">
        <v>180.54</v>
      </c>
      <c r="E3958" s="1" t="n">
        <v>-183.43</v>
      </c>
    </row>
    <row r="3959" customFormat="false" ht="12.75" hidden="false" customHeight="false" outlineLevel="0" collapsed="false">
      <c r="A3959" s="1" t="n">
        <v>13183.3</v>
      </c>
      <c r="B3959" s="1" t="n">
        <v>288.98</v>
      </c>
      <c r="C3959" s="1" t="n">
        <v>171.75</v>
      </c>
      <c r="D3959" s="1" t="n">
        <v>127.39</v>
      </c>
      <c r="E3959" s="1" t="n">
        <v>-235.82</v>
      </c>
    </row>
    <row r="3960" customFormat="false" ht="12.75" hidden="false" customHeight="false" outlineLevel="0" collapsed="false">
      <c r="A3960" s="1" t="n">
        <v>13186.7</v>
      </c>
      <c r="B3960" s="1" t="n">
        <v>289.2</v>
      </c>
      <c r="C3960" s="1" t="n">
        <v>170.45</v>
      </c>
      <c r="D3960" s="1" t="n">
        <v>64.714</v>
      </c>
      <c r="E3960" s="1" t="n">
        <v>-240.86</v>
      </c>
    </row>
    <row r="3961" customFormat="false" ht="12.75" hidden="false" customHeight="false" outlineLevel="0" collapsed="false">
      <c r="A3961" s="1" t="n">
        <v>13190</v>
      </c>
      <c r="B3961" s="1" t="n">
        <v>289.08</v>
      </c>
      <c r="C3961" s="1" t="n">
        <v>169.73</v>
      </c>
      <c r="D3961" s="1" t="n">
        <v>20.893</v>
      </c>
      <c r="E3961" s="1" t="n">
        <v>-206.25</v>
      </c>
    </row>
    <row r="3962" customFormat="false" ht="12.75" hidden="false" customHeight="false" outlineLevel="0" collapsed="false">
      <c r="A3962" s="1" t="n">
        <v>13193.3</v>
      </c>
      <c r="B3962" s="1" t="n">
        <v>288.91</v>
      </c>
      <c r="C3962" s="1" t="n">
        <v>169.05</v>
      </c>
      <c r="D3962" s="1" t="n">
        <v>21.643</v>
      </c>
      <c r="E3962" s="1" t="n">
        <v>-167.46</v>
      </c>
    </row>
    <row r="3963" customFormat="false" ht="12.75" hidden="false" customHeight="false" outlineLevel="0" collapsed="false">
      <c r="A3963" s="1" t="n">
        <v>13196.7</v>
      </c>
      <c r="B3963" s="1" t="n">
        <v>288.87</v>
      </c>
      <c r="C3963" s="1" t="n">
        <v>168.81</v>
      </c>
      <c r="D3963" s="1" t="n">
        <v>47.571</v>
      </c>
      <c r="E3963" s="1" t="n">
        <v>-145.82</v>
      </c>
    </row>
    <row r="3964" customFormat="false" ht="12.75" hidden="false" customHeight="false" outlineLevel="0" collapsed="false">
      <c r="A3964" s="1" t="n">
        <v>13200</v>
      </c>
      <c r="B3964" s="1" t="n">
        <v>289.07</v>
      </c>
      <c r="C3964" s="1" t="n">
        <v>168.66</v>
      </c>
      <c r="D3964" s="1" t="n">
        <v>88.821</v>
      </c>
      <c r="E3964" s="1" t="n">
        <v>-170.04</v>
      </c>
    </row>
    <row r="3965" customFormat="false" ht="12.75" hidden="false" customHeight="false" outlineLevel="0" collapsed="false">
      <c r="A3965" s="1" t="n">
        <v>13203.3</v>
      </c>
      <c r="B3965" s="1" t="n">
        <v>289.81</v>
      </c>
      <c r="C3965" s="1" t="n">
        <v>168.04</v>
      </c>
      <c r="D3965" s="1" t="n">
        <v>104.25</v>
      </c>
      <c r="E3965" s="1" t="n">
        <v>-228.64</v>
      </c>
    </row>
    <row r="3966" customFormat="false" ht="12.75" hidden="false" customHeight="false" outlineLevel="0" collapsed="false">
      <c r="A3966" s="1" t="n">
        <v>13206.7</v>
      </c>
      <c r="B3966" s="1" t="n">
        <v>290.14</v>
      </c>
      <c r="C3966" s="1" t="n">
        <v>167.17</v>
      </c>
      <c r="D3966" s="1" t="n">
        <v>77.143</v>
      </c>
      <c r="E3966" s="1" t="n">
        <v>-300.75</v>
      </c>
    </row>
    <row r="3967" customFormat="false" ht="12.75" hidden="false" customHeight="false" outlineLevel="0" collapsed="false">
      <c r="A3967" s="1" t="n">
        <v>13210</v>
      </c>
      <c r="B3967" s="1" t="n">
        <v>290.71</v>
      </c>
      <c r="C3967" s="1" t="n">
        <v>165.95</v>
      </c>
      <c r="D3967" s="1" t="n">
        <v>6.4286</v>
      </c>
      <c r="E3967" s="1" t="n">
        <v>-350.14</v>
      </c>
    </row>
    <row r="3968" customFormat="false" ht="12.75" hidden="false" customHeight="false" outlineLevel="0" collapsed="false">
      <c r="A3968" s="1" t="n">
        <v>13213.3</v>
      </c>
      <c r="B3968" s="1" t="n">
        <v>290.57</v>
      </c>
      <c r="C3968" s="1" t="n">
        <v>164.34</v>
      </c>
      <c r="D3968" s="1" t="n">
        <v>-81.107</v>
      </c>
      <c r="E3968" s="1" t="n">
        <v>-350.25</v>
      </c>
    </row>
    <row r="3969" customFormat="false" ht="12.75" hidden="false" customHeight="false" outlineLevel="0" collapsed="false">
      <c r="A3969" s="1" t="n">
        <v>13216.7</v>
      </c>
      <c r="B3969" s="1" t="n">
        <v>289.97</v>
      </c>
      <c r="C3969" s="1" t="n">
        <v>163.03</v>
      </c>
      <c r="D3969" s="1" t="n">
        <v>-142.29</v>
      </c>
      <c r="E3969" s="1" t="n">
        <v>-312.43</v>
      </c>
    </row>
    <row r="3970" customFormat="false" ht="12.75" hidden="false" customHeight="false" outlineLevel="0" collapsed="false">
      <c r="A3970" s="1" t="n">
        <v>13220</v>
      </c>
      <c r="B3970" s="1" t="n">
        <v>289.02</v>
      </c>
      <c r="C3970" s="1" t="n">
        <v>162.05</v>
      </c>
      <c r="D3970" s="1" t="n">
        <v>-170.89</v>
      </c>
      <c r="E3970" s="1" t="n">
        <v>-247.5</v>
      </c>
    </row>
    <row r="3971" customFormat="false" ht="12.75" hidden="false" customHeight="false" outlineLevel="0" collapsed="false">
      <c r="A3971" s="1" t="n">
        <v>13223.3</v>
      </c>
      <c r="B3971" s="1" t="n">
        <v>288.28</v>
      </c>
      <c r="C3971" s="1" t="n">
        <v>161.53</v>
      </c>
      <c r="D3971" s="1" t="n">
        <v>-157.07</v>
      </c>
      <c r="E3971" s="1" t="n">
        <v>-187.93</v>
      </c>
    </row>
    <row r="3972" customFormat="false" ht="12.75" hidden="false" customHeight="false" outlineLevel="0" collapsed="false">
      <c r="A3972" s="1" t="n">
        <v>13226.7</v>
      </c>
      <c r="B3972" s="1" t="n">
        <v>287.85</v>
      </c>
      <c r="C3972" s="1" t="n">
        <v>161.16</v>
      </c>
      <c r="D3972" s="1" t="n">
        <v>-120.75</v>
      </c>
      <c r="E3972" s="1" t="n">
        <v>-168.86</v>
      </c>
    </row>
    <row r="3973" customFormat="false" ht="12.75" hidden="false" customHeight="false" outlineLevel="0" collapsed="false">
      <c r="A3973" s="1" t="n">
        <v>13230</v>
      </c>
      <c r="B3973" s="1" t="n">
        <v>287.77</v>
      </c>
      <c r="C3973" s="1" t="n">
        <v>160.87</v>
      </c>
      <c r="D3973" s="1" t="n">
        <v>-88.714</v>
      </c>
      <c r="E3973" s="1" t="n">
        <v>-190.18</v>
      </c>
    </row>
    <row r="3974" customFormat="false" ht="12.75" hidden="false" customHeight="false" outlineLevel="0" collapsed="false">
      <c r="A3974" s="1" t="n">
        <v>13233.3</v>
      </c>
      <c r="B3974" s="1" t="n">
        <v>287.54</v>
      </c>
      <c r="C3974" s="1" t="n">
        <v>160.23</v>
      </c>
      <c r="D3974" s="1" t="n">
        <v>-97.714</v>
      </c>
      <c r="E3974" s="1" t="n">
        <v>-235.82</v>
      </c>
    </row>
    <row r="3975" customFormat="false" ht="12.75" hidden="false" customHeight="false" outlineLevel="0" collapsed="false">
      <c r="A3975" s="1" t="n">
        <v>13236.7</v>
      </c>
      <c r="B3975" s="1" t="n">
        <v>287.37</v>
      </c>
      <c r="C3975" s="1" t="n">
        <v>159.21</v>
      </c>
      <c r="D3975" s="1" t="n">
        <v>-145.18</v>
      </c>
      <c r="E3975" s="1" t="n">
        <v>-273.86</v>
      </c>
    </row>
    <row r="3976" customFormat="false" ht="12.75" hidden="false" customHeight="false" outlineLevel="0" collapsed="false">
      <c r="A3976" s="1" t="n">
        <v>13240</v>
      </c>
      <c r="B3976" s="1" t="n">
        <v>286.97</v>
      </c>
      <c r="C3976" s="1" t="n">
        <v>157.99</v>
      </c>
      <c r="D3976" s="1" t="n">
        <v>-222.86</v>
      </c>
      <c r="E3976" s="1" t="n">
        <v>-274.61</v>
      </c>
    </row>
    <row r="3977" customFormat="false" ht="12.75" hidden="false" customHeight="false" outlineLevel="0" collapsed="false">
      <c r="A3977" s="1" t="n">
        <v>13243.3</v>
      </c>
      <c r="B3977" s="1" t="n">
        <v>285.96</v>
      </c>
      <c r="C3977" s="1" t="n">
        <v>156.86</v>
      </c>
      <c r="D3977" s="1" t="n">
        <v>-287.68</v>
      </c>
      <c r="E3977" s="1" t="n">
        <v>-229.71</v>
      </c>
    </row>
    <row r="3978" customFormat="false" ht="12.75" hidden="false" customHeight="false" outlineLevel="0" collapsed="false">
      <c r="A3978" s="1" t="n">
        <v>13246.7</v>
      </c>
      <c r="B3978" s="1" t="n">
        <v>284.73</v>
      </c>
      <c r="C3978" s="1" t="n">
        <v>156.06</v>
      </c>
      <c r="D3978" s="1" t="n">
        <v>-316.71</v>
      </c>
      <c r="E3978" s="1" t="n">
        <v>-151.71</v>
      </c>
    </row>
    <row r="3979" customFormat="false" ht="12.75" hidden="false" customHeight="false" outlineLevel="0" collapsed="false">
      <c r="A3979" s="1" t="n">
        <v>13250</v>
      </c>
      <c r="B3979" s="1" t="n">
        <v>283.18</v>
      </c>
      <c r="C3979" s="1" t="n">
        <v>155.89</v>
      </c>
      <c r="D3979" s="1" t="n">
        <v>-306.54</v>
      </c>
      <c r="E3979" s="1" t="n">
        <v>-74.357</v>
      </c>
    </row>
    <row r="3980" customFormat="false" ht="12.75" hidden="false" customHeight="false" outlineLevel="0" collapsed="false">
      <c r="A3980" s="1" t="n">
        <v>13253.3</v>
      </c>
      <c r="B3980" s="1" t="n">
        <v>282.13</v>
      </c>
      <c r="C3980" s="1" t="n">
        <v>155.94</v>
      </c>
      <c r="D3980" s="1" t="n">
        <v>-254.04</v>
      </c>
      <c r="E3980" s="1" t="n">
        <v>-21.536</v>
      </c>
    </row>
    <row r="3981" customFormat="false" ht="12.75" hidden="false" customHeight="false" outlineLevel="0" collapsed="false">
      <c r="A3981" s="1" t="n">
        <v>13256.7</v>
      </c>
      <c r="B3981" s="1" t="n">
        <v>281.67</v>
      </c>
      <c r="C3981" s="1" t="n">
        <v>156.18</v>
      </c>
      <c r="D3981" s="1" t="n">
        <v>-199.18</v>
      </c>
      <c r="E3981" s="1" t="n">
        <v>-9.5357</v>
      </c>
    </row>
    <row r="3982" customFormat="false" ht="12.75" hidden="false" customHeight="false" outlineLevel="0" collapsed="false">
      <c r="A3982" s="1" t="n">
        <v>13260</v>
      </c>
      <c r="B3982" s="1" t="n">
        <v>281.16</v>
      </c>
      <c r="C3982" s="1" t="n">
        <v>156.17</v>
      </c>
      <c r="D3982" s="1" t="n">
        <v>-159.75</v>
      </c>
      <c r="E3982" s="1" t="n">
        <v>-39.536</v>
      </c>
    </row>
    <row r="3983" customFormat="false" ht="12.75" hidden="false" customHeight="false" outlineLevel="0" collapsed="false">
      <c r="A3983" s="1" t="n">
        <v>13263.3</v>
      </c>
      <c r="B3983" s="1" t="n">
        <v>280.94</v>
      </c>
      <c r="C3983" s="1" t="n">
        <v>156.02</v>
      </c>
      <c r="D3983" s="1" t="n">
        <v>-173.04</v>
      </c>
      <c r="E3983" s="1" t="n">
        <v>-72.214</v>
      </c>
    </row>
    <row r="3984" customFormat="false" ht="12.75" hidden="false" customHeight="false" outlineLevel="0" collapsed="false">
      <c r="A3984" s="1" t="n">
        <v>13266.7</v>
      </c>
      <c r="B3984" s="1" t="n">
        <v>280.35</v>
      </c>
      <c r="C3984" s="1" t="n">
        <v>155.6</v>
      </c>
      <c r="D3984" s="1" t="n">
        <v>-222.21</v>
      </c>
      <c r="E3984" s="1" t="n">
        <v>-83.036</v>
      </c>
    </row>
    <row r="3985" customFormat="false" ht="12.75" hidden="false" customHeight="false" outlineLevel="0" collapsed="false">
      <c r="A3985" s="1" t="n">
        <v>13270</v>
      </c>
      <c r="B3985" s="1" t="n">
        <v>279.64</v>
      </c>
      <c r="C3985" s="1" t="n">
        <v>154.94</v>
      </c>
      <c r="D3985" s="1" t="n">
        <v>-267.54</v>
      </c>
      <c r="E3985" s="1" t="n">
        <v>-58.929</v>
      </c>
    </row>
    <row r="3986" customFormat="false" ht="12.75" hidden="false" customHeight="false" outlineLevel="0" collapsed="false">
      <c r="A3986" s="1" t="n">
        <v>13273.3</v>
      </c>
      <c r="B3986" s="1" t="n">
        <v>278.37</v>
      </c>
      <c r="C3986" s="1" t="n">
        <v>154.71</v>
      </c>
      <c r="D3986" s="1" t="n">
        <v>-293.25</v>
      </c>
      <c r="E3986" s="1" t="n">
        <v>1.1786</v>
      </c>
    </row>
    <row r="3987" customFormat="false" ht="12.75" hidden="false" customHeight="false" outlineLevel="0" collapsed="false">
      <c r="A3987" s="1" t="n">
        <v>13276.7</v>
      </c>
      <c r="B3987" s="1" t="n">
        <v>277.05</v>
      </c>
      <c r="C3987" s="1" t="n">
        <v>154.93</v>
      </c>
      <c r="D3987" s="1" t="n">
        <v>-270.86</v>
      </c>
      <c r="E3987" s="1" t="n">
        <v>79.071</v>
      </c>
    </row>
    <row r="3988" customFormat="false" ht="12.75" hidden="false" customHeight="false" outlineLevel="0" collapsed="false">
      <c r="A3988" s="1" t="n">
        <v>13280</v>
      </c>
      <c r="B3988" s="1" t="n">
        <v>276.09</v>
      </c>
      <c r="C3988" s="1" t="n">
        <v>155.36</v>
      </c>
      <c r="D3988" s="1" t="n">
        <v>-217.29</v>
      </c>
      <c r="E3988" s="1" t="n">
        <v>137.89</v>
      </c>
    </row>
    <row r="3989" customFormat="false" ht="12.75" hidden="false" customHeight="false" outlineLevel="0" collapsed="false">
      <c r="A3989" s="1" t="n">
        <v>13283.3</v>
      </c>
      <c r="B3989" s="1" t="n">
        <v>275.52</v>
      </c>
      <c r="C3989" s="1" t="n">
        <v>156.22</v>
      </c>
      <c r="D3989" s="1" t="n">
        <v>-138.64</v>
      </c>
      <c r="E3989" s="1" t="n">
        <v>153.32</v>
      </c>
    </row>
    <row r="3990" customFormat="false" ht="12.75" hidden="false" customHeight="false" outlineLevel="0" collapsed="false">
      <c r="A3990" s="1" t="n">
        <v>13286.7</v>
      </c>
      <c r="B3990" s="1" t="n">
        <v>275.43</v>
      </c>
      <c r="C3990" s="1" t="n">
        <v>156.99</v>
      </c>
      <c r="D3990" s="1" t="n">
        <v>-77.143</v>
      </c>
      <c r="E3990" s="1" t="n">
        <v>123.86</v>
      </c>
    </row>
    <row r="3991" customFormat="false" ht="12.75" hidden="false" customHeight="false" outlineLevel="0" collapsed="false">
      <c r="A3991" s="1" t="n">
        <v>13290</v>
      </c>
      <c r="B3991" s="1" t="n">
        <v>275.35</v>
      </c>
      <c r="C3991" s="1" t="n">
        <v>157.28</v>
      </c>
      <c r="D3991" s="1" t="n">
        <v>-46.5</v>
      </c>
      <c r="E3991" s="1" t="n">
        <v>73.5</v>
      </c>
    </row>
    <row r="3992" customFormat="false" ht="12.75" hidden="false" customHeight="false" outlineLevel="0" collapsed="false">
      <c r="A3992" s="1" t="n">
        <v>13293.3</v>
      </c>
      <c r="B3992" s="1" t="n">
        <v>275.41</v>
      </c>
      <c r="C3992" s="1" t="n">
        <v>157.37</v>
      </c>
      <c r="D3992" s="1" t="n">
        <v>-61.179</v>
      </c>
      <c r="E3992" s="1" t="n">
        <v>23.571</v>
      </c>
    </row>
    <row r="3993" customFormat="false" ht="12.75" hidden="false" customHeight="false" outlineLevel="0" collapsed="false">
      <c r="A3993" s="1" t="n">
        <v>13296.7</v>
      </c>
      <c r="B3993" s="1" t="n">
        <v>275.16</v>
      </c>
      <c r="C3993" s="1" t="n">
        <v>157.09</v>
      </c>
      <c r="D3993" s="1" t="n">
        <v>-98.25</v>
      </c>
      <c r="E3993" s="1" t="n">
        <v>12.643</v>
      </c>
    </row>
    <row r="3994" customFormat="false" ht="12.75" hidden="false" customHeight="false" outlineLevel="0" collapsed="false">
      <c r="A3994" s="1" t="n">
        <v>13300</v>
      </c>
      <c r="B3994" s="1" t="n">
        <v>274.89</v>
      </c>
      <c r="C3994" s="1" t="n">
        <v>156.94</v>
      </c>
      <c r="D3994" s="1" t="n">
        <v>-123.75</v>
      </c>
      <c r="E3994" s="1" t="n">
        <v>41.25</v>
      </c>
    </row>
    <row r="3995" customFormat="false" ht="12.75" hidden="false" customHeight="false" outlineLevel="0" collapsed="false">
      <c r="A3995" s="1" t="n">
        <v>13303.3</v>
      </c>
      <c r="B3995" s="1" t="n">
        <v>274.04</v>
      </c>
      <c r="C3995" s="1" t="n">
        <v>157.05</v>
      </c>
      <c r="D3995" s="1" t="n">
        <v>-116.57</v>
      </c>
      <c r="E3995" s="1" t="n">
        <v>95.786</v>
      </c>
    </row>
    <row r="3996" customFormat="false" ht="12.75" hidden="false" customHeight="false" outlineLevel="0" collapsed="false">
      <c r="A3996" s="1" t="n">
        <v>13306.7</v>
      </c>
      <c r="B3996" s="1" t="n">
        <v>273.42</v>
      </c>
      <c r="C3996" s="1" t="n">
        <v>157.68</v>
      </c>
      <c r="D3996" s="1" t="n">
        <v>-72.107</v>
      </c>
      <c r="E3996" s="1" t="n">
        <v>147.86</v>
      </c>
    </row>
    <row r="3997" customFormat="false" ht="12.75" hidden="false" customHeight="false" outlineLevel="0" collapsed="false">
      <c r="A3997" s="1" t="n">
        <v>13310</v>
      </c>
      <c r="B3997" s="1" t="n">
        <v>273.2</v>
      </c>
      <c r="C3997" s="1" t="n">
        <v>158.37</v>
      </c>
      <c r="D3997" s="1" t="n">
        <v>-3.1071</v>
      </c>
      <c r="E3997" s="1" t="n">
        <v>161.89</v>
      </c>
    </row>
    <row r="3998" customFormat="false" ht="12.75" hidden="false" customHeight="false" outlineLevel="0" collapsed="false">
      <c r="A3998" s="1" t="n">
        <v>13313.3</v>
      </c>
      <c r="B3998" s="1" t="n">
        <v>273.58</v>
      </c>
      <c r="C3998" s="1" t="n">
        <v>159.25</v>
      </c>
      <c r="D3998" s="1" t="n">
        <v>71.25</v>
      </c>
      <c r="E3998" s="1" t="n">
        <v>124.39</v>
      </c>
    </row>
    <row r="3999" customFormat="false" ht="12.75" hidden="false" customHeight="false" outlineLevel="0" collapsed="false">
      <c r="A3999" s="1" t="n">
        <v>13316.7</v>
      </c>
      <c r="B3999" s="1" t="n">
        <v>274.07</v>
      </c>
      <c r="C3999" s="1" t="n">
        <v>159.71</v>
      </c>
      <c r="D3999" s="1" t="n">
        <v>110.46</v>
      </c>
      <c r="E3999" s="1" t="n">
        <v>51</v>
      </c>
    </row>
    <row r="4000" customFormat="false" ht="12.75" hidden="false" customHeight="false" outlineLevel="0" collapsed="false">
      <c r="A4000" s="1" t="n">
        <v>13320</v>
      </c>
      <c r="B4000" s="1" t="n">
        <v>274.72</v>
      </c>
      <c r="C4000" s="1" t="n">
        <v>159.68</v>
      </c>
      <c r="D4000" s="1" t="n">
        <v>104.46</v>
      </c>
      <c r="E4000" s="1" t="n">
        <v>-25.607</v>
      </c>
    </row>
    <row r="4001" customFormat="false" ht="12.75" hidden="false" customHeight="false" outlineLevel="0" collapsed="false">
      <c r="A4001" s="1" t="n">
        <v>13323.3</v>
      </c>
      <c r="B4001" s="1" t="n">
        <v>275.1</v>
      </c>
      <c r="C4001" s="1" t="n">
        <v>159.14</v>
      </c>
      <c r="D4001" s="1" t="n">
        <v>61.929</v>
      </c>
      <c r="E4001" s="1" t="n">
        <v>-75.536</v>
      </c>
    </row>
    <row r="4002" customFormat="false" ht="12.75" hidden="false" customHeight="false" outlineLevel="0" collapsed="false">
      <c r="A4002" s="1" t="n">
        <v>13326.7</v>
      </c>
      <c r="B4002" s="1" t="n">
        <v>275.21</v>
      </c>
      <c r="C4002" s="1" t="n">
        <v>158.61</v>
      </c>
      <c r="D4002" s="1" t="n">
        <v>17.571</v>
      </c>
      <c r="E4002" s="1" t="n">
        <v>-80.25</v>
      </c>
    </row>
    <row r="4003" customFormat="false" ht="12.75" hidden="false" customHeight="false" outlineLevel="0" collapsed="false">
      <c r="A4003" s="1" t="n">
        <v>13330</v>
      </c>
      <c r="B4003" s="1" t="n">
        <v>275.02</v>
      </c>
      <c r="C4003" s="1" t="n">
        <v>158.19</v>
      </c>
      <c r="D4003" s="1" t="n">
        <v>-8.25</v>
      </c>
      <c r="E4003" s="1" t="n">
        <v>-44.357</v>
      </c>
    </row>
    <row r="4004" customFormat="false" ht="12.75" hidden="false" customHeight="false" outlineLevel="0" collapsed="false">
      <c r="A4004" s="1" t="n">
        <v>13333.3</v>
      </c>
      <c r="B4004" s="1" t="n">
        <v>274.71</v>
      </c>
      <c r="C4004" s="1" t="n">
        <v>158.27</v>
      </c>
      <c r="D4004" s="1" t="n">
        <v>1.9286</v>
      </c>
      <c r="E4004" s="1" t="n">
        <v>-2.5714</v>
      </c>
    </row>
    <row r="4005" customFormat="false" ht="12.75" hidden="false" customHeight="false" outlineLevel="0" collapsed="false">
      <c r="A4005" s="1" t="n">
        <v>13336.7</v>
      </c>
      <c r="B4005" s="1" t="n">
        <v>274.65</v>
      </c>
      <c r="C4005" s="1" t="n">
        <v>158.47</v>
      </c>
      <c r="D4005" s="1" t="n">
        <v>40.929</v>
      </c>
      <c r="E4005" s="1" t="n">
        <v>13.607</v>
      </c>
    </row>
    <row r="4006" customFormat="false" ht="12.75" hidden="false" customHeight="false" outlineLevel="0" collapsed="false">
      <c r="A4006" s="1" t="n">
        <v>13340</v>
      </c>
      <c r="B4006" s="1" t="n">
        <v>274.93</v>
      </c>
      <c r="C4006" s="1" t="n">
        <v>158.86</v>
      </c>
      <c r="D4006" s="1" t="n">
        <v>92.786</v>
      </c>
      <c r="E4006" s="1" t="n">
        <v>-12.321</v>
      </c>
    </row>
    <row r="4007" customFormat="false" ht="12.75" hidden="false" customHeight="false" outlineLevel="0" collapsed="false">
      <c r="A4007" s="1" t="n">
        <v>13343.3</v>
      </c>
      <c r="B4007" s="1" t="n">
        <v>275.47</v>
      </c>
      <c r="C4007" s="1" t="n">
        <v>158.8</v>
      </c>
      <c r="D4007" s="1" t="n">
        <v>124.71</v>
      </c>
      <c r="E4007" s="1" t="n">
        <v>-83.893</v>
      </c>
    </row>
    <row r="4008" customFormat="false" ht="12.75" hidden="false" customHeight="false" outlineLevel="0" collapsed="false">
      <c r="A4008" s="1" t="n">
        <v>13346.7</v>
      </c>
      <c r="B4008" s="1" t="n">
        <v>276.11</v>
      </c>
      <c r="C4008" s="1" t="n">
        <v>158.43</v>
      </c>
      <c r="D4008" s="1" t="n">
        <v>112.07</v>
      </c>
      <c r="E4008" s="1" t="n">
        <v>-164.25</v>
      </c>
    </row>
    <row r="4009" customFormat="false" ht="12.75" hidden="false" customHeight="false" outlineLevel="0" collapsed="false">
      <c r="A4009" s="1" t="n">
        <v>13350</v>
      </c>
      <c r="B4009" s="1" t="n">
        <v>276.7</v>
      </c>
      <c r="C4009" s="1" t="n">
        <v>157.59</v>
      </c>
      <c r="D4009" s="1" t="n">
        <v>57.857</v>
      </c>
      <c r="E4009" s="1" t="n">
        <v>-225.96</v>
      </c>
    </row>
    <row r="4010" customFormat="false" ht="12.75" hidden="false" customHeight="false" outlineLevel="0" collapsed="false">
      <c r="A4010" s="1" t="n">
        <v>13353.3</v>
      </c>
      <c r="B4010" s="1" t="n">
        <v>276.83</v>
      </c>
      <c r="C4010" s="1" t="n">
        <v>156.39</v>
      </c>
      <c r="D4010" s="1" t="n">
        <v>-16.607</v>
      </c>
      <c r="E4010" s="1" t="n">
        <v>-242.25</v>
      </c>
    </row>
    <row r="4011" customFormat="false" ht="12.75" hidden="false" customHeight="false" outlineLevel="0" collapsed="false">
      <c r="A4011" s="1" t="n">
        <v>13356.7</v>
      </c>
      <c r="B4011" s="1" t="n">
        <v>276.46</v>
      </c>
      <c r="C4011" s="1" t="n">
        <v>155.41</v>
      </c>
      <c r="D4011" s="1" t="n">
        <v>-78.75</v>
      </c>
      <c r="E4011" s="1" t="n">
        <v>-222</v>
      </c>
    </row>
    <row r="4012" customFormat="false" ht="12.75" hidden="false" customHeight="false" outlineLevel="0" collapsed="false">
      <c r="A4012" s="1" t="n">
        <v>13360</v>
      </c>
      <c r="B4012" s="1" t="n">
        <v>275.83</v>
      </c>
      <c r="C4012" s="1" t="n">
        <v>154.77</v>
      </c>
      <c r="D4012" s="1" t="n">
        <v>-106.93</v>
      </c>
      <c r="E4012" s="1" t="n">
        <v>-171.86</v>
      </c>
    </row>
    <row r="4013" customFormat="false" ht="12.75" hidden="false" customHeight="false" outlineLevel="0" collapsed="false">
      <c r="A4013" s="1" t="n">
        <v>13363.3</v>
      </c>
      <c r="B4013" s="1" t="n">
        <v>275.22</v>
      </c>
      <c r="C4013" s="1" t="n">
        <v>154.43</v>
      </c>
      <c r="D4013" s="1" t="n">
        <v>-95.25</v>
      </c>
      <c r="E4013" s="1" t="n">
        <v>-124.61</v>
      </c>
    </row>
    <row r="4014" customFormat="false" ht="12.75" hidden="false" customHeight="false" outlineLevel="0" collapsed="false">
      <c r="A4014" s="1" t="n">
        <v>13366.7</v>
      </c>
      <c r="B4014" s="1" t="n">
        <v>274.98</v>
      </c>
      <c r="C4014" s="1" t="n">
        <v>154.17</v>
      </c>
      <c r="D4014" s="1" t="n">
        <v>-60.321</v>
      </c>
      <c r="E4014" s="1" t="n">
        <v>-115.18</v>
      </c>
    </row>
    <row r="4015" customFormat="false" ht="12.75" hidden="false" customHeight="false" outlineLevel="0" collapsed="false">
      <c r="A4015" s="1" t="n">
        <v>13370</v>
      </c>
      <c r="B4015" s="1" t="n">
        <v>275.02</v>
      </c>
      <c r="C4015" s="1" t="n">
        <v>154.05</v>
      </c>
      <c r="D4015" s="1" t="n">
        <v>-30.75</v>
      </c>
      <c r="E4015" s="1" t="n">
        <v>-146.36</v>
      </c>
    </row>
    <row r="4016" customFormat="false" ht="12.75" hidden="false" customHeight="false" outlineLevel="0" collapsed="false">
      <c r="A4016" s="1" t="n">
        <v>13373.3</v>
      </c>
      <c r="B4016" s="1" t="n">
        <v>275.11</v>
      </c>
      <c r="C4016" s="1" t="n">
        <v>153.62</v>
      </c>
      <c r="D4016" s="1" t="n">
        <v>-35.464</v>
      </c>
      <c r="E4016" s="1" t="n">
        <v>-206.57</v>
      </c>
    </row>
    <row r="4017" customFormat="false" ht="12.75" hidden="false" customHeight="false" outlineLevel="0" collapsed="false">
      <c r="A4017" s="1" t="n">
        <v>13376.7</v>
      </c>
      <c r="B4017" s="1" t="n">
        <v>275.13</v>
      </c>
      <c r="C4017" s="1" t="n">
        <v>152.72</v>
      </c>
      <c r="D4017" s="1" t="n">
        <v>-85.5</v>
      </c>
      <c r="E4017" s="1" t="n">
        <v>-260.04</v>
      </c>
    </row>
    <row r="4018" customFormat="false" ht="12.75" hidden="false" customHeight="false" outlineLevel="0" collapsed="false">
      <c r="A4018" s="1" t="n">
        <v>13380</v>
      </c>
      <c r="B4018" s="1" t="n">
        <v>274.89</v>
      </c>
      <c r="C4018" s="1" t="n">
        <v>151.54</v>
      </c>
      <c r="D4018" s="1" t="n">
        <v>-158.79</v>
      </c>
      <c r="E4018" s="1" t="n">
        <v>-279.75</v>
      </c>
    </row>
    <row r="4019" customFormat="false" ht="12.75" hidden="false" customHeight="false" outlineLevel="0" collapsed="false">
      <c r="A4019" s="1" t="n">
        <v>13383.3</v>
      </c>
      <c r="B4019" s="1" t="n">
        <v>274.14</v>
      </c>
      <c r="C4019" s="1" t="n">
        <v>150.2</v>
      </c>
      <c r="D4019" s="1" t="n">
        <v>-229.71</v>
      </c>
      <c r="E4019" s="1" t="n">
        <v>-250.93</v>
      </c>
    </row>
    <row r="4020" customFormat="false" ht="12.75" hidden="false" customHeight="false" outlineLevel="0" collapsed="false">
      <c r="A4020" s="1" t="n">
        <v>13386.7</v>
      </c>
      <c r="B4020" s="1" t="n">
        <v>272.98</v>
      </c>
      <c r="C4020" s="1" t="n">
        <v>149.34</v>
      </c>
      <c r="D4020" s="1" t="n">
        <v>-276</v>
      </c>
      <c r="E4020" s="1" t="n">
        <v>-182.89</v>
      </c>
    </row>
    <row r="4021" customFormat="false" ht="12.75" hidden="false" customHeight="false" outlineLevel="0" collapsed="false">
      <c r="A4021" s="1" t="n">
        <v>13390</v>
      </c>
      <c r="B4021" s="1" t="n">
        <v>271.83</v>
      </c>
      <c r="C4021" s="1" t="n">
        <v>149.04</v>
      </c>
      <c r="D4021" s="1" t="n">
        <v>-279</v>
      </c>
      <c r="E4021" s="1" t="n">
        <v>-107.36</v>
      </c>
    </row>
    <row r="4022" customFormat="false" ht="12.75" hidden="false" customHeight="false" outlineLevel="0" collapsed="false">
      <c r="A4022" s="1" t="n">
        <v>13393.3</v>
      </c>
      <c r="B4022" s="1" t="n">
        <v>270.8</v>
      </c>
      <c r="C4022" s="1" t="n">
        <v>149</v>
      </c>
      <c r="D4022" s="1" t="n">
        <v>-251.46</v>
      </c>
      <c r="E4022" s="1" t="n">
        <v>-51.321</v>
      </c>
    </row>
    <row r="4023" customFormat="false" ht="12.75" hidden="false" customHeight="false" outlineLevel="0" collapsed="false">
      <c r="A4023" s="1" t="n">
        <v>13396.7</v>
      </c>
      <c r="B4023" s="1" t="n">
        <v>270.04</v>
      </c>
      <c r="C4023" s="1" t="n">
        <v>149.11</v>
      </c>
      <c r="D4023" s="1" t="n">
        <v>-210.64</v>
      </c>
      <c r="E4023" s="1" t="n">
        <v>-47.893</v>
      </c>
    </row>
    <row r="4024" customFormat="false" ht="12.75" hidden="false" customHeight="false" outlineLevel="0" collapsed="false">
      <c r="A4024" s="1" t="n">
        <v>13400</v>
      </c>
      <c r="B4024" s="1" t="n">
        <v>269.67</v>
      </c>
      <c r="C4024" s="1" t="n">
        <v>149.04</v>
      </c>
      <c r="D4024" s="1" t="n">
        <v>-190.82</v>
      </c>
      <c r="E4024" s="1" t="n">
        <v>-81.643</v>
      </c>
    </row>
    <row r="4025" customFormat="false" ht="12.75" hidden="false" customHeight="false" outlineLevel="0" collapsed="false">
      <c r="A4025" s="1" t="n">
        <v>13403.3</v>
      </c>
      <c r="B4025" s="1" t="n">
        <v>269.12</v>
      </c>
      <c r="C4025" s="1" t="n">
        <v>148.78</v>
      </c>
      <c r="D4025" s="1" t="n">
        <v>-211.5</v>
      </c>
      <c r="E4025" s="1" t="n">
        <v>-119.25</v>
      </c>
    </row>
    <row r="4026" customFormat="false" ht="12.75" hidden="false" customHeight="false" outlineLevel="0" collapsed="false">
      <c r="A4026" s="1" t="n">
        <v>13406.7</v>
      </c>
      <c r="B4026" s="1" t="n">
        <v>268.61</v>
      </c>
      <c r="C4026" s="1" t="n">
        <v>148.01</v>
      </c>
      <c r="D4026" s="1" t="n">
        <v>-264.43</v>
      </c>
      <c r="E4026" s="1" t="n">
        <v>-137.14</v>
      </c>
    </row>
    <row r="4027" customFormat="false" ht="12.75" hidden="false" customHeight="false" outlineLevel="0" collapsed="false">
      <c r="A4027" s="1" t="n">
        <v>13410</v>
      </c>
      <c r="B4027" s="1" t="n">
        <v>267.66</v>
      </c>
      <c r="C4027" s="1" t="n">
        <v>147.27</v>
      </c>
      <c r="D4027" s="1" t="n">
        <v>-329.25</v>
      </c>
      <c r="E4027" s="1" t="n">
        <v>-112.93</v>
      </c>
    </row>
    <row r="4028" customFormat="false" ht="12.75" hidden="false" customHeight="false" outlineLevel="0" collapsed="false">
      <c r="A4028" s="1" t="n">
        <v>13413.3</v>
      </c>
      <c r="B4028" s="1" t="n">
        <v>266.16</v>
      </c>
      <c r="C4028" s="1" t="n">
        <v>146.86</v>
      </c>
      <c r="D4028" s="1" t="n">
        <v>-369.11</v>
      </c>
      <c r="E4028" s="1" t="n">
        <v>-45.857</v>
      </c>
    </row>
    <row r="4029" customFormat="false" ht="12.75" hidden="false" customHeight="false" outlineLevel="0" collapsed="false">
      <c r="A4029" s="1" t="n">
        <v>13416.7</v>
      </c>
      <c r="B4029" s="1" t="n">
        <v>264.64</v>
      </c>
      <c r="C4029" s="1" t="n">
        <v>146.8</v>
      </c>
      <c r="D4029" s="1" t="n">
        <v>-365.04</v>
      </c>
      <c r="E4029" s="1" t="n">
        <v>47.571</v>
      </c>
    </row>
    <row r="4030" customFormat="false" ht="12.75" hidden="false" customHeight="false" outlineLevel="0" collapsed="false">
      <c r="A4030" s="1" t="n">
        <v>13420</v>
      </c>
      <c r="B4030" s="1" t="n">
        <v>263.23</v>
      </c>
      <c r="C4030" s="1" t="n">
        <v>147.23</v>
      </c>
      <c r="D4030" s="1" t="n">
        <v>-323.89</v>
      </c>
      <c r="E4030" s="1" t="n">
        <v>118.07</v>
      </c>
    </row>
    <row r="4031" customFormat="false" ht="12.75" hidden="false" customHeight="false" outlineLevel="0" collapsed="false">
      <c r="A4031" s="1" t="n">
        <v>13423.3</v>
      </c>
      <c r="B4031" s="1" t="n">
        <v>262.23</v>
      </c>
      <c r="C4031" s="1" t="n">
        <v>148.03</v>
      </c>
      <c r="D4031" s="1" t="n">
        <v>-256.29</v>
      </c>
      <c r="E4031" s="1" t="n">
        <v>149.25</v>
      </c>
    </row>
    <row r="4032" customFormat="false" ht="12.75" hidden="false" customHeight="false" outlineLevel="0" collapsed="false">
      <c r="A4032" s="1" t="n">
        <v>13426.7</v>
      </c>
      <c r="B4032" s="1" t="n">
        <v>261.85</v>
      </c>
      <c r="C4032" s="1" t="n">
        <v>148.86</v>
      </c>
      <c r="D4032" s="1" t="n">
        <v>-199.5</v>
      </c>
      <c r="E4032" s="1" t="n">
        <v>137.89</v>
      </c>
    </row>
    <row r="4033" customFormat="false" ht="12.75" hidden="false" customHeight="false" outlineLevel="0" collapsed="false">
      <c r="A4033" s="1" t="n">
        <v>13430</v>
      </c>
      <c r="B4033" s="1" t="n">
        <v>261.26</v>
      </c>
      <c r="C4033" s="1" t="n">
        <v>149.2</v>
      </c>
      <c r="D4033" s="1" t="n">
        <v>-172.82</v>
      </c>
      <c r="E4033" s="1" t="n">
        <v>96.75</v>
      </c>
    </row>
    <row r="4034" customFormat="false" ht="12.75" hidden="false" customHeight="false" outlineLevel="0" collapsed="false">
      <c r="A4034" s="1" t="n">
        <v>13433.3</v>
      </c>
      <c r="B4034" s="1" t="n">
        <v>260.9</v>
      </c>
      <c r="C4034" s="1" t="n">
        <v>149.36</v>
      </c>
      <c r="D4034" s="1" t="n">
        <v>-189.86</v>
      </c>
      <c r="E4034" s="1" t="n">
        <v>61.071</v>
      </c>
    </row>
    <row r="4035" customFormat="false" ht="12.75" hidden="false" customHeight="false" outlineLevel="0" collapsed="false">
      <c r="A4035" s="1" t="n">
        <v>13436.7</v>
      </c>
      <c r="B4035" s="1" t="n">
        <v>260.31</v>
      </c>
      <c r="C4035" s="1" t="n">
        <v>149.28</v>
      </c>
      <c r="D4035" s="1" t="n">
        <v>-232.61</v>
      </c>
      <c r="E4035" s="1" t="n">
        <v>58.179</v>
      </c>
    </row>
    <row r="4036" customFormat="false" ht="12.75" hidden="false" customHeight="false" outlineLevel="0" collapsed="false">
      <c r="A4036" s="1" t="n">
        <v>13440</v>
      </c>
      <c r="B4036" s="1" t="n">
        <v>259.45</v>
      </c>
      <c r="C4036" s="1" t="n">
        <v>149.24</v>
      </c>
      <c r="D4036" s="1" t="n">
        <v>-258.96</v>
      </c>
      <c r="E4036" s="1" t="n">
        <v>103.29</v>
      </c>
    </row>
    <row r="4037" customFormat="false" ht="12.75" hidden="false" customHeight="false" outlineLevel="0" collapsed="false">
      <c r="A4037" s="1" t="n">
        <v>13443.3</v>
      </c>
      <c r="B4037" s="1" t="n">
        <v>258.24</v>
      </c>
      <c r="C4037" s="1" t="n">
        <v>149.65</v>
      </c>
      <c r="D4037" s="1" t="n">
        <v>-259.82</v>
      </c>
      <c r="E4037" s="1" t="n">
        <v>173.25</v>
      </c>
    </row>
    <row r="4038" customFormat="false" ht="12.75" hidden="false" customHeight="false" outlineLevel="0" collapsed="false">
      <c r="A4038" s="1" t="n">
        <v>13446.7</v>
      </c>
      <c r="B4038" s="1" t="n">
        <v>257.11</v>
      </c>
      <c r="C4038" s="1" t="n">
        <v>150.41</v>
      </c>
      <c r="D4038" s="1" t="n">
        <v>-215.36</v>
      </c>
      <c r="E4038" s="1" t="n">
        <v>237</v>
      </c>
    </row>
    <row r="4039" customFormat="false" ht="12.75" hidden="false" customHeight="false" outlineLevel="0" collapsed="false">
      <c r="A4039" s="1" t="n">
        <v>13450</v>
      </c>
      <c r="B4039" s="1" t="n">
        <v>256.42</v>
      </c>
      <c r="C4039" s="1" t="n">
        <v>151.59</v>
      </c>
      <c r="D4039" s="1" t="n">
        <v>-137.25</v>
      </c>
      <c r="E4039" s="1" t="n">
        <v>266.79</v>
      </c>
    </row>
    <row r="4040" customFormat="false" ht="12.75" hidden="false" customHeight="false" outlineLevel="0" collapsed="false">
      <c r="A4040" s="1" t="n">
        <v>13453.3</v>
      </c>
      <c r="B4040" s="1" t="n">
        <v>256.19</v>
      </c>
      <c r="C4040" s="1" t="n">
        <v>152.82</v>
      </c>
      <c r="D4040" s="1" t="n">
        <v>-54.643</v>
      </c>
      <c r="E4040" s="1" t="n">
        <v>247.82</v>
      </c>
    </row>
    <row r="4041" customFormat="false" ht="12.75" hidden="false" customHeight="false" outlineLevel="0" collapsed="false">
      <c r="A4041" s="1" t="n">
        <v>13456.7</v>
      </c>
      <c r="B4041" s="1" t="n">
        <v>256.39</v>
      </c>
      <c r="C4041" s="1" t="n">
        <v>153.62</v>
      </c>
      <c r="D4041" s="1" t="n">
        <v>-1.0714</v>
      </c>
      <c r="E4041" s="1" t="n">
        <v>191.36</v>
      </c>
    </row>
    <row r="4042" customFormat="false" ht="12.75" hidden="false" customHeight="false" outlineLevel="0" collapsed="false">
      <c r="A4042" s="1" t="n">
        <v>13460</v>
      </c>
      <c r="B4042" s="1" t="n">
        <v>256.72</v>
      </c>
      <c r="C4042" s="1" t="n">
        <v>154.09</v>
      </c>
      <c r="D4042" s="1" t="n">
        <v>7.0714</v>
      </c>
      <c r="E4042" s="1" t="n">
        <v>131.14</v>
      </c>
    </row>
    <row r="4043" customFormat="false" ht="12.75" hidden="false" customHeight="false" outlineLevel="0" collapsed="false">
      <c r="A4043" s="1" t="n">
        <v>13463.3</v>
      </c>
      <c r="B4043" s="1" t="n">
        <v>256.81</v>
      </c>
      <c r="C4043" s="1" t="n">
        <v>154.23</v>
      </c>
      <c r="D4043" s="1" t="n">
        <v>-21.643</v>
      </c>
      <c r="E4043" s="1" t="n">
        <v>90.214</v>
      </c>
    </row>
    <row r="4044" customFormat="false" ht="12.75" hidden="false" customHeight="false" outlineLevel="0" collapsed="false">
      <c r="A4044" s="1" t="n">
        <v>13466.7</v>
      </c>
      <c r="B4044" s="1" t="n">
        <v>256.64</v>
      </c>
      <c r="C4044" s="1" t="n">
        <v>154.18</v>
      </c>
      <c r="D4044" s="1" t="n">
        <v>-65.357</v>
      </c>
      <c r="E4044" s="1" t="n">
        <v>92.464</v>
      </c>
    </row>
    <row r="4045" customFormat="false" ht="12.75" hidden="false" customHeight="false" outlineLevel="0" collapsed="false">
      <c r="A4045" s="1" t="n">
        <v>13470</v>
      </c>
      <c r="B4045" s="1" t="n">
        <v>256.2</v>
      </c>
      <c r="C4045" s="1" t="n">
        <v>154.56</v>
      </c>
      <c r="D4045" s="1" t="n">
        <v>-82.821</v>
      </c>
      <c r="E4045" s="1" t="n">
        <v>130.18</v>
      </c>
    </row>
    <row r="4046" customFormat="false" ht="12.75" hidden="false" customHeight="false" outlineLevel="0" collapsed="false">
      <c r="A4046" s="1" t="n">
        <v>13473.3</v>
      </c>
      <c r="B4046" s="1" t="n">
        <v>255.67</v>
      </c>
      <c r="C4046" s="1" t="n">
        <v>154.97</v>
      </c>
      <c r="D4046" s="1" t="n">
        <v>-58.607</v>
      </c>
      <c r="E4046" s="1" t="n">
        <v>181.61</v>
      </c>
    </row>
    <row r="4047" customFormat="false" ht="12.75" hidden="false" customHeight="false" outlineLevel="0" collapsed="false">
      <c r="A4047" s="1" t="n">
        <v>13476.7</v>
      </c>
      <c r="B4047" s="1" t="n">
        <v>255.26</v>
      </c>
      <c r="C4047" s="1" t="n">
        <v>155.8</v>
      </c>
      <c r="D4047" s="1" t="n">
        <v>1.6071</v>
      </c>
      <c r="E4047" s="1" t="n">
        <v>207.43</v>
      </c>
    </row>
    <row r="4048" customFormat="false" ht="12.75" hidden="false" customHeight="false" outlineLevel="0" collapsed="false">
      <c r="A4048" s="1" t="n">
        <v>13480</v>
      </c>
      <c r="B4048" s="1" t="n">
        <v>255.5</v>
      </c>
      <c r="C4048" s="1" t="n">
        <v>156.83</v>
      </c>
      <c r="D4048" s="1" t="n">
        <v>66.107</v>
      </c>
      <c r="E4048" s="1" t="n">
        <v>187.39</v>
      </c>
    </row>
    <row r="4049" customFormat="false" ht="12.75" hidden="false" customHeight="false" outlineLevel="0" collapsed="false">
      <c r="A4049" s="1" t="n">
        <v>13483.3</v>
      </c>
      <c r="B4049" s="1" t="n">
        <v>256.06</v>
      </c>
      <c r="C4049" s="1" t="n">
        <v>157.7</v>
      </c>
      <c r="D4049" s="1" t="n">
        <v>120.43</v>
      </c>
      <c r="E4049" s="1" t="n">
        <v>125.68</v>
      </c>
    </row>
    <row r="4050" customFormat="false" ht="12.75" hidden="false" customHeight="false" outlineLevel="0" collapsed="false">
      <c r="A4050" s="1" t="n">
        <v>13486.7</v>
      </c>
      <c r="B4050" s="1" t="n">
        <v>256.84</v>
      </c>
      <c r="C4050" s="1" t="n">
        <v>157.92</v>
      </c>
      <c r="D4050" s="1" t="n">
        <v>136.29</v>
      </c>
      <c r="E4050" s="1" t="n">
        <v>43.393</v>
      </c>
    </row>
    <row r="4051" customFormat="false" ht="12.75" hidden="false" customHeight="false" outlineLevel="0" collapsed="false">
      <c r="A4051" s="1" t="n">
        <v>13490</v>
      </c>
      <c r="B4051" s="1" t="n">
        <v>257.21</v>
      </c>
      <c r="C4051" s="1" t="n">
        <v>157.79</v>
      </c>
      <c r="D4051" s="1" t="n">
        <v>99.321</v>
      </c>
      <c r="E4051" s="1" t="n">
        <v>-27.964</v>
      </c>
    </row>
    <row r="4052" customFormat="false" ht="12.75" hidden="false" customHeight="false" outlineLevel="0" collapsed="false">
      <c r="A4052" s="1" t="n">
        <v>13493.3</v>
      </c>
      <c r="B4052" s="1" t="n">
        <v>257.67</v>
      </c>
      <c r="C4052" s="1" t="n">
        <v>157.19</v>
      </c>
      <c r="D4052" s="1" t="n">
        <v>41.786</v>
      </c>
      <c r="E4052" s="1" t="n">
        <v>-61.5</v>
      </c>
    </row>
    <row r="4053" customFormat="false" ht="12.75" hidden="false" customHeight="false" outlineLevel="0" collapsed="false">
      <c r="A4053" s="1" t="n">
        <v>13496.7</v>
      </c>
      <c r="B4053" s="1" t="n">
        <v>257.67</v>
      </c>
      <c r="C4053" s="1" t="n">
        <v>156.88</v>
      </c>
      <c r="D4053" s="1" t="n">
        <v>-7.5</v>
      </c>
      <c r="E4053" s="1" t="n">
        <v>-48.857</v>
      </c>
    </row>
    <row r="4054" customFormat="false" ht="12.75" hidden="false" customHeight="false" outlineLevel="0" collapsed="false">
      <c r="A4054" s="1" t="n">
        <v>13500</v>
      </c>
      <c r="B4054" s="1" t="n">
        <v>257.24</v>
      </c>
      <c r="C4054" s="1" t="n">
        <v>156.75</v>
      </c>
      <c r="D4054" s="1" t="n">
        <v>-22.714</v>
      </c>
      <c r="E4054" s="1" t="n">
        <v>-6.2143</v>
      </c>
    </row>
    <row r="4055" customFormat="false" ht="12.75" hidden="false" customHeight="false" outlineLevel="0" collapsed="false">
      <c r="A4055" s="1" t="n">
        <v>13503.3</v>
      </c>
      <c r="B4055" s="1" t="n">
        <v>256.94</v>
      </c>
      <c r="C4055" s="1" t="n">
        <v>156.87</v>
      </c>
      <c r="D4055" s="1" t="n">
        <v>-8.0357</v>
      </c>
      <c r="E4055" s="1" t="n">
        <v>29.893</v>
      </c>
    </row>
    <row r="4056" customFormat="false" ht="12.75" hidden="false" customHeight="false" outlineLevel="0" collapsed="false">
      <c r="A4056" s="1" t="n">
        <v>13506.7</v>
      </c>
      <c r="B4056" s="1" t="n">
        <v>256.93</v>
      </c>
      <c r="C4056" s="1" t="n">
        <v>157.16</v>
      </c>
      <c r="D4056" s="1" t="n">
        <v>31.821</v>
      </c>
      <c r="E4056" s="1" t="n">
        <v>28.393</v>
      </c>
    </row>
    <row r="4057" customFormat="false" ht="12.75" hidden="false" customHeight="false" outlineLevel="0" collapsed="false">
      <c r="A4057" s="1" t="n">
        <v>13510</v>
      </c>
      <c r="B4057" s="1" t="n">
        <v>257.24</v>
      </c>
      <c r="C4057" s="1" t="n">
        <v>157.62</v>
      </c>
      <c r="D4057" s="1" t="n">
        <v>75.536</v>
      </c>
      <c r="E4057" s="1" t="n">
        <v>-11.893</v>
      </c>
    </row>
    <row r="4058" customFormat="false" ht="12.75" hidden="false" customHeight="false" outlineLevel="0" collapsed="false">
      <c r="A4058" s="1" t="n">
        <v>13513.3</v>
      </c>
      <c r="B4058" s="1" t="n">
        <v>257.81</v>
      </c>
      <c r="C4058" s="1" t="n">
        <v>157.49</v>
      </c>
      <c r="D4058" s="1" t="n">
        <v>80.357</v>
      </c>
      <c r="E4058" s="1" t="n">
        <v>-85.179</v>
      </c>
    </row>
    <row r="4059" customFormat="false" ht="12.75" hidden="false" customHeight="false" outlineLevel="0" collapsed="false">
      <c r="A4059" s="1" t="n">
        <v>13516.7</v>
      </c>
      <c r="B4059" s="1" t="n">
        <v>258.18</v>
      </c>
      <c r="C4059" s="1" t="n">
        <v>157.02</v>
      </c>
      <c r="D4059" s="1" t="n">
        <v>47.357</v>
      </c>
      <c r="E4059" s="1" t="n">
        <v>-157.29</v>
      </c>
    </row>
    <row r="4060" customFormat="false" ht="12.75" hidden="false" customHeight="false" outlineLevel="0" collapsed="false">
      <c r="A4060" s="1" t="n">
        <v>13520</v>
      </c>
      <c r="B4060" s="1" t="n">
        <v>258.47</v>
      </c>
      <c r="C4060" s="1" t="n">
        <v>156.17</v>
      </c>
      <c r="D4060" s="1" t="n">
        <v>-23.143</v>
      </c>
      <c r="E4060" s="1" t="n">
        <v>-198.54</v>
      </c>
    </row>
    <row r="4061" customFormat="false" ht="12.75" hidden="false" customHeight="false" outlineLevel="0" collapsed="false">
      <c r="A4061" s="1" t="n">
        <v>13523.3</v>
      </c>
      <c r="B4061" s="1" t="n">
        <v>258.1</v>
      </c>
      <c r="C4061" s="1" t="n">
        <v>155.08</v>
      </c>
      <c r="D4061" s="1" t="n">
        <v>-100.5</v>
      </c>
      <c r="E4061" s="1" t="n">
        <v>-188.79</v>
      </c>
    </row>
    <row r="4062" customFormat="false" ht="12.75" hidden="false" customHeight="false" outlineLevel="0" collapsed="false">
      <c r="A4062" s="1" t="n">
        <v>13526.7</v>
      </c>
      <c r="B4062" s="1" t="n">
        <v>257.61</v>
      </c>
      <c r="C4062" s="1" t="n">
        <v>154.4</v>
      </c>
      <c r="D4062" s="1" t="n">
        <v>-149.14</v>
      </c>
      <c r="E4062" s="1" t="n">
        <v>-140.36</v>
      </c>
    </row>
    <row r="4063" customFormat="false" ht="12.75" hidden="false" customHeight="false" outlineLevel="0" collapsed="false">
      <c r="A4063" s="1" t="n">
        <v>13530</v>
      </c>
      <c r="B4063" s="1" t="n">
        <v>256.68</v>
      </c>
      <c r="C4063" s="1" t="n">
        <v>154.15</v>
      </c>
      <c r="D4063" s="1" t="n">
        <v>-162.96</v>
      </c>
      <c r="E4063" s="1" t="n">
        <v>-77.893</v>
      </c>
    </row>
    <row r="4064" customFormat="false" ht="12.75" hidden="false" customHeight="false" outlineLevel="0" collapsed="false">
      <c r="A4064" s="1" t="n">
        <v>13533.3</v>
      </c>
      <c r="B4064" s="1" t="n">
        <v>255.97</v>
      </c>
      <c r="C4064" s="1" t="n">
        <v>154.12</v>
      </c>
      <c r="D4064" s="1" t="n">
        <v>-140.46</v>
      </c>
      <c r="E4064" s="1" t="n">
        <v>-32.786</v>
      </c>
    </row>
    <row r="4065" customFormat="false" ht="12.75" hidden="false" customHeight="false" outlineLevel="0" collapsed="false">
      <c r="A4065" s="1" t="n">
        <v>13536.7</v>
      </c>
      <c r="B4065" s="1" t="n">
        <v>255.68</v>
      </c>
      <c r="C4065" s="1" t="n">
        <v>154.33</v>
      </c>
      <c r="D4065" s="1" t="n">
        <v>-107.68</v>
      </c>
      <c r="E4065" s="1" t="n">
        <v>-34.393</v>
      </c>
    </row>
    <row r="4066" customFormat="false" ht="12.75" hidden="false" customHeight="false" outlineLevel="0" collapsed="false">
      <c r="A4066" s="1" t="n">
        <v>13540</v>
      </c>
      <c r="B4066" s="1" t="n">
        <v>255.56</v>
      </c>
      <c r="C4066" s="1" t="n">
        <v>154.34</v>
      </c>
      <c r="D4066" s="1" t="n">
        <v>-85.714</v>
      </c>
      <c r="E4066" s="1" t="n">
        <v>-76.286</v>
      </c>
    </row>
    <row r="4067" customFormat="false" ht="12.75" hidden="false" customHeight="false" outlineLevel="0" collapsed="false">
      <c r="A4067" s="1" t="n">
        <v>13543.3</v>
      </c>
      <c r="B4067" s="1" t="n">
        <v>255.43</v>
      </c>
      <c r="C4067" s="1" t="n">
        <v>154.04</v>
      </c>
      <c r="D4067" s="1" t="n">
        <v>-105.64</v>
      </c>
      <c r="E4067" s="1" t="n">
        <v>-125.14</v>
      </c>
    </row>
    <row r="4068" customFormat="false" ht="12.75" hidden="false" customHeight="false" outlineLevel="0" collapsed="false">
      <c r="A4068" s="1" t="n">
        <v>13546.7</v>
      </c>
      <c r="B4068" s="1" t="n">
        <v>255.23</v>
      </c>
      <c r="C4068" s="1" t="n">
        <v>153.33</v>
      </c>
      <c r="D4068" s="1" t="n">
        <v>-168.43</v>
      </c>
      <c r="E4068" s="1" t="n">
        <v>-156.43</v>
      </c>
    </row>
    <row r="4069" customFormat="false" ht="12.75" hidden="false" customHeight="false" outlineLevel="0" collapsed="false">
      <c r="A4069" s="1" t="n">
        <v>13550</v>
      </c>
      <c r="B4069" s="1" t="n">
        <v>254.59</v>
      </c>
      <c r="C4069" s="1" t="n">
        <v>152.4</v>
      </c>
      <c r="D4069" s="1" t="n">
        <v>-240.54</v>
      </c>
      <c r="E4069" s="1" t="n">
        <v>-145.07</v>
      </c>
    </row>
    <row r="4070" customFormat="false" ht="12.75" hidden="false" customHeight="false" outlineLevel="0" collapsed="false">
      <c r="A4070" s="1" t="n">
        <v>13553.3</v>
      </c>
      <c r="B4070" s="1" t="n">
        <v>253.52</v>
      </c>
      <c r="C4070" s="1" t="n">
        <v>151.85</v>
      </c>
      <c r="D4070" s="1" t="n">
        <v>-301.07</v>
      </c>
      <c r="E4070" s="1" t="n">
        <v>-84.75</v>
      </c>
    </row>
    <row r="4071" customFormat="false" ht="12.75" hidden="false" customHeight="false" outlineLevel="0" collapsed="false">
      <c r="A4071" s="1" t="n">
        <v>13556.7</v>
      </c>
      <c r="B4071" s="1" t="n">
        <v>252.08</v>
      </c>
      <c r="C4071" s="1" t="n">
        <v>151.67</v>
      </c>
      <c r="D4071" s="1" t="n">
        <v>-325.07</v>
      </c>
      <c r="E4071" s="1" t="n">
        <v>-2.8929</v>
      </c>
    </row>
    <row r="4072" customFormat="false" ht="12.75" hidden="false" customHeight="false" outlineLevel="0" collapsed="false">
      <c r="A4072" s="1" t="n">
        <v>13560</v>
      </c>
      <c r="B4072" s="1" t="n">
        <v>250.88</v>
      </c>
      <c r="C4072" s="1" t="n">
        <v>151.9</v>
      </c>
      <c r="D4072" s="1" t="n">
        <v>-303.96</v>
      </c>
      <c r="E4072" s="1" t="n">
        <v>69.321</v>
      </c>
    </row>
    <row r="4073" customFormat="false" ht="12.75" hidden="false" customHeight="false" outlineLevel="0" collapsed="false">
      <c r="A4073" s="1" t="n">
        <v>13563.3</v>
      </c>
      <c r="B4073" s="1" t="n">
        <v>249.8</v>
      </c>
      <c r="C4073" s="1" t="n">
        <v>152.6</v>
      </c>
      <c r="D4073" s="1" t="n">
        <v>-257.89</v>
      </c>
      <c r="E4073" s="1" t="n">
        <v>101.68</v>
      </c>
    </row>
    <row r="4074" customFormat="false" ht="12.75" hidden="false" customHeight="false" outlineLevel="0" collapsed="false">
      <c r="A4074" s="1" t="n">
        <v>13566.7</v>
      </c>
      <c r="B4074" s="1" t="n">
        <v>249.19</v>
      </c>
      <c r="C4074" s="1" t="n">
        <v>153.09</v>
      </c>
      <c r="D4074" s="1" t="n">
        <v>-210.43</v>
      </c>
      <c r="E4074" s="1" t="n">
        <v>94.393</v>
      </c>
    </row>
    <row r="4075" customFormat="false" ht="12.75" hidden="false" customHeight="false" outlineLevel="0" collapsed="false">
      <c r="A4075" s="1" t="n">
        <v>13570</v>
      </c>
      <c r="B4075" s="1" t="n">
        <v>248.78</v>
      </c>
      <c r="C4075" s="1" t="n">
        <v>153.42</v>
      </c>
      <c r="D4075" s="1" t="n">
        <v>-193.93</v>
      </c>
      <c r="E4075" s="1" t="n">
        <v>58.714</v>
      </c>
    </row>
    <row r="4076" customFormat="false" ht="12.75" hidden="false" customHeight="false" outlineLevel="0" collapsed="false">
      <c r="A4076" s="1" t="n">
        <v>13573.3</v>
      </c>
      <c r="B4076" s="1" t="n">
        <v>248.26</v>
      </c>
      <c r="C4076" s="1" t="n">
        <v>153.45</v>
      </c>
      <c r="D4076" s="1" t="n">
        <v>-213.32</v>
      </c>
      <c r="E4076" s="1" t="n">
        <v>25.821</v>
      </c>
    </row>
    <row r="4077" customFormat="false" ht="12.75" hidden="false" customHeight="false" outlineLevel="0" collapsed="false">
      <c r="A4077" s="1" t="n">
        <v>13576.7</v>
      </c>
      <c r="B4077" s="1" t="n">
        <v>247.62</v>
      </c>
      <c r="C4077" s="1" t="n">
        <v>153.3</v>
      </c>
      <c r="D4077" s="1" t="n">
        <v>-264.21</v>
      </c>
      <c r="E4077" s="1" t="n">
        <v>29.893</v>
      </c>
    </row>
    <row r="4078" customFormat="false" ht="12.75" hidden="false" customHeight="false" outlineLevel="0" collapsed="false">
      <c r="A4078" s="1" t="n">
        <v>13580</v>
      </c>
      <c r="B4078" s="1" t="n">
        <v>246.61</v>
      </c>
      <c r="C4078" s="1" t="n">
        <v>153.14</v>
      </c>
      <c r="D4078" s="1" t="n">
        <v>-307.82</v>
      </c>
      <c r="E4078" s="1" t="n">
        <v>71.357</v>
      </c>
    </row>
    <row r="4079" customFormat="false" ht="12.75" hidden="false" customHeight="false" outlineLevel="0" collapsed="false">
      <c r="A4079" s="1" t="n">
        <v>13583.3</v>
      </c>
      <c r="B4079" s="1" t="n">
        <v>245.27</v>
      </c>
      <c r="C4079" s="1" t="n">
        <v>153.41</v>
      </c>
      <c r="D4079" s="1" t="n">
        <v>-324.32</v>
      </c>
      <c r="E4079" s="1" t="n">
        <v>158.89</v>
      </c>
    </row>
    <row r="4080" customFormat="false" ht="12.75" hidden="false" customHeight="false" outlineLevel="0" collapsed="false">
      <c r="A4080" s="1" t="n">
        <v>13586.7</v>
      </c>
      <c r="B4080" s="1" t="n">
        <v>243.86</v>
      </c>
      <c r="C4080" s="1" t="n">
        <v>154.13</v>
      </c>
      <c r="D4080" s="1" t="n">
        <v>-297.64</v>
      </c>
      <c r="E4080" s="1" t="n">
        <v>246.86</v>
      </c>
    </row>
    <row r="4081" customFormat="false" ht="12.75" hidden="false" customHeight="false" outlineLevel="0" collapsed="false">
      <c r="A4081" s="1" t="n">
        <v>13590</v>
      </c>
      <c r="B4081" s="1" t="n">
        <v>242.92</v>
      </c>
      <c r="C4081" s="1" t="n">
        <v>155.15</v>
      </c>
      <c r="D4081" s="1" t="n">
        <v>-229.82</v>
      </c>
      <c r="E4081" s="1" t="n">
        <v>297.64</v>
      </c>
    </row>
    <row r="4082" customFormat="false" ht="12.75" hidden="false" customHeight="false" outlineLevel="0" collapsed="false">
      <c r="A4082" s="1" t="n">
        <v>13593.3</v>
      </c>
      <c r="B4082" s="1" t="n">
        <v>242.22</v>
      </c>
      <c r="C4082" s="1" t="n">
        <v>156.83</v>
      </c>
      <c r="D4082" s="1" t="n">
        <v>-148.5</v>
      </c>
      <c r="E4082" s="1" t="n">
        <v>296.68</v>
      </c>
    </row>
    <row r="4083" customFormat="false" ht="12.75" hidden="false" customHeight="false" outlineLevel="0" collapsed="false">
      <c r="A4083" s="1" t="n">
        <v>13596.7</v>
      </c>
      <c r="B4083" s="1" t="n">
        <v>242.07</v>
      </c>
      <c r="C4083" s="1" t="n">
        <v>157.94</v>
      </c>
      <c r="D4083" s="1" t="n">
        <v>-90.214</v>
      </c>
      <c r="E4083" s="1" t="n">
        <v>255.21</v>
      </c>
    </row>
    <row r="4084" customFormat="false" ht="12.75" hidden="false" customHeight="false" outlineLevel="0" collapsed="false">
      <c r="A4084" s="1" t="n">
        <v>13600</v>
      </c>
      <c r="B4084" s="1" t="n">
        <v>242.14</v>
      </c>
      <c r="C4084" s="1" t="n">
        <v>158.48</v>
      </c>
      <c r="D4084" s="1" t="n">
        <v>-73.071</v>
      </c>
      <c r="E4084" s="1" t="n">
        <v>208.61</v>
      </c>
    </row>
    <row r="4085" customFormat="false" ht="12.75" hidden="false" customHeight="false" outlineLevel="0" collapsed="false">
      <c r="A4085" s="1" t="n">
        <v>13603.3</v>
      </c>
      <c r="B4085" s="1" t="n">
        <v>242.08</v>
      </c>
      <c r="C4085" s="1" t="n">
        <v>158.81</v>
      </c>
      <c r="D4085" s="1" t="n">
        <v>-91.607</v>
      </c>
      <c r="E4085" s="1" t="n">
        <v>164.04</v>
      </c>
    </row>
    <row r="4086" customFormat="false" ht="12.75" hidden="false" customHeight="false" outlineLevel="0" collapsed="false">
      <c r="A4086" s="1" t="n">
        <v>13606.7</v>
      </c>
      <c r="B4086" s="1" t="n">
        <v>241.64</v>
      </c>
      <c r="C4086" s="1" t="n">
        <v>159.08</v>
      </c>
      <c r="D4086" s="1" t="n">
        <v>-133.82</v>
      </c>
      <c r="E4086" s="1" t="n">
        <v>174.11</v>
      </c>
    </row>
    <row r="4087" customFormat="false" ht="12.75" hidden="false" customHeight="false" outlineLevel="0" collapsed="false">
      <c r="A4087" s="1" t="n">
        <v>13610</v>
      </c>
      <c r="B4087" s="1" t="n">
        <v>241.03</v>
      </c>
      <c r="C4087" s="1" t="n">
        <v>159.85</v>
      </c>
      <c r="D4087" s="1" t="n">
        <v>-159.75</v>
      </c>
      <c r="E4087" s="1" t="n">
        <v>227.25</v>
      </c>
    </row>
    <row r="4088" customFormat="false" ht="12.75" hidden="false" customHeight="false" outlineLevel="0" collapsed="false">
      <c r="A4088" s="1" t="n">
        <v>13613.3</v>
      </c>
      <c r="B4088" s="1" t="n">
        <v>240.23</v>
      </c>
      <c r="C4088" s="1" t="n">
        <v>160.46</v>
      </c>
      <c r="D4088" s="1" t="n">
        <v>-137.04</v>
      </c>
      <c r="E4088" s="1" t="n">
        <v>294.11</v>
      </c>
    </row>
    <row r="4089" customFormat="false" ht="12.75" hidden="false" customHeight="false" outlineLevel="0" collapsed="false">
      <c r="A4089" s="1" t="n">
        <v>13616.7</v>
      </c>
      <c r="B4089" s="1" t="n">
        <v>239.53</v>
      </c>
      <c r="C4089" s="1" t="n">
        <v>161.69</v>
      </c>
      <c r="D4089" s="1" t="n">
        <v>-75.321</v>
      </c>
      <c r="E4089" s="1" t="n">
        <v>336.32</v>
      </c>
    </row>
    <row r="4090" customFormat="false" ht="12.75" hidden="false" customHeight="false" outlineLevel="0" collapsed="false">
      <c r="A4090" s="1" t="n">
        <v>13620</v>
      </c>
      <c r="B4090" s="1" t="n">
        <v>239.34</v>
      </c>
      <c r="C4090" s="1" t="n">
        <v>163.17</v>
      </c>
      <c r="D4090" s="1" t="n">
        <v>4.7143</v>
      </c>
      <c r="E4090" s="1" t="n">
        <v>335.57</v>
      </c>
    </row>
    <row r="4091" customFormat="false" ht="12.75" hidden="false" customHeight="false" outlineLevel="0" collapsed="false">
      <c r="A4091" s="1" t="n">
        <v>13623.3</v>
      </c>
      <c r="B4091" s="1" t="n">
        <v>239.85</v>
      </c>
      <c r="C4091" s="1" t="n">
        <v>164.62</v>
      </c>
      <c r="D4091" s="1" t="n">
        <v>77.357</v>
      </c>
      <c r="E4091" s="1" t="n">
        <v>294.21</v>
      </c>
    </row>
    <row r="4092" customFormat="false" ht="12.75" hidden="false" customHeight="false" outlineLevel="0" collapsed="false">
      <c r="A4092" s="1" t="n">
        <v>13626.7</v>
      </c>
      <c r="B4092" s="1" t="n">
        <v>240.38</v>
      </c>
      <c r="C4092" s="1" t="n">
        <v>165.46</v>
      </c>
      <c r="D4092" s="1" t="n">
        <v>118.29</v>
      </c>
      <c r="E4092" s="1" t="n">
        <v>223.18</v>
      </c>
    </row>
    <row r="4093" customFormat="false" ht="12.75" hidden="false" customHeight="false" outlineLevel="0" collapsed="false">
      <c r="A4093" s="1" t="n">
        <v>13630</v>
      </c>
      <c r="B4093" s="1" t="n">
        <v>240.97</v>
      </c>
      <c r="C4093" s="1" t="n">
        <v>165.98</v>
      </c>
      <c r="D4093" s="1" t="n">
        <v>109.39</v>
      </c>
      <c r="E4093" s="1" t="n">
        <v>156.43</v>
      </c>
    </row>
    <row r="4094" customFormat="false" ht="12.75" hidden="false" customHeight="false" outlineLevel="0" collapsed="false">
      <c r="A4094" s="1" t="n">
        <v>13633.3</v>
      </c>
      <c r="B4094" s="1" t="n">
        <v>241.33</v>
      </c>
      <c r="C4094" s="1" t="n">
        <v>165.99</v>
      </c>
      <c r="D4094" s="1" t="n">
        <v>65.143</v>
      </c>
      <c r="E4094" s="1" t="n">
        <v>117.32</v>
      </c>
    </row>
    <row r="4095" customFormat="false" ht="12.75" hidden="false" customHeight="false" outlineLevel="0" collapsed="false">
      <c r="A4095" s="1" t="n">
        <v>13636.7</v>
      </c>
      <c r="B4095" s="1" t="n">
        <v>241.51</v>
      </c>
      <c r="C4095" s="1" t="n">
        <v>166.3</v>
      </c>
      <c r="D4095" s="1" t="n">
        <v>25.179</v>
      </c>
      <c r="E4095" s="1" t="n">
        <v>125.25</v>
      </c>
    </row>
    <row r="4096" customFormat="false" ht="12.75" hidden="false" customHeight="false" outlineLevel="0" collapsed="false">
      <c r="A4096" s="1" t="n">
        <v>13640</v>
      </c>
      <c r="B4096" s="1" t="n">
        <v>241.32</v>
      </c>
      <c r="C4096" s="1" t="n">
        <v>166.74</v>
      </c>
      <c r="D4096" s="1" t="n">
        <v>15.75</v>
      </c>
      <c r="E4096" s="1" t="n">
        <v>163.39</v>
      </c>
    </row>
    <row r="4097" customFormat="false" ht="12.75" hidden="false" customHeight="false" outlineLevel="0" collapsed="false">
      <c r="A4097" s="1" t="n">
        <v>13643.3</v>
      </c>
      <c r="B4097" s="1" t="n">
        <v>241.07</v>
      </c>
      <c r="C4097" s="1" t="n">
        <v>167.31</v>
      </c>
      <c r="D4097" s="1" t="n">
        <v>44.143</v>
      </c>
      <c r="E4097" s="1" t="n">
        <v>203.25</v>
      </c>
    </row>
    <row r="4098" customFormat="false" ht="12.75" hidden="false" customHeight="false" outlineLevel="0" collapsed="false">
      <c r="A4098" s="1" t="n">
        <v>13646.7</v>
      </c>
      <c r="B4098" s="1" t="n">
        <v>241.1</v>
      </c>
      <c r="C4098" s="1" t="n">
        <v>168.22</v>
      </c>
      <c r="D4098" s="1" t="n">
        <v>100.61</v>
      </c>
      <c r="E4098" s="1" t="n">
        <v>208.71</v>
      </c>
    </row>
    <row r="4099" customFormat="false" ht="12.75" hidden="false" customHeight="false" outlineLevel="0" collapsed="false">
      <c r="A4099" s="1" t="n">
        <v>13650</v>
      </c>
      <c r="B4099" s="1" t="n">
        <v>241.76</v>
      </c>
      <c r="C4099" s="1" t="n">
        <v>169.24</v>
      </c>
      <c r="D4099" s="1" t="n">
        <v>161.57</v>
      </c>
      <c r="E4099" s="1" t="n">
        <v>173.79</v>
      </c>
    </row>
    <row r="4100" customFormat="false" ht="12.75" hidden="false" customHeight="false" outlineLevel="0" collapsed="false">
      <c r="A4100" s="1" t="n">
        <v>13653.3</v>
      </c>
      <c r="B4100" s="1" t="n">
        <v>242.61</v>
      </c>
      <c r="C4100" s="1" t="n">
        <v>169.86</v>
      </c>
      <c r="D4100" s="1" t="n">
        <v>194.04</v>
      </c>
      <c r="E4100" s="1" t="n">
        <v>99.429</v>
      </c>
    </row>
    <row r="4101" customFormat="false" ht="12.75" hidden="false" customHeight="false" outlineLevel="0" collapsed="false">
      <c r="A4101" s="1" t="n">
        <v>13656.7</v>
      </c>
      <c r="B4101" s="1" t="n">
        <v>243.55</v>
      </c>
      <c r="C4101" s="1" t="n">
        <v>170.07</v>
      </c>
      <c r="D4101" s="1" t="n">
        <v>186.11</v>
      </c>
      <c r="E4101" s="1" t="n">
        <v>18.429</v>
      </c>
    </row>
    <row r="4102" customFormat="false" ht="12.75" hidden="false" customHeight="false" outlineLevel="0" collapsed="false">
      <c r="A4102" s="1" t="n">
        <v>13660</v>
      </c>
      <c r="B4102" s="1" t="n">
        <v>244.19</v>
      </c>
      <c r="C4102" s="1" t="n">
        <v>169.76</v>
      </c>
      <c r="D4102" s="1" t="n">
        <v>128.14</v>
      </c>
      <c r="E4102" s="1" t="n">
        <v>-40.821</v>
      </c>
    </row>
    <row r="4103" customFormat="false" ht="12.75" hidden="false" customHeight="false" outlineLevel="0" collapsed="false">
      <c r="A4103" s="1" t="n">
        <v>13663.3</v>
      </c>
      <c r="B4103" s="1" t="n">
        <v>244.45</v>
      </c>
      <c r="C4103" s="1" t="n">
        <v>169.1</v>
      </c>
      <c r="D4103" s="1" t="n">
        <v>63</v>
      </c>
      <c r="E4103" s="1" t="n">
        <v>-58.393</v>
      </c>
    </row>
    <row r="4104" customFormat="false" ht="12.75" hidden="false" customHeight="false" outlineLevel="0" collapsed="false">
      <c r="A4104" s="1" t="n">
        <v>13666.7</v>
      </c>
      <c r="B4104" s="1" t="n">
        <v>244.57</v>
      </c>
      <c r="C4104" s="1" t="n">
        <v>168.92</v>
      </c>
      <c r="D4104" s="1" t="n">
        <v>12.964</v>
      </c>
      <c r="E4104" s="1" t="n">
        <v>-28.5</v>
      </c>
    </row>
    <row r="4105" customFormat="false" ht="12.75" hidden="false" customHeight="false" outlineLevel="0" collapsed="false">
      <c r="A4105" s="1" t="n">
        <v>13670</v>
      </c>
      <c r="B4105" s="1" t="n">
        <v>244.14</v>
      </c>
      <c r="C4105" s="1" t="n">
        <v>168.92</v>
      </c>
      <c r="D4105" s="1" t="n">
        <v>8.25</v>
      </c>
      <c r="E4105" s="1" t="n">
        <v>20.893</v>
      </c>
    </row>
    <row r="4106" customFormat="false" ht="12.75" hidden="false" customHeight="false" outlineLevel="0" collapsed="false">
      <c r="A4106" s="1" t="n">
        <v>13673.3</v>
      </c>
      <c r="B4106" s="1" t="n">
        <v>244.05</v>
      </c>
      <c r="C4106" s="1" t="n">
        <v>169.09</v>
      </c>
      <c r="D4106" s="1" t="n">
        <v>27.964</v>
      </c>
      <c r="E4106" s="1" t="n">
        <v>54.964</v>
      </c>
    </row>
    <row r="4107" customFormat="false" ht="12.75" hidden="false" customHeight="false" outlineLevel="0" collapsed="false">
      <c r="A4107" s="1" t="n">
        <v>13676.7</v>
      </c>
      <c r="B4107" s="1" t="n">
        <v>244.15</v>
      </c>
      <c r="C4107" s="1" t="n">
        <v>169.69</v>
      </c>
      <c r="D4107" s="1" t="n">
        <v>69.107</v>
      </c>
      <c r="E4107" s="1" t="n">
        <v>40.393</v>
      </c>
    </row>
    <row r="4108" customFormat="false" ht="12.75" hidden="false" customHeight="false" outlineLevel="0" collapsed="false">
      <c r="A4108" s="1" t="n">
        <v>13680</v>
      </c>
      <c r="B4108" s="1" t="n">
        <v>244.82</v>
      </c>
      <c r="C4108" s="1" t="n">
        <v>169.96</v>
      </c>
      <c r="D4108" s="1" t="n">
        <v>100.39</v>
      </c>
      <c r="E4108" s="1" t="n">
        <v>-12.214</v>
      </c>
    </row>
    <row r="4109" customFormat="false" ht="12.75" hidden="false" customHeight="false" outlineLevel="0" collapsed="false">
      <c r="A4109" s="1" t="n">
        <v>13683.3</v>
      </c>
      <c r="B4109" s="1" t="n">
        <v>245.15</v>
      </c>
      <c r="C4109" s="1" t="n">
        <v>169.86</v>
      </c>
      <c r="D4109" s="1" t="n">
        <v>86.893</v>
      </c>
      <c r="E4109" s="1" t="n">
        <v>-78.536</v>
      </c>
    </row>
    <row r="4110" customFormat="false" ht="12.75" hidden="false" customHeight="false" outlineLevel="0" collapsed="false">
      <c r="A4110" s="1" t="n">
        <v>13686.7</v>
      </c>
      <c r="B4110" s="1" t="n">
        <v>245.79</v>
      </c>
      <c r="C4110" s="1" t="n">
        <v>169.26</v>
      </c>
      <c r="D4110" s="1" t="n">
        <v>36.321</v>
      </c>
      <c r="E4110" s="1" t="n">
        <v>-138.96</v>
      </c>
    </row>
    <row r="4111" customFormat="false" ht="12.75" hidden="false" customHeight="false" outlineLevel="0" collapsed="false">
      <c r="A4111" s="1" t="n">
        <v>13690</v>
      </c>
      <c r="B4111" s="1" t="n">
        <v>245.77</v>
      </c>
      <c r="C4111" s="1" t="n">
        <v>168.37</v>
      </c>
      <c r="D4111" s="1" t="n">
        <v>-48.964</v>
      </c>
      <c r="E4111" s="1" t="n">
        <v>-155.79</v>
      </c>
    </row>
    <row r="4112" customFormat="false" ht="12.75" hidden="false" customHeight="false" outlineLevel="0" collapsed="false">
      <c r="A4112" s="1" t="n">
        <v>13693.3</v>
      </c>
      <c r="B4112" s="1" t="n">
        <v>245.35</v>
      </c>
      <c r="C4112" s="1" t="n">
        <v>167.76</v>
      </c>
      <c r="D4112" s="1" t="n">
        <v>-117.43</v>
      </c>
      <c r="E4112" s="1" t="n">
        <v>-125.14</v>
      </c>
    </row>
    <row r="4113" customFormat="false" ht="12.75" hidden="false" customHeight="false" outlineLevel="0" collapsed="false">
      <c r="A4113" s="1" t="n">
        <v>13696.7</v>
      </c>
      <c r="B4113" s="1" t="n">
        <v>244.72</v>
      </c>
      <c r="C4113" s="1" t="n">
        <v>167.33</v>
      </c>
      <c r="D4113" s="1" t="n">
        <v>-161.36</v>
      </c>
      <c r="E4113" s="1" t="n">
        <v>-52.179</v>
      </c>
    </row>
    <row r="4114" customFormat="false" ht="12.75" hidden="false" customHeight="false" outlineLevel="0" collapsed="false">
      <c r="A4114" s="1" t="n">
        <v>13700</v>
      </c>
      <c r="B4114" s="1" t="n">
        <v>243.73</v>
      </c>
      <c r="C4114" s="1" t="n">
        <v>167.3</v>
      </c>
      <c r="D4114" s="1" t="n">
        <v>-154.93</v>
      </c>
      <c r="E4114" s="1" t="n">
        <v>15.429</v>
      </c>
    </row>
    <row r="4115" customFormat="false" ht="12.75" hidden="false" customHeight="false" outlineLevel="0" collapsed="false">
      <c r="A4115" s="1" t="n">
        <v>13703.3</v>
      </c>
      <c r="B4115" s="1" t="n">
        <v>243.22</v>
      </c>
      <c r="C4115" s="1" t="n">
        <v>167.62</v>
      </c>
      <c r="D4115" s="1" t="n">
        <v>-120.86</v>
      </c>
      <c r="E4115" s="1" t="n">
        <v>44.143</v>
      </c>
    </row>
    <row r="4116" customFormat="false" ht="12.75" hidden="false" customHeight="false" outlineLevel="0" collapsed="false">
      <c r="A4116" s="1" t="n">
        <v>13706.7</v>
      </c>
      <c r="B4116" s="1" t="n">
        <v>243.01</v>
      </c>
      <c r="C4116" s="1" t="n">
        <v>168.29</v>
      </c>
      <c r="D4116" s="1" t="n">
        <v>-82.179</v>
      </c>
      <c r="E4116" s="1" t="n">
        <v>35.893</v>
      </c>
    </row>
    <row r="4117" customFormat="false" ht="12.75" hidden="false" customHeight="false" outlineLevel="0" collapsed="false">
      <c r="A4117" s="1" t="n">
        <v>13710</v>
      </c>
      <c r="B4117" s="1" t="n">
        <v>243.01</v>
      </c>
      <c r="C4117" s="1" t="n">
        <v>168.4</v>
      </c>
      <c r="D4117" s="1" t="n">
        <v>-66.321</v>
      </c>
      <c r="E4117" s="1" t="n">
        <v>-2.8929</v>
      </c>
    </row>
    <row r="4118" customFormat="false" ht="12.75" hidden="false" customHeight="false" outlineLevel="0" collapsed="false">
      <c r="A4118" s="1" t="n">
        <v>13713.3</v>
      </c>
      <c r="B4118" s="1" t="n">
        <v>242.97</v>
      </c>
      <c r="C4118" s="1" t="n">
        <v>168.09</v>
      </c>
      <c r="D4118" s="1" t="n">
        <v>-97.5</v>
      </c>
      <c r="E4118" s="1" t="n">
        <v>-48.536</v>
      </c>
    </row>
    <row r="4119" customFormat="false" ht="12.75" hidden="false" customHeight="false" outlineLevel="0" collapsed="false">
      <c r="A4119" s="1" t="n">
        <v>13716.7</v>
      </c>
      <c r="B4119" s="1" t="n">
        <v>242.74</v>
      </c>
      <c r="C4119" s="1" t="n">
        <v>167.66</v>
      </c>
      <c r="D4119" s="1" t="n">
        <v>-162.54</v>
      </c>
      <c r="E4119" s="1" t="n">
        <v>-66.536</v>
      </c>
    </row>
    <row r="4120" customFormat="false" ht="12.75" hidden="false" customHeight="false" outlineLevel="0" collapsed="false">
      <c r="A4120" s="1" t="n">
        <v>13720</v>
      </c>
      <c r="B4120" s="1" t="n">
        <v>242</v>
      </c>
      <c r="C4120" s="1" t="n">
        <v>167.25</v>
      </c>
      <c r="D4120" s="1" t="n">
        <v>-232.07</v>
      </c>
      <c r="E4120" s="1" t="n">
        <v>-28.393</v>
      </c>
    </row>
    <row r="4121" customFormat="false" ht="12.75" hidden="false" customHeight="false" outlineLevel="0" collapsed="false">
      <c r="A4121" s="1" t="n">
        <v>13723.3</v>
      </c>
      <c r="B4121" s="1" t="n">
        <v>240.95</v>
      </c>
      <c r="C4121" s="1" t="n">
        <v>167.05</v>
      </c>
      <c r="D4121" s="1" t="n">
        <v>-275.25</v>
      </c>
      <c r="E4121" s="1" t="n">
        <v>45.536</v>
      </c>
    </row>
    <row r="4122" customFormat="false" ht="12.75" hidden="false" customHeight="false" outlineLevel="0" collapsed="false">
      <c r="A4122" s="1" t="n">
        <v>13726.7</v>
      </c>
      <c r="B4122" s="1" t="n">
        <v>239.65</v>
      </c>
      <c r="C4122" s="1" t="n">
        <v>167.4</v>
      </c>
      <c r="D4122" s="1" t="n">
        <v>-269.46</v>
      </c>
      <c r="E4122" s="1" t="n">
        <v>130.71</v>
      </c>
    </row>
    <row r="4123" customFormat="false" ht="12.75" hidden="false" customHeight="false" outlineLevel="0" collapsed="false">
      <c r="A4123" s="1" t="n">
        <v>13730</v>
      </c>
      <c r="B4123" s="1" t="n">
        <v>238.6</v>
      </c>
      <c r="C4123" s="1" t="n">
        <v>168.18</v>
      </c>
      <c r="D4123" s="1" t="n">
        <v>-226.29</v>
      </c>
      <c r="E4123" s="1" t="n">
        <v>195.11</v>
      </c>
    </row>
    <row r="4124" customFormat="false" ht="12.75" hidden="false" customHeight="false" outlineLevel="0" collapsed="false">
      <c r="A4124" s="1" t="n">
        <v>13733.3</v>
      </c>
      <c r="B4124" s="1" t="n">
        <v>237.95</v>
      </c>
      <c r="C4124" s="1" t="n">
        <v>169.11</v>
      </c>
      <c r="D4124" s="1" t="n">
        <v>-163.61</v>
      </c>
      <c r="E4124" s="1" t="n">
        <v>219.21</v>
      </c>
    </row>
    <row r="4125" customFormat="false" ht="12.75" hidden="false" customHeight="false" outlineLevel="0" collapsed="false">
      <c r="A4125" s="1" t="n">
        <v>13736.7</v>
      </c>
      <c r="B4125" s="1" t="n">
        <v>237.84</v>
      </c>
      <c r="C4125" s="1" t="n">
        <v>170.11</v>
      </c>
      <c r="D4125" s="1" t="n">
        <v>-113.25</v>
      </c>
      <c r="E4125" s="1" t="n">
        <v>196.61</v>
      </c>
    </row>
    <row r="4126" customFormat="false" ht="12.75" hidden="false" customHeight="false" outlineLevel="0" collapsed="false">
      <c r="A4126" s="1" t="n">
        <v>13740</v>
      </c>
      <c r="B4126" s="1" t="n">
        <v>237.6</v>
      </c>
      <c r="C4126" s="1" t="n">
        <v>170.71</v>
      </c>
      <c r="D4126" s="1" t="n">
        <v>-99.964</v>
      </c>
      <c r="E4126" s="1" t="n">
        <v>162.43</v>
      </c>
    </row>
    <row r="4127" customFormat="false" ht="12.75" hidden="false" customHeight="false" outlineLevel="0" collapsed="false">
      <c r="A4127" s="1" t="n">
        <v>13743.3</v>
      </c>
      <c r="B4127" s="1" t="n">
        <v>237.48</v>
      </c>
      <c r="C4127" s="1" t="n">
        <v>171.02</v>
      </c>
      <c r="D4127" s="1" t="n">
        <v>-124.82</v>
      </c>
      <c r="E4127" s="1" t="n">
        <v>137.14</v>
      </c>
    </row>
    <row r="4128" customFormat="false" ht="12.75" hidden="false" customHeight="false" outlineLevel="0" collapsed="false">
      <c r="A4128" s="1" t="n">
        <v>13746.7</v>
      </c>
      <c r="B4128" s="1" t="n">
        <v>236.99</v>
      </c>
      <c r="C4128" s="1" t="n">
        <v>171.09</v>
      </c>
      <c r="D4128" s="1" t="n">
        <v>-175.29</v>
      </c>
      <c r="E4128" s="1" t="n">
        <v>145.39</v>
      </c>
    </row>
    <row r="4129" customFormat="false" ht="12.75" hidden="false" customHeight="false" outlineLevel="0" collapsed="false">
      <c r="A4129" s="1" t="n">
        <v>13750</v>
      </c>
      <c r="B4129" s="1" t="n">
        <v>236.25</v>
      </c>
      <c r="C4129" s="1" t="n">
        <v>171.61</v>
      </c>
      <c r="D4129" s="1" t="n">
        <v>-201.75</v>
      </c>
      <c r="E4129" s="1" t="n">
        <v>197.36</v>
      </c>
    </row>
    <row r="4130" customFormat="false" ht="12.75" hidden="false" customHeight="false" outlineLevel="0" collapsed="false">
      <c r="A4130" s="1" t="n">
        <v>13753.3</v>
      </c>
      <c r="B4130" s="1" t="n">
        <v>235.33</v>
      </c>
      <c r="C4130" s="1" t="n">
        <v>172.25</v>
      </c>
      <c r="D4130" s="1" t="n">
        <v>-197.25</v>
      </c>
      <c r="E4130" s="1" t="n">
        <v>277.71</v>
      </c>
    </row>
    <row r="4131" customFormat="false" ht="12.75" hidden="false" customHeight="false" outlineLevel="0" collapsed="false">
      <c r="A4131" s="1" t="n">
        <v>13756.7</v>
      </c>
      <c r="B4131" s="1" t="n">
        <v>234.31</v>
      </c>
      <c r="C4131" s="1" t="n">
        <v>173.41</v>
      </c>
      <c r="D4131" s="1" t="n">
        <v>-146.04</v>
      </c>
      <c r="E4131" s="1" t="n">
        <v>348.11</v>
      </c>
    </row>
    <row r="4132" customFormat="false" ht="12.75" hidden="false" customHeight="false" outlineLevel="0" collapsed="false">
      <c r="A4132" s="1" t="n">
        <v>13760</v>
      </c>
      <c r="B4132" s="1" t="n">
        <v>233.99</v>
      </c>
      <c r="C4132" s="1" t="n">
        <v>174.87</v>
      </c>
      <c r="D4132" s="1" t="n">
        <v>-65.786</v>
      </c>
      <c r="E4132" s="1" t="n">
        <v>364.71</v>
      </c>
    </row>
    <row r="4133" customFormat="false" ht="12.75" hidden="false" customHeight="false" outlineLevel="0" collapsed="false">
      <c r="A4133" s="1" t="n">
        <v>13763.3</v>
      </c>
      <c r="B4133" s="1" t="n">
        <v>233.99</v>
      </c>
      <c r="C4133" s="1" t="n">
        <v>176.54</v>
      </c>
      <c r="D4133" s="1" t="n">
        <v>11.571</v>
      </c>
      <c r="E4133" s="1" t="n">
        <v>347.89</v>
      </c>
    </row>
    <row r="4134" customFormat="false" ht="12.75" hidden="false" customHeight="false" outlineLevel="0" collapsed="false">
      <c r="A4134" s="1" t="n">
        <v>13766.7</v>
      </c>
      <c r="B4134" s="1" t="n">
        <v>234.4</v>
      </c>
      <c r="C4134" s="1" t="n">
        <v>177.76</v>
      </c>
      <c r="D4134" s="1" t="n">
        <v>63.643</v>
      </c>
      <c r="E4134" s="1" t="n">
        <v>292.07</v>
      </c>
    </row>
    <row r="4135" customFormat="false" ht="12.75" hidden="false" customHeight="false" outlineLevel="0" collapsed="false">
      <c r="A4135" s="1" t="n">
        <v>13770</v>
      </c>
      <c r="B4135" s="1" t="n">
        <v>234.93</v>
      </c>
      <c r="C4135" s="1" t="n">
        <v>178.24</v>
      </c>
      <c r="D4135" s="1" t="n">
        <v>70.071</v>
      </c>
      <c r="E4135" s="1" t="n">
        <v>237</v>
      </c>
    </row>
    <row r="4136" customFormat="false" ht="12.75" hidden="false" customHeight="false" outlineLevel="0" collapsed="false">
      <c r="A4136" s="1" t="n">
        <v>13773.3</v>
      </c>
      <c r="B4136" s="1" t="n">
        <v>235.14</v>
      </c>
      <c r="C4136" s="1" t="n">
        <v>178.89</v>
      </c>
      <c r="D4136" s="1" t="n">
        <v>48.75</v>
      </c>
      <c r="E4136" s="1" t="n">
        <v>204.43</v>
      </c>
    </row>
    <row r="4137" customFormat="false" ht="12.75" hidden="false" customHeight="false" outlineLevel="0" collapsed="false">
      <c r="A4137" s="1" t="n">
        <v>13776.7</v>
      </c>
      <c r="B4137" s="1" t="n">
        <v>235.21</v>
      </c>
      <c r="C4137" s="1" t="n">
        <v>179.25</v>
      </c>
      <c r="D4137" s="1" t="n">
        <v>14.357</v>
      </c>
      <c r="E4137" s="1" t="n">
        <v>217.61</v>
      </c>
    </row>
    <row r="4138" customFormat="false" ht="12.75" hidden="false" customHeight="false" outlineLevel="0" collapsed="false">
      <c r="A4138" s="1" t="n">
        <v>13780</v>
      </c>
      <c r="B4138" s="1" t="n">
        <v>235.11</v>
      </c>
      <c r="C4138" s="1" t="n">
        <v>180.06</v>
      </c>
      <c r="D4138" s="1" t="n">
        <v>0.21429</v>
      </c>
      <c r="E4138" s="1" t="n">
        <v>272.04</v>
      </c>
    </row>
    <row r="4139" customFormat="false" ht="12.75" hidden="false" customHeight="false" outlineLevel="0" collapsed="false">
      <c r="A4139" s="1" t="n">
        <v>13783.3</v>
      </c>
      <c r="B4139" s="1" t="n">
        <v>234.94</v>
      </c>
      <c r="C4139" s="1" t="n">
        <v>181.03</v>
      </c>
      <c r="D4139" s="1" t="n">
        <v>30.857</v>
      </c>
      <c r="E4139" s="1" t="n">
        <v>320.68</v>
      </c>
    </row>
    <row r="4140" customFormat="false" ht="12.75" hidden="false" customHeight="false" outlineLevel="0" collapsed="false">
      <c r="A4140" s="1" t="n">
        <v>13786.7</v>
      </c>
      <c r="B4140" s="1" t="n">
        <v>234.85</v>
      </c>
      <c r="C4140" s="1" t="n">
        <v>182.28</v>
      </c>
      <c r="D4140" s="1" t="n">
        <v>93.429</v>
      </c>
      <c r="E4140" s="1" t="n">
        <v>345</v>
      </c>
    </row>
    <row r="4141" customFormat="false" ht="12.75" hidden="false" customHeight="false" outlineLevel="0" collapsed="false">
      <c r="A4141" s="1" t="n">
        <v>13790</v>
      </c>
      <c r="B4141" s="1" t="n">
        <v>235.22</v>
      </c>
      <c r="C4141" s="1" t="n">
        <v>183.85</v>
      </c>
      <c r="D4141" s="1" t="n">
        <v>167.57</v>
      </c>
      <c r="E4141" s="1" t="n">
        <v>319.71</v>
      </c>
    </row>
    <row r="4142" customFormat="false" ht="12.75" hidden="false" customHeight="false" outlineLevel="0" collapsed="false">
      <c r="A4142" s="1" t="n">
        <v>13793.3</v>
      </c>
      <c r="B4142" s="1" t="n">
        <v>236.18</v>
      </c>
      <c r="C4142" s="1" t="n">
        <v>185.06</v>
      </c>
      <c r="D4142" s="1" t="n">
        <v>228.11</v>
      </c>
      <c r="E4142" s="1" t="n">
        <v>255.96</v>
      </c>
    </row>
    <row r="4143" customFormat="false" ht="12.75" hidden="false" customHeight="false" outlineLevel="0" collapsed="false">
      <c r="A4143" s="1" t="n">
        <v>13796.7</v>
      </c>
      <c r="B4143" s="1" t="n">
        <v>237.31</v>
      </c>
      <c r="C4143" s="1" t="n">
        <v>185.71</v>
      </c>
      <c r="D4143" s="1" t="n">
        <v>252.43</v>
      </c>
      <c r="E4143" s="1" t="n">
        <v>176.46</v>
      </c>
    </row>
    <row r="4144" customFormat="false" ht="12.75" hidden="false" customHeight="false" outlineLevel="0" collapsed="false">
      <c r="A4144" s="1" t="n">
        <v>13800</v>
      </c>
      <c r="B4144" s="1" t="n">
        <v>238.3</v>
      </c>
      <c r="C4144" s="1" t="n">
        <v>185.96</v>
      </c>
      <c r="D4144" s="1" t="n">
        <v>234.54</v>
      </c>
      <c r="E4144" s="1" t="n">
        <v>104.36</v>
      </c>
    </row>
    <row r="4145" customFormat="false" ht="12.75" hidden="false" customHeight="false" outlineLevel="0" collapsed="false">
      <c r="A4145" s="1" t="n">
        <v>13803.3</v>
      </c>
      <c r="B4145" s="1" t="n">
        <v>239.04</v>
      </c>
      <c r="C4145" s="1" t="n">
        <v>185.92</v>
      </c>
      <c r="D4145" s="1" t="n">
        <v>185.36</v>
      </c>
      <c r="E4145" s="1" t="n">
        <v>76.607</v>
      </c>
    </row>
    <row r="4146" customFormat="false" ht="12.75" hidden="false" customHeight="false" outlineLevel="0" collapsed="false">
      <c r="A4146" s="1" t="n">
        <v>13806.7</v>
      </c>
      <c r="B4146" s="1" t="n">
        <v>239.45</v>
      </c>
      <c r="C4146" s="1" t="n">
        <v>186.09</v>
      </c>
      <c r="D4146" s="1" t="n">
        <v>142.61</v>
      </c>
      <c r="E4146" s="1" t="n">
        <v>90.643</v>
      </c>
    </row>
    <row r="4147" customFormat="false" ht="12.75" hidden="false" customHeight="false" outlineLevel="0" collapsed="false">
      <c r="A4147" s="1" t="n">
        <v>13810</v>
      </c>
      <c r="B4147" s="1" t="n">
        <v>239.76</v>
      </c>
      <c r="C4147" s="1" t="n">
        <v>186.34</v>
      </c>
      <c r="D4147" s="1" t="n">
        <v>133.71</v>
      </c>
      <c r="E4147" s="1" t="n">
        <v>127.93</v>
      </c>
    </row>
    <row r="4148" customFormat="false" ht="12.75" hidden="false" customHeight="false" outlineLevel="0" collapsed="false">
      <c r="A4148" s="1" t="n">
        <v>13813.3</v>
      </c>
      <c r="B4148" s="1" t="n">
        <v>239.93</v>
      </c>
      <c r="C4148" s="1" t="n">
        <v>186.98</v>
      </c>
      <c r="D4148" s="1" t="n">
        <v>165.75</v>
      </c>
      <c r="E4148" s="1" t="n">
        <v>159.75</v>
      </c>
    </row>
    <row r="4149" customFormat="false" ht="12.75" hidden="false" customHeight="false" outlineLevel="0" collapsed="false">
      <c r="A4149" s="1" t="n">
        <v>13816.7</v>
      </c>
      <c r="B4149" s="1" t="n">
        <v>240.42</v>
      </c>
      <c r="C4149" s="1" t="n">
        <v>187.71</v>
      </c>
      <c r="D4149" s="1" t="n">
        <v>218.79</v>
      </c>
      <c r="E4149" s="1" t="n">
        <v>149.14</v>
      </c>
    </row>
    <row r="4150" customFormat="false" ht="12.75" hidden="false" customHeight="false" outlineLevel="0" collapsed="false">
      <c r="A4150" s="1" t="n">
        <v>13820</v>
      </c>
      <c r="B4150" s="1" t="n">
        <v>241.38</v>
      </c>
      <c r="C4150" s="1" t="n">
        <v>188.45</v>
      </c>
      <c r="D4150" s="1" t="n">
        <v>265.18</v>
      </c>
      <c r="E4150" s="1" t="n">
        <v>98.571</v>
      </c>
    </row>
    <row r="4151" customFormat="false" ht="12.75" hidden="false" customHeight="false" outlineLevel="0" collapsed="false">
      <c r="A4151" s="1" t="n">
        <v>13823.3</v>
      </c>
      <c r="B4151" s="1" t="n">
        <v>242.69</v>
      </c>
      <c r="C4151" s="1" t="n">
        <v>188.86</v>
      </c>
      <c r="D4151" s="1" t="n">
        <v>279</v>
      </c>
      <c r="E4151" s="1" t="n">
        <v>11.25</v>
      </c>
    </row>
    <row r="4152" customFormat="false" ht="12.75" hidden="false" customHeight="false" outlineLevel="0" collapsed="false">
      <c r="A4152" s="1" t="n">
        <v>13826.7</v>
      </c>
      <c r="B4152" s="1" t="n">
        <v>243.82</v>
      </c>
      <c r="C4152" s="1" t="n">
        <v>188.56</v>
      </c>
      <c r="D4152" s="1" t="n">
        <v>245.25</v>
      </c>
      <c r="E4152" s="1" t="n">
        <v>-61.821</v>
      </c>
    </row>
    <row r="4153" customFormat="false" ht="12.75" hidden="false" customHeight="false" outlineLevel="0" collapsed="false">
      <c r="A4153" s="1" t="n">
        <v>13830</v>
      </c>
      <c r="B4153" s="1" t="n">
        <v>244.66</v>
      </c>
      <c r="C4153" s="1" t="n">
        <v>187.97</v>
      </c>
      <c r="D4153" s="1" t="n">
        <v>173.36</v>
      </c>
      <c r="E4153" s="1" t="n">
        <v>-105.11</v>
      </c>
    </row>
    <row r="4154" customFormat="false" ht="12.75" hidden="false" customHeight="false" outlineLevel="0" collapsed="false">
      <c r="A4154" s="1" t="n">
        <v>13833.3</v>
      </c>
      <c r="B4154" s="1" t="n">
        <v>244.97</v>
      </c>
      <c r="C4154" s="1" t="n">
        <v>187.12</v>
      </c>
      <c r="D4154" s="1" t="n">
        <v>97.071</v>
      </c>
      <c r="E4154" s="1" t="n">
        <v>-108.54</v>
      </c>
    </row>
    <row r="4155" customFormat="false" ht="12.75" hidden="false" customHeight="false" outlineLevel="0" collapsed="false">
      <c r="A4155" s="1" t="n">
        <v>13836.7</v>
      </c>
      <c r="B4155" s="1" t="n">
        <v>245</v>
      </c>
      <c r="C4155" s="1" t="n">
        <v>186.97</v>
      </c>
      <c r="D4155" s="1" t="n">
        <v>50.357</v>
      </c>
      <c r="E4155" s="1" t="n">
        <v>-64.071</v>
      </c>
    </row>
    <row r="4156" customFormat="false" ht="12.75" hidden="false" customHeight="false" outlineLevel="0" collapsed="false">
      <c r="A4156" s="1" t="n">
        <v>13840</v>
      </c>
      <c r="B4156" s="1" t="n">
        <v>244.85</v>
      </c>
      <c r="C4156" s="1" t="n">
        <v>186.92</v>
      </c>
      <c r="D4156" s="1" t="n">
        <v>42.214</v>
      </c>
      <c r="E4156" s="1" t="n">
        <v>-5.25</v>
      </c>
    </row>
    <row r="4157" customFormat="false" ht="12.75" hidden="false" customHeight="false" outlineLevel="0" collapsed="false">
      <c r="A4157" s="1" t="n">
        <v>13843.3</v>
      </c>
      <c r="B4157" s="1" t="n">
        <v>244.91</v>
      </c>
      <c r="C4157" s="1" t="n">
        <v>186.91</v>
      </c>
      <c r="D4157" s="1" t="n">
        <v>67.714</v>
      </c>
      <c r="E4157" s="1" t="n">
        <v>21.643</v>
      </c>
    </row>
    <row r="4158" customFormat="false" ht="12.75" hidden="false" customHeight="false" outlineLevel="0" collapsed="false">
      <c r="A4158" s="1" t="n">
        <v>13846.7</v>
      </c>
      <c r="B4158" s="1" t="n">
        <v>245.26</v>
      </c>
      <c r="C4158" s="1" t="n">
        <v>187.34</v>
      </c>
      <c r="D4158" s="1" t="n">
        <v>105.21</v>
      </c>
      <c r="E4158" s="1" t="n">
        <v>2.8929</v>
      </c>
    </row>
    <row r="4159" customFormat="false" ht="12.75" hidden="false" customHeight="false" outlineLevel="0" collapsed="false">
      <c r="A4159" s="1" t="n">
        <v>13850</v>
      </c>
      <c r="B4159" s="1" t="n">
        <v>245.81</v>
      </c>
      <c r="C4159" s="1" t="n">
        <v>187.68</v>
      </c>
      <c r="D4159" s="1" t="n">
        <v>123.21</v>
      </c>
      <c r="E4159" s="1" t="n">
        <v>-43.714</v>
      </c>
    </row>
    <row r="4160" customFormat="false" ht="12.75" hidden="false" customHeight="false" outlineLevel="0" collapsed="false">
      <c r="A4160" s="1" t="n">
        <v>13853.3</v>
      </c>
      <c r="B4160" s="1" t="n">
        <v>246.4</v>
      </c>
      <c r="C4160" s="1" t="n">
        <v>187.18</v>
      </c>
      <c r="D4160" s="1" t="n">
        <v>94.929</v>
      </c>
      <c r="E4160" s="1" t="n">
        <v>-101.46</v>
      </c>
    </row>
    <row r="4161" customFormat="false" ht="12.75" hidden="false" customHeight="false" outlineLevel="0" collapsed="false">
      <c r="A4161" s="1" t="n">
        <v>13856.7</v>
      </c>
      <c r="B4161" s="1" t="n">
        <v>246.94</v>
      </c>
      <c r="C4161" s="1" t="n">
        <v>186.63</v>
      </c>
      <c r="D4161" s="1" t="n">
        <v>35.679</v>
      </c>
      <c r="E4161" s="1" t="n">
        <v>-147.86</v>
      </c>
    </row>
    <row r="4162" customFormat="false" ht="12.75" hidden="false" customHeight="false" outlineLevel="0" collapsed="false">
      <c r="A4162" s="1" t="n">
        <v>13860</v>
      </c>
      <c r="B4162" s="1" t="n">
        <v>246.95</v>
      </c>
      <c r="C4162" s="1" t="n">
        <v>185.8</v>
      </c>
      <c r="D4162" s="1" t="n">
        <v>-45</v>
      </c>
      <c r="E4162" s="1" t="n">
        <v>-152.36</v>
      </c>
    </row>
    <row r="4163" customFormat="false" ht="12.75" hidden="false" customHeight="false" outlineLevel="0" collapsed="false">
      <c r="A4163" s="1" t="n">
        <v>13863.3</v>
      </c>
      <c r="B4163" s="1" t="n">
        <v>246.36</v>
      </c>
      <c r="C4163" s="1" t="n">
        <v>185.13</v>
      </c>
      <c r="D4163" s="1" t="n">
        <v>-108.54</v>
      </c>
      <c r="E4163" s="1" t="n">
        <v>-97.179</v>
      </c>
    </row>
    <row r="4164" customFormat="false" ht="12.75" hidden="false" customHeight="false" outlineLevel="0" collapsed="false">
      <c r="A4164" s="1" t="n">
        <v>13866.7</v>
      </c>
      <c r="B4164" s="1" t="n">
        <v>245.82</v>
      </c>
      <c r="C4164" s="1" t="n">
        <v>184.9</v>
      </c>
      <c r="D4164" s="1" t="n">
        <v>-136.82</v>
      </c>
      <c r="E4164" s="1" t="n">
        <v>-21.214</v>
      </c>
    </row>
    <row r="4165" customFormat="false" ht="12.75" hidden="false" customHeight="false" outlineLevel="0" collapsed="false">
      <c r="A4165" s="1" t="n">
        <v>13870</v>
      </c>
      <c r="B4165" s="1" t="n">
        <v>244.99</v>
      </c>
      <c r="C4165" s="1" t="n">
        <v>184.96</v>
      </c>
      <c r="D4165" s="1" t="n">
        <v>-116.68</v>
      </c>
      <c r="E4165" s="1" t="n">
        <v>42.536</v>
      </c>
    </row>
    <row r="4166" customFormat="false" ht="12.75" hidden="false" customHeight="false" outlineLevel="0" collapsed="false">
      <c r="A4166" s="1" t="n">
        <v>13873.3</v>
      </c>
      <c r="B4166" s="1" t="n">
        <v>244.7</v>
      </c>
      <c r="C4166" s="1" t="n">
        <v>185.57</v>
      </c>
      <c r="D4166" s="1" t="n">
        <v>-71.036</v>
      </c>
      <c r="E4166" s="1" t="n">
        <v>73.071</v>
      </c>
    </row>
    <row r="4167" customFormat="false" ht="12.75" hidden="false" customHeight="false" outlineLevel="0" collapsed="false">
      <c r="A4167" s="1" t="n">
        <v>13876.7</v>
      </c>
      <c r="B4167" s="1" t="n">
        <v>244.64</v>
      </c>
      <c r="C4167" s="1" t="n">
        <v>186.18</v>
      </c>
      <c r="D4167" s="1" t="n">
        <v>-35.357</v>
      </c>
      <c r="E4167" s="1" t="n">
        <v>60.107</v>
      </c>
    </row>
    <row r="4168" customFormat="false" ht="12.75" hidden="false" customHeight="false" outlineLevel="0" collapsed="false">
      <c r="A4168" s="1" t="n">
        <v>13880</v>
      </c>
      <c r="B4168" s="1" t="n">
        <v>244.84</v>
      </c>
      <c r="C4168" s="1" t="n">
        <v>186.2</v>
      </c>
      <c r="D4168" s="1" t="n">
        <v>-24.857</v>
      </c>
      <c r="E4168" s="1" t="n">
        <v>25.5</v>
      </c>
    </row>
    <row r="4169" customFormat="false" ht="12.75" hidden="false" customHeight="false" outlineLevel="0" collapsed="false">
      <c r="A4169" s="1" t="n">
        <v>13883.3</v>
      </c>
      <c r="B4169" s="1" t="n">
        <v>244.92</v>
      </c>
      <c r="C4169" s="1" t="n">
        <v>186.13</v>
      </c>
      <c r="D4169" s="1" t="n">
        <v>-57.321</v>
      </c>
      <c r="E4169" s="1" t="n">
        <v>-8.8929</v>
      </c>
    </row>
    <row r="4170" customFormat="false" ht="12.75" hidden="false" customHeight="false" outlineLevel="0" collapsed="false">
      <c r="A4170" s="1" t="n">
        <v>13886.7</v>
      </c>
      <c r="B4170" s="1" t="n">
        <v>244.72</v>
      </c>
      <c r="C4170" s="1" t="n">
        <v>185.78</v>
      </c>
      <c r="D4170" s="1" t="n">
        <v>-117.64</v>
      </c>
      <c r="E4170" s="1" t="n">
        <v>-8.7857</v>
      </c>
    </row>
    <row r="4171" customFormat="false" ht="12.75" hidden="false" customHeight="false" outlineLevel="0" collapsed="false">
      <c r="A4171" s="1" t="n">
        <v>13890</v>
      </c>
      <c r="B4171" s="1" t="n">
        <v>244.11</v>
      </c>
      <c r="C4171" s="1" t="n">
        <v>185.63</v>
      </c>
      <c r="D4171" s="1" t="n">
        <v>-170.89</v>
      </c>
      <c r="E4171" s="1" t="n">
        <v>37.5</v>
      </c>
    </row>
    <row r="4172" customFormat="false" ht="12.75" hidden="false" customHeight="false" outlineLevel="0" collapsed="false">
      <c r="A4172" s="1" t="n">
        <v>13893.3</v>
      </c>
      <c r="B4172" s="1" t="n">
        <v>243.31</v>
      </c>
      <c r="C4172" s="1" t="n">
        <v>185.8</v>
      </c>
      <c r="D4172" s="1" t="n">
        <v>-189.86</v>
      </c>
      <c r="E4172" s="1" t="n">
        <v>115.93</v>
      </c>
    </row>
    <row r="4173" customFormat="false" ht="12.75" hidden="false" customHeight="false" outlineLevel="0" collapsed="false">
      <c r="A4173" s="1" t="n">
        <v>13896.7</v>
      </c>
      <c r="B4173" s="1" t="n">
        <v>242.27</v>
      </c>
      <c r="C4173" s="1" t="n">
        <v>186.34</v>
      </c>
      <c r="D4173" s="1" t="n">
        <v>-167.79</v>
      </c>
      <c r="E4173" s="1" t="n">
        <v>203.57</v>
      </c>
    </row>
    <row r="4174" customFormat="false" ht="12.75" hidden="false" customHeight="false" outlineLevel="0" collapsed="false">
      <c r="A4174" s="1" t="n">
        <v>13900</v>
      </c>
      <c r="B4174" s="1" t="n">
        <v>241.76</v>
      </c>
      <c r="C4174" s="1" t="n">
        <v>187.22</v>
      </c>
      <c r="D4174" s="1" t="n">
        <v>-108.75</v>
      </c>
      <c r="E4174" s="1" t="n">
        <v>252.11</v>
      </c>
    </row>
    <row r="4175" customFormat="false" ht="12.75" hidden="false" customHeight="false" outlineLevel="0" collapsed="false">
      <c r="A4175" s="1" t="n">
        <v>13903.3</v>
      </c>
      <c r="B4175" s="1" t="n">
        <v>241.6</v>
      </c>
      <c r="C4175" s="1" t="n">
        <v>188.54</v>
      </c>
      <c r="D4175" s="1" t="n">
        <v>-39.321</v>
      </c>
      <c r="E4175" s="1" t="n">
        <v>255.21</v>
      </c>
    </row>
    <row r="4176" customFormat="false" ht="12.75" hidden="false" customHeight="false" outlineLevel="0" collapsed="false">
      <c r="A4176" s="1" t="n">
        <v>13906.7</v>
      </c>
      <c r="B4176" s="1" t="n">
        <v>241.69</v>
      </c>
      <c r="C4176" s="1" t="n">
        <v>189.7</v>
      </c>
      <c r="D4176" s="1" t="n">
        <v>11.357</v>
      </c>
      <c r="E4176" s="1" t="n">
        <v>224.68</v>
      </c>
    </row>
    <row r="4177" customFormat="false" ht="12.75" hidden="false" customHeight="false" outlineLevel="0" collapsed="false">
      <c r="A4177" s="1" t="n">
        <v>13910</v>
      </c>
      <c r="B4177" s="1" t="n">
        <v>242.03</v>
      </c>
      <c r="C4177" s="1" t="n">
        <v>190.14</v>
      </c>
      <c r="D4177" s="1" t="n">
        <v>23.571</v>
      </c>
      <c r="E4177" s="1" t="n">
        <v>179.68</v>
      </c>
    </row>
    <row r="4178" customFormat="false" ht="12.75" hidden="false" customHeight="false" outlineLevel="0" collapsed="false">
      <c r="A4178" s="1" t="n">
        <v>13913.3</v>
      </c>
      <c r="B4178" s="1" t="n">
        <v>242.27</v>
      </c>
      <c r="C4178" s="1" t="n">
        <v>190.38</v>
      </c>
      <c r="D4178" s="1" t="n">
        <v>1.0714</v>
      </c>
      <c r="E4178" s="1" t="n">
        <v>147.54</v>
      </c>
    </row>
    <row r="4179" customFormat="false" ht="12.75" hidden="false" customHeight="false" outlineLevel="0" collapsed="false">
      <c r="A4179" s="1" t="n">
        <v>13916.7</v>
      </c>
      <c r="B4179" s="1" t="n">
        <v>242.14</v>
      </c>
      <c r="C4179" s="1" t="n">
        <v>190.69</v>
      </c>
      <c r="D4179" s="1" t="n">
        <v>-37.607</v>
      </c>
      <c r="E4179" s="1" t="n">
        <v>158.25</v>
      </c>
    </row>
    <row r="4180" customFormat="false" ht="12.75" hidden="false" customHeight="false" outlineLevel="0" collapsed="false">
      <c r="A4180" s="1" t="n">
        <v>13920</v>
      </c>
      <c r="B4180" s="1" t="n">
        <v>241.94</v>
      </c>
      <c r="C4180" s="1" t="n">
        <v>191.15</v>
      </c>
      <c r="D4180" s="1" t="n">
        <v>-62.786</v>
      </c>
      <c r="E4180" s="1" t="n">
        <v>217.61</v>
      </c>
    </row>
    <row r="4181" customFormat="false" ht="12.75" hidden="false" customHeight="false" outlineLevel="0" collapsed="false">
      <c r="A4181" s="1" t="n">
        <v>13923.3</v>
      </c>
      <c r="B4181" s="1" t="n">
        <v>241.43</v>
      </c>
      <c r="C4181" s="1" t="n">
        <v>191.98</v>
      </c>
      <c r="D4181" s="1" t="n">
        <v>-42.75</v>
      </c>
      <c r="E4181" s="1" t="n">
        <v>286.61</v>
      </c>
    </row>
    <row r="4182" customFormat="false" ht="12.75" hidden="false" customHeight="false" outlineLevel="0" collapsed="false">
      <c r="A4182" s="1" t="n">
        <v>13926.7</v>
      </c>
      <c r="B4182" s="1" t="n">
        <v>241.03</v>
      </c>
      <c r="C4182" s="1" t="n">
        <v>193.14</v>
      </c>
      <c r="D4182" s="1" t="n">
        <v>19.714</v>
      </c>
      <c r="E4182" s="1" t="n">
        <v>335.25</v>
      </c>
    </row>
    <row r="4183" customFormat="false" ht="12.75" hidden="false" customHeight="false" outlineLevel="0" collapsed="false">
      <c r="A4183" s="1" t="n">
        <v>13930</v>
      </c>
      <c r="B4183" s="1" t="n">
        <v>241.14</v>
      </c>
      <c r="C4183" s="1" t="n">
        <v>194.64</v>
      </c>
      <c r="D4183" s="1" t="n">
        <v>100.71</v>
      </c>
      <c r="E4183" s="1" t="n">
        <v>344.89</v>
      </c>
    </row>
    <row r="4184" customFormat="false" ht="12.75" hidden="false" customHeight="false" outlineLevel="0" collapsed="false">
      <c r="A4184" s="1" t="n">
        <v>13933.3</v>
      </c>
      <c r="B4184" s="1" t="n">
        <v>241.91</v>
      </c>
      <c r="C4184" s="1" t="n">
        <v>196</v>
      </c>
      <c r="D4184" s="1" t="n">
        <v>178.61</v>
      </c>
      <c r="E4184" s="1" t="n">
        <v>303.96</v>
      </c>
    </row>
    <row r="4185" customFormat="false" ht="12.75" hidden="false" customHeight="false" outlineLevel="0" collapsed="false">
      <c r="A4185" s="1" t="n">
        <v>13936.7</v>
      </c>
      <c r="B4185" s="1" t="n">
        <v>242.87</v>
      </c>
      <c r="C4185" s="1" t="n">
        <v>197</v>
      </c>
      <c r="D4185" s="1" t="n">
        <v>221.14</v>
      </c>
      <c r="E4185" s="1" t="n">
        <v>240.75</v>
      </c>
    </row>
    <row r="4186" customFormat="false" ht="12.75" hidden="false" customHeight="false" outlineLevel="0" collapsed="false">
      <c r="A4186" s="1" t="n">
        <v>13940</v>
      </c>
      <c r="B4186" s="1" t="n">
        <v>243.82</v>
      </c>
      <c r="C4186" s="1" t="n">
        <v>197.58</v>
      </c>
      <c r="D4186" s="1" t="n">
        <v>218.57</v>
      </c>
      <c r="E4186" s="1" t="n">
        <v>181.61</v>
      </c>
    </row>
    <row r="4187" customFormat="false" ht="12.75" hidden="false" customHeight="false" outlineLevel="0" collapsed="false">
      <c r="A4187" s="1" t="n">
        <v>13943.3</v>
      </c>
      <c r="B4187" s="1" t="n">
        <v>244.55</v>
      </c>
      <c r="C4187" s="1" t="n">
        <v>197.69</v>
      </c>
      <c r="D4187" s="1" t="n">
        <v>179.89</v>
      </c>
      <c r="E4187" s="1" t="n">
        <v>150.21</v>
      </c>
    </row>
    <row r="4188" customFormat="false" ht="12.75" hidden="false" customHeight="false" outlineLevel="0" collapsed="false">
      <c r="A4188" s="1" t="n">
        <v>13946.7</v>
      </c>
      <c r="B4188" s="1" t="n">
        <v>245</v>
      </c>
      <c r="C4188" s="1" t="n">
        <v>198.07</v>
      </c>
      <c r="D4188" s="1" t="n">
        <v>146.36</v>
      </c>
      <c r="E4188" s="1" t="n">
        <v>153.54</v>
      </c>
    </row>
    <row r="4189" customFormat="false" ht="12.75" hidden="false" customHeight="false" outlineLevel="0" collapsed="false">
      <c r="A4189" s="1" t="n">
        <v>13950</v>
      </c>
      <c r="B4189" s="1" t="n">
        <v>245.32</v>
      </c>
      <c r="C4189" s="1" t="n">
        <v>198.68</v>
      </c>
      <c r="D4189" s="1" t="n">
        <v>142.29</v>
      </c>
      <c r="E4189" s="1" t="n">
        <v>194.14</v>
      </c>
    </row>
    <row r="4190" customFormat="false" ht="12.75" hidden="false" customHeight="false" outlineLevel="0" collapsed="false">
      <c r="A4190" s="1" t="n">
        <v>13953.3</v>
      </c>
      <c r="B4190" s="1" t="n">
        <v>245.48</v>
      </c>
      <c r="C4190" s="1" t="n">
        <v>199.39</v>
      </c>
      <c r="D4190" s="1" t="n">
        <v>177.86</v>
      </c>
      <c r="E4190" s="1" t="n">
        <v>236.36</v>
      </c>
    </row>
    <row r="4191" customFormat="false" ht="12.75" hidden="false" customHeight="false" outlineLevel="0" collapsed="false">
      <c r="A4191" s="1" t="n">
        <v>13956.7</v>
      </c>
      <c r="B4191" s="1" t="n">
        <v>246.06</v>
      </c>
      <c r="C4191" s="1" t="n">
        <v>200.24</v>
      </c>
      <c r="D4191" s="1" t="n">
        <v>243.96</v>
      </c>
      <c r="E4191" s="1" t="n">
        <v>239.04</v>
      </c>
    </row>
    <row r="4192" customFormat="false" ht="12.75" hidden="false" customHeight="false" outlineLevel="0" collapsed="false">
      <c r="A4192" s="1" t="n">
        <v>13960</v>
      </c>
      <c r="B4192" s="1" t="n">
        <v>247.08</v>
      </c>
      <c r="C4192" s="1" t="n">
        <v>201.48</v>
      </c>
      <c r="D4192" s="1" t="n">
        <v>313.71</v>
      </c>
      <c r="E4192" s="1" t="n">
        <v>201.11</v>
      </c>
    </row>
    <row r="4193" customFormat="false" ht="12.75" hidden="false" customHeight="false" outlineLevel="0" collapsed="false">
      <c r="A4193" s="1" t="n">
        <v>13963.3</v>
      </c>
      <c r="B4193" s="1" t="n">
        <v>248.45</v>
      </c>
      <c r="C4193" s="1" t="n">
        <v>202.25</v>
      </c>
      <c r="D4193" s="1" t="n">
        <v>357.75</v>
      </c>
      <c r="E4193" s="1" t="n">
        <v>127.29</v>
      </c>
    </row>
    <row r="4194" customFormat="false" ht="12.75" hidden="false" customHeight="false" outlineLevel="0" collapsed="false">
      <c r="A4194" s="1" t="n">
        <v>13966.7</v>
      </c>
      <c r="B4194" s="1" t="n">
        <v>249.97</v>
      </c>
      <c r="C4194" s="1" t="n">
        <v>202.43</v>
      </c>
      <c r="D4194" s="1" t="n">
        <v>358.5</v>
      </c>
      <c r="E4194" s="1" t="n">
        <v>50.893</v>
      </c>
    </row>
    <row r="4195" customFormat="false" ht="12.75" hidden="false" customHeight="false" outlineLevel="0" collapsed="false">
      <c r="A4195" s="1" t="n">
        <v>13970</v>
      </c>
      <c r="B4195" s="1" t="n">
        <v>251.29</v>
      </c>
      <c r="C4195" s="1" t="n">
        <v>202.24</v>
      </c>
      <c r="D4195" s="1" t="n">
        <v>309.96</v>
      </c>
      <c r="E4195" s="1" t="n">
        <v>-14.25</v>
      </c>
    </row>
    <row r="4196" customFormat="false" ht="12.75" hidden="false" customHeight="false" outlineLevel="0" collapsed="false">
      <c r="A4196" s="1" t="n">
        <v>13973.3</v>
      </c>
      <c r="B4196" s="1" t="n">
        <v>252.16</v>
      </c>
      <c r="C4196" s="1" t="n">
        <v>201.7</v>
      </c>
      <c r="D4196" s="1" t="n">
        <v>251.25</v>
      </c>
      <c r="E4196" s="1" t="n">
        <v>-45.321</v>
      </c>
    </row>
    <row r="4197" customFormat="false" ht="12.75" hidden="false" customHeight="false" outlineLevel="0" collapsed="false">
      <c r="A4197" s="1" t="n">
        <v>13976.7</v>
      </c>
      <c r="B4197" s="1" t="n">
        <v>252.88</v>
      </c>
      <c r="C4197" s="1" t="n">
        <v>201.68</v>
      </c>
      <c r="D4197" s="1" t="n">
        <v>202.93</v>
      </c>
      <c r="E4197" s="1" t="n">
        <v>-32.464</v>
      </c>
    </row>
    <row r="4198" customFormat="false" ht="12.75" hidden="false" customHeight="false" outlineLevel="0" collapsed="false">
      <c r="A4198" s="1" t="n">
        <v>13980</v>
      </c>
      <c r="B4198" s="1" t="n">
        <v>253.04</v>
      </c>
      <c r="C4198" s="1" t="n">
        <v>201.66</v>
      </c>
      <c r="D4198" s="1" t="n">
        <v>190.5</v>
      </c>
      <c r="E4198" s="1" t="n">
        <v>5.0357</v>
      </c>
    </row>
    <row r="4199" customFormat="false" ht="12.75" hidden="false" customHeight="false" outlineLevel="0" collapsed="false">
      <c r="A4199" s="1" t="n">
        <v>13983.3</v>
      </c>
      <c r="B4199" s="1" t="n">
        <v>253.69</v>
      </c>
      <c r="C4199" s="1" t="n">
        <v>201.54</v>
      </c>
      <c r="D4199" s="1" t="n">
        <v>218.25</v>
      </c>
      <c r="E4199" s="1" t="n">
        <v>28.607</v>
      </c>
    </row>
    <row r="4200" customFormat="false" ht="12.75" hidden="false" customHeight="false" outlineLevel="0" collapsed="false">
      <c r="A4200" s="1" t="n">
        <v>13986.7</v>
      </c>
      <c r="B4200" s="1" t="n">
        <v>254.39</v>
      </c>
      <c r="C4200" s="1" t="n">
        <v>201.9</v>
      </c>
      <c r="D4200" s="1" t="n">
        <v>261.75</v>
      </c>
      <c r="E4200" s="1" t="n">
        <v>4.6071</v>
      </c>
    </row>
    <row r="4201" customFormat="false" ht="12.75" hidden="false" customHeight="false" outlineLevel="0" collapsed="false">
      <c r="A4201" s="1" t="n">
        <v>13990</v>
      </c>
      <c r="B4201" s="1" t="n">
        <v>255.46</v>
      </c>
      <c r="C4201" s="1" t="n">
        <v>202.31</v>
      </c>
      <c r="D4201" s="1" t="n">
        <v>301.5</v>
      </c>
      <c r="E4201" s="1" t="n">
        <v>-43.071</v>
      </c>
    </row>
    <row r="4202" customFormat="false" ht="12.75" hidden="false" customHeight="false" outlineLevel="0" collapsed="false">
      <c r="A4202" s="1" t="n">
        <v>13993.3</v>
      </c>
      <c r="B4202" s="1" t="n">
        <v>256.78</v>
      </c>
      <c r="C4202" s="1" t="n">
        <v>202.09</v>
      </c>
      <c r="D4202" s="1" t="n">
        <v>291.86</v>
      </c>
      <c r="E4202" s="1" t="n">
        <v>-108.43</v>
      </c>
    </row>
    <row r="4203" customFormat="false" ht="12.75" hidden="false" customHeight="false" outlineLevel="0" collapsed="false">
      <c r="A4203" s="1" t="n">
        <v>13996.7</v>
      </c>
      <c r="B4203" s="1" t="n">
        <v>257.94</v>
      </c>
      <c r="C4203" s="1" t="n">
        <v>201.28</v>
      </c>
      <c r="D4203" s="1" t="n">
        <v>245.79</v>
      </c>
      <c r="E4203" s="1" t="n">
        <v>-173.04</v>
      </c>
    </row>
    <row r="4204" customFormat="false" ht="12.75" hidden="false" customHeight="false" outlineLevel="0" collapsed="false">
      <c r="A4204" s="1" t="n">
        <v>14000</v>
      </c>
      <c r="B4204" s="1" t="n">
        <v>258.79</v>
      </c>
      <c r="C4204" s="1" t="n">
        <v>200.43</v>
      </c>
      <c r="D4204" s="1" t="n">
        <v>166.71</v>
      </c>
      <c r="E4204" s="1" t="n">
        <v>-204.75</v>
      </c>
    </row>
    <row r="4205" customFormat="false" ht="12.75" hidden="false" customHeight="false" outlineLevel="0" collapsed="false">
      <c r="A4205" s="1" t="n">
        <v>14003.3</v>
      </c>
      <c r="B4205" s="1" t="n">
        <v>259.01</v>
      </c>
      <c r="C4205" s="1" t="n">
        <v>199.49</v>
      </c>
      <c r="D4205" s="1" t="n">
        <v>88.071</v>
      </c>
      <c r="E4205" s="1" t="n">
        <v>-187.39</v>
      </c>
    </row>
    <row r="4206" customFormat="false" ht="12.75" hidden="false" customHeight="false" outlineLevel="0" collapsed="false">
      <c r="A4206" s="1" t="n">
        <v>14006.7</v>
      </c>
      <c r="B4206" s="1" t="n">
        <v>259</v>
      </c>
      <c r="C4206" s="1" t="n">
        <v>198.95</v>
      </c>
      <c r="D4206" s="1" t="n">
        <v>41.357</v>
      </c>
      <c r="E4206" s="1" t="n">
        <v>-132.43</v>
      </c>
    </row>
    <row r="4207" customFormat="false" ht="12.75" hidden="false" customHeight="false" outlineLevel="0" collapsed="false">
      <c r="A4207" s="1" t="n">
        <v>14010</v>
      </c>
      <c r="B4207" s="1" t="n">
        <v>258.81</v>
      </c>
      <c r="C4207" s="1" t="n">
        <v>198.63</v>
      </c>
      <c r="D4207" s="1" t="n">
        <v>37.929</v>
      </c>
      <c r="E4207" s="1" t="n">
        <v>-80.25</v>
      </c>
    </row>
    <row r="4208" customFormat="false" ht="12.75" hidden="false" customHeight="false" outlineLevel="0" collapsed="false">
      <c r="A4208" s="1" t="n">
        <v>14013.3</v>
      </c>
      <c r="B4208" s="1" t="n">
        <v>258.87</v>
      </c>
      <c r="C4208" s="1" t="n">
        <v>198.52</v>
      </c>
      <c r="D4208" s="1" t="n">
        <v>71.893</v>
      </c>
      <c r="E4208" s="1" t="n">
        <v>-55.286</v>
      </c>
    </row>
    <row r="4209" customFormat="false" ht="12.75" hidden="false" customHeight="false" outlineLevel="0" collapsed="false">
      <c r="A4209" s="1" t="n">
        <v>14016.7</v>
      </c>
      <c r="B4209" s="1" t="n">
        <v>259.24</v>
      </c>
      <c r="C4209" s="1" t="n">
        <v>198.72</v>
      </c>
      <c r="D4209" s="1" t="n">
        <v>109.82</v>
      </c>
      <c r="E4209" s="1" t="n">
        <v>-72.643</v>
      </c>
    </row>
    <row r="4210" customFormat="false" ht="12.75" hidden="false" customHeight="false" outlineLevel="0" collapsed="false">
      <c r="A4210" s="1" t="n">
        <v>14020</v>
      </c>
      <c r="B4210" s="1" t="n">
        <v>259.86</v>
      </c>
      <c r="C4210" s="1" t="n">
        <v>198.59</v>
      </c>
      <c r="D4210" s="1" t="n">
        <v>121.5</v>
      </c>
      <c r="E4210" s="1" t="n">
        <v>-120</v>
      </c>
    </row>
    <row r="4211" customFormat="false" ht="12.75" hidden="false" customHeight="false" outlineLevel="0" collapsed="false">
      <c r="A4211" s="1" t="n">
        <v>14023.3</v>
      </c>
      <c r="B4211" s="1" t="n">
        <v>260.53</v>
      </c>
      <c r="C4211" s="1" t="n">
        <v>197.98</v>
      </c>
      <c r="D4211" s="1" t="n">
        <v>87.321</v>
      </c>
      <c r="E4211" s="1" t="n">
        <v>-164.89</v>
      </c>
    </row>
    <row r="4212" customFormat="false" ht="12.75" hidden="false" customHeight="false" outlineLevel="0" collapsed="false">
      <c r="A4212" s="1" t="n">
        <v>14026.7</v>
      </c>
      <c r="B4212" s="1" t="n">
        <v>260.94</v>
      </c>
      <c r="C4212" s="1" t="n">
        <v>197.1</v>
      </c>
      <c r="D4212" s="1" t="n">
        <v>12.857</v>
      </c>
      <c r="E4212" s="1" t="n">
        <v>-190.82</v>
      </c>
    </row>
    <row r="4213" customFormat="false" ht="12.75" hidden="false" customHeight="false" outlineLevel="0" collapsed="false">
      <c r="A4213" s="1" t="n">
        <v>14030</v>
      </c>
      <c r="B4213" s="1" t="n">
        <v>260.78</v>
      </c>
      <c r="C4213" s="1" t="n">
        <v>196.09</v>
      </c>
      <c r="D4213" s="1" t="n">
        <v>-63.214</v>
      </c>
      <c r="E4213" s="1" t="n">
        <v>-174.21</v>
      </c>
    </row>
    <row r="4214" customFormat="false" ht="12.75" hidden="false" customHeight="false" outlineLevel="0" collapsed="false">
      <c r="A4214" s="1" t="n">
        <v>14033.3</v>
      </c>
      <c r="B4214" s="1" t="n">
        <v>260.2</v>
      </c>
      <c r="C4214" s="1" t="n">
        <v>195.64</v>
      </c>
      <c r="D4214" s="1" t="n">
        <v>-119.14</v>
      </c>
      <c r="E4214" s="1" t="n">
        <v>-104.68</v>
      </c>
    </row>
    <row r="4215" customFormat="false" ht="12.75" hidden="false" customHeight="false" outlineLevel="0" collapsed="false">
      <c r="A4215" s="1" t="n">
        <v>14036.7</v>
      </c>
      <c r="B4215" s="1" t="n">
        <v>259.33</v>
      </c>
      <c r="C4215" s="1" t="n">
        <v>195.38</v>
      </c>
      <c r="D4215" s="1" t="n">
        <v>-129.75</v>
      </c>
      <c r="E4215" s="1" t="n">
        <v>-23.036</v>
      </c>
    </row>
    <row r="4216" customFormat="false" ht="12.75" hidden="false" customHeight="false" outlineLevel="0" collapsed="false">
      <c r="A4216" s="1" t="n">
        <v>14040</v>
      </c>
      <c r="B4216" s="1" t="n">
        <v>258.94</v>
      </c>
      <c r="C4216" s="1" t="n">
        <v>195.39</v>
      </c>
      <c r="D4216" s="1" t="n">
        <v>-95.357</v>
      </c>
      <c r="E4216" s="1" t="n">
        <v>44.25</v>
      </c>
    </row>
    <row r="4217" customFormat="false" ht="12.75" hidden="false" customHeight="false" outlineLevel="0" collapsed="false">
      <c r="A4217" s="1" t="n">
        <v>14043.3</v>
      </c>
      <c r="B4217" s="1" t="n">
        <v>258.64</v>
      </c>
      <c r="C4217" s="1" t="n">
        <v>196.1</v>
      </c>
      <c r="D4217" s="1" t="n">
        <v>-41.357</v>
      </c>
      <c r="E4217" s="1" t="n">
        <v>67.286</v>
      </c>
    </row>
    <row r="4218" customFormat="false" ht="12.75" hidden="false" customHeight="false" outlineLevel="0" collapsed="false">
      <c r="A4218" s="1" t="n">
        <v>14046.7</v>
      </c>
      <c r="B4218" s="1" t="n">
        <v>258.75</v>
      </c>
      <c r="C4218" s="1" t="n">
        <v>196.46</v>
      </c>
      <c r="D4218" s="1" t="n">
        <v>1.2857</v>
      </c>
      <c r="E4218" s="1" t="n">
        <v>50.786</v>
      </c>
    </row>
    <row r="4219" customFormat="false" ht="12.75" hidden="false" customHeight="false" outlineLevel="0" collapsed="false">
      <c r="A4219" s="1" t="n">
        <v>14050</v>
      </c>
      <c r="B4219" s="1" t="n">
        <v>259.01</v>
      </c>
      <c r="C4219" s="1" t="n">
        <v>196.68</v>
      </c>
      <c r="D4219" s="1" t="n">
        <v>9.3214</v>
      </c>
      <c r="E4219" s="1" t="n">
        <v>14.893</v>
      </c>
    </row>
    <row r="4220" customFormat="false" ht="12.75" hidden="false" customHeight="false" outlineLevel="0" collapsed="false">
      <c r="A4220" s="1" t="n">
        <v>14053.3</v>
      </c>
      <c r="B4220" s="1" t="n">
        <v>259.19</v>
      </c>
      <c r="C4220" s="1" t="n">
        <v>196.51</v>
      </c>
      <c r="D4220" s="1" t="n">
        <v>-17.357</v>
      </c>
      <c r="E4220" s="1" t="n">
        <v>-21.536</v>
      </c>
    </row>
    <row r="4221" customFormat="false" ht="12.75" hidden="false" customHeight="false" outlineLevel="0" collapsed="false">
      <c r="A4221" s="1" t="n">
        <v>14056.7</v>
      </c>
      <c r="B4221" s="1" t="n">
        <v>259.08</v>
      </c>
      <c r="C4221" s="1" t="n">
        <v>196.02</v>
      </c>
      <c r="D4221" s="1" t="n">
        <v>-73.393</v>
      </c>
      <c r="E4221" s="1" t="n">
        <v>-12.857</v>
      </c>
    </row>
    <row r="4222" customFormat="false" ht="12.75" hidden="false" customHeight="false" outlineLevel="0" collapsed="false">
      <c r="A4222" s="1" t="n">
        <v>14060</v>
      </c>
      <c r="B4222" s="1" t="n">
        <v>258.79</v>
      </c>
      <c r="C4222" s="1" t="n">
        <v>195.89</v>
      </c>
      <c r="D4222" s="1" t="n">
        <v>-114.86</v>
      </c>
      <c r="E4222" s="1" t="n">
        <v>34.714</v>
      </c>
    </row>
    <row r="4223" customFormat="false" ht="12.75" hidden="false" customHeight="false" outlineLevel="0" collapsed="false">
      <c r="A4223" s="1" t="n">
        <v>14063.3</v>
      </c>
      <c r="B4223" s="1" t="n">
        <v>258.05</v>
      </c>
      <c r="C4223" s="1" t="n">
        <v>196.03</v>
      </c>
      <c r="D4223" s="1" t="n">
        <v>-123.43</v>
      </c>
      <c r="E4223" s="1" t="n">
        <v>116.79</v>
      </c>
    </row>
    <row r="4224" customFormat="false" ht="12.75" hidden="false" customHeight="false" outlineLevel="0" collapsed="false">
      <c r="A4224" s="1" t="n">
        <v>14066.7</v>
      </c>
      <c r="B4224" s="1" t="n">
        <v>257.24</v>
      </c>
      <c r="C4224" s="1" t="n">
        <v>196.7</v>
      </c>
      <c r="D4224" s="1" t="n">
        <v>-84.964</v>
      </c>
      <c r="E4224" s="1" t="n">
        <v>197.79</v>
      </c>
    </row>
    <row r="4225" customFormat="false" ht="12.75" hidden="false" customHeight="false" outlineLevel="0" collapsed="false">
      <c r="A4225" s="1" t="n">
        <v>14070</v>
      </c>
      <c r="B4225" s="1" t="n">
        <v>257.08</v>
      </c>
      <c r="C4225" s="1" t="n">
        <v>197.63</v>
      </c>
      <c r="D4225" s="1" t="n">
        <v>-14.357</v>
      </c>
      <c r="E4225" s="1" t="n">
        <v>233.57</v>
      </c>
    </row>
    <row r="4226" customFormat="false" ht="12.75" hidden="false" customHeight="false" outlineLevel="0" collapsed="false">
      <c r="A4226" s="1" t="n">
        <v>14073.3</v>
      </c>
      <c r="B4226" s="1" t="n">
        <v>257.2</v>
      </c>
      <c r="C4226" s="1" t="n">
        <v>198.8</v>
      </c>
      <c r="D4226" s="1" t="n">
        <v>66.643</v>
      </c>
      <c r="E4226" s="1" t="n">
        <v>222.32</v>
      </c>
    </row>
    <row r="4227" customFormat="false" ht="12.75" hidden="false" customHeight="false" outlineLevel="0" collapsed="false">
      <c r="A4227" s="1" t="n">
        <v>14076.7</v>
      </c>
      <c r="B4227" s="1" t="n">
        <v>257.82</v>
      </c>
      <c r="C4227" s="1" t="n">
        <v>199.7</v>
      </c>
      <c r="D4227" s="1" t="n">
        <v>114.32</v>
      </c>
      <c r="E4227" s="1" t="n">
        <v>174.11</v>
      </c>
    </row>
    <row r="4228" customFormat="false" ht="12.75" hidden="false" customHeight="false" outlineLevel="0" collapsed="false">
      <c r="A4228" s="1" t="n">
        <v>14080</v>
      </c>
      <c r="B4228" s="1" t="n">
        <v>258.51</v>
      </c>
      <c r="C4228" s="1" t="n">
        <v>200.01</v>
      </c>
      <c r="D4228" s="1" t="n">
        <v>118.39</v>
      </c>
      <c r="E4228" s="1" t="n">
        <v>130.93</v>
      </c>
    </row>
    <row r="4229" customFormat="false" ht="12.75" hidden="false" customHeight="false" outlineLevel="0" collapsed="false">
      <c r="A4229" s="1" t="n">
        <v>14083.3</v>
      </c>
      <c r="B4229" s="1" t="n">
        <v>259.03</v>
      </c>
      <c r="C4229" s="1" t="n">
        <v>200.05</v>
      </c>
      <c r="D4229" s="1" t="n">
        <v>90.321</v>
      </c>
      <c r="E4229" s="1" t="n">
        <v>100.93</v>
      </c>
    </row>
    <row r="4230" customFormat="false" ht="12.75" hidden="false" customHeight="false" outlineLevel="0" collapsed="false">
      <c r="A4230" s="1" t="n">
        <v>14086.7</v>
      </c>
      <c r="B4230" s="1" t="n">
        <v>259.06</v>
      </c>
      <c r="C4230" s="1" t="n">
        <v>200.1</v>
      </c>
      <c r="D4230" s="1" t="n">
        <v>52.714</v>
      </c>
      <c r="E4230" s="1" t="n">
        <v>108.21</v>
      </c>
    </row>
    <row r="4231" customFormat="false" ht="12.75" hidden="false" customHeight="false" outlineLevel="0" collapsed="false">
      <c r="A4231" s="1" t="n">
        <v>14090</v>
      </c>
      <c r="B4231" s="1" t="n">
        <v>259.12</v>
      </c>
      <c r="C4231" s="1" t="n">
        <v>200.72</v>
      </c>
      <c r="D4231" s="1" t="n">
        <v>43.179</v>
      </c>
      <c r="E4231" s="1" t="n">
        <v>156.11</v>
      </c>
    </row>
    <row r="4232" customFormat="false" ht="12.75" hidden="false" customHeight="false" outlineLevel="0" collapsed="false">
      <c r="A4232" s="1" t="n">
        <v>14093.3</v>
      </c>
      <c r="B4232" s="1" t="n">
        <v>258.96</v>
      </c>
      <c r="C4232" s="1" t="n">
        <v>201.23</v>
      </c>
      <c r="D4232" s="1" t="n">
        <v>74.571</v>
      </c>
      <c r="E4232" s="1" t="n">
        <v>213.86</v>
      </c>
    </row>
    <row r="4233" customFormat="false" ht="12.75" hidden="false" customHeight="false" outlineLevel="0" collapsed="false">
      <c r="A4233" s="1" t="n">
        <v>14096.7</v>
      </c>
      <c r="B4233" s="1" t="n">
        <v>259.13</v>
      </c>
      <c r="C4233" s="1" t="n">
        <v>202.03</v>
      </c>
      <c r="D4233" s="1" t="n">
        <v>142.82</v>
      </c>
      <c r="E4233" s="1" t="n">
        <v>249.75</v>
      </c>
    </row>
    <row r="4234" customFormat="false" ht="12.75" hidden="false" customHeight="false" outlineLevel="0" collapsed="false">
      <c r="A4234" s="1" t="n">
        <v>14100</v>
      </c>
      <c r="B4234" s="1" t="n">
        <v>259.82</v>
      </c>
      <c r="C4234" s="1" t="n">
        <v>203.17</v>
      </c>
      <c r="D4234" s="1" t="n">
        <v>223.18</v>
      </c>
      <c r="E4234" s="1" t="n">
        <v>234.96</v>
      </c>
    </row>
    <row r="4235" customFormat="false" ht="12.75" hidden="false" customHeight="false" outlineLevel="0" collapsed="false">
      <c r="A4235" s="1" t="n">
        <v>14103.3</v>
      </c>
      <c r="B4235" s="1" t="n">
        <v>260.84</v>
      </c>
      <c r="C4235" s="1" t="n">
        <v>204.22</v>
      </c>
      <c r="D4235" s="1" t="n">
        <v>288.96</v>
      </c>
      <c r="E4235" s="1" t="n">
        <v>186.11</v>
      </c>
    </row>
    <row r="4236" customFormat="false" ht="12.75" hidden="false" customHeight="false" outlineLevel="0" collapsed="false">
      <c r="A4236" s="1" t="n">
        <v>14106.7</v>
      </c>
      <c r="B4236" s="1" t="n">
        <v>262.07</v>
      </c>
      <c r="C4236" s="1" t="n">
        <v>204.89</v>
      </c>
      <c r="D4236" s="1" t="n">
        <v>314.46</v>
      </c>
      <c r="E4236" s="1" t="n">
        <v>115.39</v>
      </c>
    </row>
    <row r="4237" customFormat="false" ht="12.75" hidden="false" customHeight="false" outlineLevel="0" collapsed="false">
      <c r="A4237" s="1" t="n">
        <v>14110</v>
      </c>
      <c r="B4237" s="1" t="n">
        <v>263.42</v>
      </c>
      <c r="C4237" s="1" t="n">
        <v>204.86</v>
      </c>
      <c r="D4237" s="1" t="n">
        <v>298.18</v>
      </c>
      <c r="E4237" s="1" t="n">
        <v>47.679</v>
      </c>
    </row>
    <row r="4238" customFormat="false" ht="12.75" hidden="false" customHeight="false" outlineLevel="0" collapsed="false">
      <c r="A4238" s="1" t="n">
        <v>14113.3</v>
      </c>
      <c r="B4238" s="1" t="n">
        <v>264.34</v>
      </c>
      <c r="C4238" s="1" t="n">
        <v>204.56</v>
      </c>
      <c r="D4238" s="1" t="n">
        <v>255.64</v>
      </c>
      <c r="E4238" s="1" t="n">
        <v>11.036</v>
      </c>
    </row>
    <row r="4239" customFormat="false" ht="12.75" hidden="false" customHeight="false" outlineLevel="0" collapsed="false">
      <c r="A4239" s="1" t="n">
        <v>14116.7</v>
      </c>
      <c r="B4239" s="1" t="n">
        <v>265.04</v>
      </c>
      <c r="C4239" s="1" t="n">
        <v>204.48</v>
      </c>
      <c r="D4239" s="1" t="n">
        <v>219.21</v>
      </c>
      <c r="E4239" s="1" t="n">
        <v>12.214</v>
      </c>
    </row>
    <row r="4240" customFormat="false" ht="12.75" hidden="false" customHeight="false" outlineLevel="0" collapsed="false">
      <c r="A4240" s="1" t="n">
        <v>14120</v>
      </c>
      <c r="B4240" s="1" t="n">
        <v>265.54</v>
      </c>
      <c r="C4240" s="1" t="n">
        <v>204.59</v>
      </c>
      <c r="D4240" s="1" t="n">
        <v>209.14</v>
      </c>
      <c r="E4240" s="1" t="n">
        <v>51.75</v>
      </c>
    </row>
    <row r="4241" customFormat="false" ht="12.75" hidden="false" customHeight="false" outlineLevel="0" collapsed="false">
      <c r="A4241" s="1" t="n">
        <v>14123.3</v>
      </c>
      <c r="B4241" s="1" t="n">
        <v>265.94</v>
      </c>
      <c r="C4241" s="1" t="n">
        <v>204.89</v>
      </c>
      <c r="D4241" s="1" t="n">
        <v>241.18</v>
      </c>
      <c r="E4241" s="1" t="n">
        <v>83.893</v>
      </c>
    </row>
    <row r="4242" customFormat="false" ht="12.75" hidden="false" customHeight="false" outlineLevel="0" collapsed="false">
      <c r="A4242" s="1" t="n">
        <v>14126.7</v>
      </c>
      <c r="B4242" s="1" t="n">
        <v>266.81</v>
      </c>
      <c r="C4242" s="1" t="n">
        <v>205.24</v>
      </c>
      <c r="D4242" s="1" t="n">
        <v>299.68</v>
      </c>
      <c r="E4242" s="1" t="n">
        <v>77.571</v>
      </c>
    </row>
    <row r="4243" customFormat="false" ht="12.75" hidden="false" customHeight="false" outlineLevel="0" collapsed="false">
      <c r="A4243" s="1" t="n">
        <v>14130</v>
      </c>
      <c r="B4243" s="1" t="n">
        <v>267.98</v>
      </c>
      <c r="C4243" s="1" t="n">
        <v>205.88</v>
      </c>
      <c r="D4243" s="1" t="n">
        <v>354.96</v>
      </c>
      <c r="E4243" s="1" t="n">
        <v>26.679</v>
      </c>
    </row>
    <row r="4244" customFormat="false" ht="12.75" hidden="false" customHeight="false" outlineLevel="0" collapsed="false">
      <c r="A4244" s="1" t="n">
        <v>14133.3</v>
      </c>
      <c r="B4244" s="1" t="n">
        <v>269.46</v>
      </c>
      <c r="C4244" s="1" t="n">
        <v>206.02</v>
      </c>
      <c r="D4244" s="1" t="n">
        <v>378.54</v>
      </c>
      <c r="E4244" s="1" t="n">
        <v>-51.536</v>
      </c>
    </row>
    <row r="4245" customFormat="false" ht="12.75" hidden="false" customHeight="false" outlineLevel="0" collapsed="false">
      <c r="A4245" s="1" t="n">
        <v>14136.7</v>
      </c>
      <c r="B4245" s="1" t="n">
        <v>271.07</v>
      </c>
      <c r="C4245" s="1" t="n">
        <v>205.61</v>
      </c>
      <c r="D4245" s="1" t="n">
        <v>356.57</v>
      </c>
      <c r="E4245" s="1" t="n">
        <v>-132.64</v>
      </c>
    </row>
    <row r="4246" customFormat="false" ht="12.75" hidden="false" customHeight="false" outlineLevel="0" collapsed="false">
      <c r="A4246" s="1" t="n">
        <v>14140</v>
      </c>
      <c r="B4246" s="1" t="n">
        <v>272.28</v>
      </c>
      <c r="C4246" s="1" t="n">
        <v>204.68</v>
      </c>
      <c r="D4246" s="1" t="n">
        <v>296.04</v>
      </c>
      <c r="E4246" s="1" t="n">
        <v>-193.39</v>
      </c>
    </row>
    <row r="4247" customFormat="false" ht="12.75" hidden="false" customHeight="false" outlineLevel="0" collapsed="false">
      <c r="A4247" s="1" t="n">
        <v>14143.3</v>
      </c>
      <c r="B4247" s="1" t="n">
        <v>273.04</v>
      </c>
      <c r="C4247" s="1" t="n">
        <v>203.75</v>
      </c>
      <c r="D4247" s="1" t="n">
        <v>222.86</v>
      </c>
      <c r="E4247" s="1" t="n">
        <v>-210.96</v>
      </c>
    </row>
    <row r="4248" customFormat="false" ht="12.75" hidden="false" customHeight="false" outlineLevel="0" collapsed="false">
      <c r="A4248" s="1" t="n">
        <v>14146.7</v>
      </c>
      <c r="B4248" s="1" t="n">
        <v>273.59</v>
      </c>
      <c r="C4248" s="1" t="n">
        <v>202.98</v>
      </c>
      <c r="D4248" s="1" t="n">
        <v>171.43</v>
      </c>
      <c r="E4248" s="1" t="n">
        <v>-183.21</v>
      </c>
    </row>
    <row r="4249" customFormat="false" ht="12.75" hidden="false" customHeight="false" outlineLevel="0" collapsed="false">
      <c r="A4249" s="1" t="n">
        <v>14150</v>
      </c>
      <c r="B4249" s="1" t="n">
        <v>273.78</v>
      </c>
      <c r="C4249" s="1" t="n">
        <v>202.51</v>
      </c>
      <c r="D4249" s="1" t="n">
        <v>163.07</v>
      </c>
      <c r="E4249" s="1" t="n">
        <v>-135.64</v>
      </c>
    </row>
    <row r="4250" customFormat="false" ht="12.75" hidden="false" customHeight="false" outlineLevel="0" collapsed="false">
      <c r="A4250" s="1" t="n">
        <v>14153.3</v>
      </c>
      <c r="B4250" s="1" t="n">
        <v>274.15</v>
      </c>
      <c r="C4250" s="1" t="n">
        <v>202.09</v>
      </c>
      <c r="D4250" s="1" t="n">
        <v>189</v>
      </c>
      <c r="E4250" s="1" t="n">
        <v>-114.43</v>
      </c>
    </row>
    <row r="4251" customFormat="false" ht="12.75" hidden="false" customHeight="false" outlineLevel="0" collapsed="false">
      <c r="A4251" s="1" t="n">
        <v>14156.7</v>
      </c>
      <c r="B4251" s="1" t="n">
        <v>274.91</v>
      </c>
      <c r="C4251" s="1" t="n">
        <v>202.05</v>
      </c>
      <c r="D4251" s="1" t="n">
        <v>228.54</v>
      </c>
      <c r="E4251" s="1" t="n">
        <v>-129.43</v>
      </c>
    </row>
    <row r="4252" customFormat="false" ht="12.75" hidden="false" customHeight="false" outlineLevel="0" collapsed="false">
      <c r="A4252" s="1" t="n">
        <v>14160</v>
      </c>
      <c r="B4252" s="1" t="n">
        <v>275.92</v>
      </c>
      <c r="C4252" s="1" t="n">
        <v>201.89</v>
      </c>
      <c r="D4252" s="1" t="n">
        <v>244.93</v>
      </c>
      <c r="E4252" s="1" t="n">
        <v>-189.11</v>
      </c>
    </row>
    <row r="4253" customFormat="false" ht="12.75" hidden="false" customHeight="false" outlineLevel="0" collapsed="false">
      <c r="A4253" s="1" t="n">
        <v>14163.3</v>
      </c>
      <c r="B4253" s="1" t="n">
        <v>276.99</v>
      </c>
      <c r="C4253" s="1" t="n">
        <v>201.07</v>
      </c>
      <c r="D4253" s="1" t="n">
        <v>221.46</v>
      </c>
      <c r="E4253" s="1" t="n">
        <v>-254.14</v>
      </c>
    </row>
    <row r="4254" customFormat="false" ht="12.75" hidden="false" customHeight="false" outlineLevel="0" collapsed="false">
      <c r="A4254" s="1" t="n">
        <v>14166.7</v>
      </c>
      <c r="B4254" s="1" t="n">
        <v>277.97</v>
      </c>
      <c r="C4254" s="1" t="n">
        <v>199.98</v>
      </c>
      <c r="D4254" s="1" t="n">
        <v>155.04</v>
      </c>
      <c r="E4254" s="1" t="n">
        <v>-304.29</v>
      </c>
    </row>
    <row r="4255" customFormat="false" ht="12.75" hidden="false" customHeight="false" outlineLevel="0" collapsed="false">
      <c r="A4255" s="1" t="n">
        <v>14170</v>
      </c>
      <c r="B4255" s="1" t="n">
        <v>278.16</v>
      </c>
      <c r="C4255" s="1" t="n">
        <v>198.36</v>
      </c>
      <c r="D4255" s="1" t="n">
        <v>70.821</v>
      </c>
      <c r="E4255" s="1" t="n">
        <v>-316.18</v>
      </c>
    </row>
    <row r="4256" customFormat="false" ht="12.75" hidden="false" customHeight="false" outlineLevel="0" collapsed="false">
      <c r="A4256" s="1" t="n">
        <v>14173.3</v>
      </c>
      <c r="B4256" s="1" t="n">
        <v>278.19</v>
      </c>
      <c r="C4256" s="1" t="n">
        <v>197.28</v>
      </c>
      <c r="D4256" s="1" t="n">
        <v>-6.4286</v>
      </c>
      <c r="E4256" s="1" t="n">
        <v>-276.43</v>
      </c>
    </row>
    <row r="4257" customFormat="false" ht="12.75" hidden="false" customHeight="false" outlineLevel="0" collapsed="false">
      <c r="A4257" s="1" t="n">
        <v>14176.7</v>
      </c>
      <c r="B4257" s="1" t="n">
        <v>277.83</v>
      </c>
      <c r="C4257" s="1" t="n">
        <v>196.56</v>
      </c>
      <c r="D4257" s="1" t="n">
        <v>-41.786</v>
      </c>
      <c r="E4257" s="1" t="n">
        <v>-208.61</v>
      </c>
    </row>
    <row r="4258" customFormat="false" ht="12.75" hidden="false" customHeight="false" outlineLevel="0" collapsed="false">
      <c r="A4258" s="1" t="n">
        <v>14180</v>
      </c>
      <c r="B4258" s="1" t="n">
        <v>277.49</v>
      </c>
      <c r="C4258" s="1" t="n">
        <v>195.96</v>
      </c>
      <c r="D4258" s="1" t="n">
        <v>-27.107</v>
      </c>
      <c r="E4258" s="1" t="n">
        <v>-147.64</v>
      </c>
    </row>
    <row r="4259" customFormat="false" ht="12.75" hidden="false" customHeight="false" outlineLevel="0" collapsed="false">
      <c r="A4259" s="1" t="n">
        <v>14183.3</v>
      </c>
      <c r="B4259" s="1" t="n">
        <v>277.22</v>
      </c>
      <c r="C4259" s="1" t="n">
        <v>195.75</v>
      </c>
      <c r="D4259" s="1" t="n">
        <v>6.1071</v>
      </c>
      <c r="E4259" s="1" t="n">
        <v>-120.96</v>
      </c>
    </row>
    <row r="4260" customFormat="false" ht="12.75" hidden="false" customHeight="false" outlineLevel="0" collapsed="false">
      <c r="A4260" s="1" t="n">
        <v>14186.7</v>
      </c>
      <c r="B4260" s="1" t="n">
        <v>277.53</v>
      </c>
      <c r="C4260" s="1" t="n">
        <v>195.67</v>
      </c>
      <c r="D4260" s="1" t="n">
        <v>40.929</v>
      </c>
      <c r="E4260" s="1" t="n">
        <v>-139.61</v>
      </c>
    </row>
    <row r="4261" customFormat="false" ht="12.75" hidden="false" customHeight="false" outlineLevel="0" collapsed="false">
      <c r="A4261" s="1" t="n">
        <v>14190</v>
      </c>
      <c r="B4261" s="1" t="n">
        <v>277.96</v>
      </c>
      <c r="C4261" s="1" t="n">
        <v>195.11</v>
      </c>
      <c r="D4261" s="1" t="n">
        <v>46.286</v>
      </c>
      <c r="E4261" s="1" t="n">
        <v>-181.71</v>
      </c>
    </row>
    <row r="4262" customFormat="false" ht="12.75" hidden="false" customHeight="false" outlineLevel="0" collapsed="false">
      <c r="A4262" s="1" t="n">
        <v>14193.3</v>
      </c>
      <c r="B4262" s="1" t="n">
        <v>278.28</v>
      </c>
      <c r="C4262" s="1" t="n">
        <v>194.58</v>
      </c>
      <c r="D4262" s="1" t="n">
        <v>9.2143</v>
      </c>
      <c r="E4262" s="1" t="n">
        <v>-215.79</v>
      </c>
    </row>
    <row r="4263" customFormat="false" ht="12.75" hidden="false" customHeight="false" outlineLevel="0" collapsed="false">
      <c r="A4263" s="1" t="n">
        <v>14196.7</v>
      </c>
      <c r="B4263" s="1" t="n">
        <v>278.33</v>
      </c>
      <c r="C4263" s="1" t="n">
        <v>193.35</v>
      </c>
      <c r="D4263" s="1" t="n">
        <v>-64.607</v>
      </c>
      <c r="E4263" s="1" t="n">
        <v>-221.68</v>
      </c>
    </row>
    <row r="4264" customFormat="false" ht="12.75" hidden="false" customHeight="false" outlineLevel="0" collapsed="false">
      <c r="A4264" s="1" t="n">
        <v>14200</v>
      </c>
      <c r="B4264" s="1" t="n">
        <v>277.94</v>
      </c>
      <c r="C4264" s="1" t="n">
        <v>192.27</v>
      </c>
      <c r="D4264" s="1" t="n">
        <v>-130.29</v>
      </c>
      <c r="E4264" s="1" t="n">
        <v>-185.25</v>
      </c>
    </row>
    <row r="4265" customFormat="false" ht="12.75" hidden="false" customHeight="false" outlineLevel="0" collapsed="false">
      <c r="A4265" s="1" t="n">
        <v>14203.3</v>
      </c>
      <c r="B4265" s="1" t="n">
        <v>277.11</v>
      </c>
      <c r="C4265" s="1" t="n">
        <v>191.89</v>
      </c>
      <c r="D4265" s="1" t="n">
        <v>-170.79</v>
      </c>
      <c r="E4265" s="1" t="n">
        <v>-111.96</v>
      </c>
    </row>
    <row r="4266" customFormat="false" ht="12.75" hidden="false" customHeight="false" outlineLevel="0" collapsed="false">
      <c r="A4266" s="1" t="n">
        <v>14206.7</v>
      </c>
      <c r="B4266" s="1" t="n">
        <v>276.2</v>
      </c>
      <c r="C4266" s="1" t="n">
        <v>191.69</v>
      </c>
      <c r="D4266" s="1" t="n">
        <v>-161.68</v>
      </c>
      <c r="E4266" s="1" t="n">
        <v>-18.643</v>
      </c>
    </row>
    <row r="4267" customFormat="false" ht="12.75" hidden="false" customHeight="false" outlineLevel="0" collapsed="false">
      <c r="A4267" s="1" t="n">
        <v>14210</v>
      </c>
      <c r="B4267" s="1" t="n">
        <v>275.7</v>
      </c>
      <c r="C4267" s="1" t="n">
        <v>191.76</v>
      </c>
      <c r="D4267" s="1" t="n">
        <v>-111</v>
      </c>
      <c r="E4267" s="1" t="n">
        <v>42.429</v>
      </c>
    </row>
    <row r="4268" customFormat="false" ht="12.75" hidden="false" customHeight="false" outlineLevel="0" collapsed="false">
      <c r="A4268" s="1" t="n">
        <v>14213.3</v>
      </c>
      <c r="B4268" s="1" t="n">
        <v>275.3</v>
      </c>
      <c r="C4268" s="1" t="n">
        <v>192.35</v>
      </c>
      <c r="D4268" s="1" t="n">
        <v>-46.179</v>
      </c>
      <c r="E4268" s="1" t="n">
        <v>53.893</v>
      </c>
    </row>
    <row r="4269" customFormat="false" ht="12.75" hidden="false" customHeight="false" outlineLevel="0" collapsed="false">
      <c r="A4269" s="1" t="n">
        <v>14216.7</v>
      </c>
      <c r="B4269" s="1" t="n">
        <v>275.53</v>
      </c>
      <c r="C4269" s="1" t="n">
        <v>192.76</v>
      </c>
      <c r="D4269" s="1" t="n">
        <v>0.96429</v>
      </c>
      <c r="E4269" s="1" t="n">
        <v>30.857</v>
      </c>
    </row>
    <row r="4270" customFormat="false" ht="12.75" hidden="false" customHeight="false" outlineLevel="0" collapsed="false">
      <c r="A4270" s="1" t="n">
        <v>14220</v>
      </c>
      <c r="B4270" s="1" t="n">
        <v>275.84</v>
      </c>
      <c r="C4270" s="1" t="n">
        <v>192.79</v>
      </c>
      <c r="D4270" s="1" t="n">
        <v>4.0714</v>
      </c>
      <c r="E4270" s="1" t="n">
        <v>-6.8571</v>
      </c>
    </row>
    <row r="4271" customFormat="false" ht="12.75" hidden="false" customHeight="false" outlineLevel="0" collapsed="false">
      <c r="A4271" s="1" t="n">
        <v>14223.3</v>
      </c>
      <c r="B4271" s="1" t="n">
        <v>275.97</v>
      </c>
      <c r="C4271" s="1" t="n">
        <v>192.5</v>
      </c>
      <c r="D4271" s="1" t="n">
        <v>-21.321</v>
      </c>
      <c r="E4271" s="1" t="n">
        <v>-38.571</v>
      </c>
    </row>
    <row r="4272" customFormat="false" ht="12.75" hidden="false" customHeight="false" outlineLevel="0" collapsed="false">
      <c r="A4272" s="1" t="n">
        <v>14226.7</v>
      </c>
      <c r="B4272" s="1" t="n">
        <v>275.87</v>
      </c>
      <c r="C4272" s="1" t="n">
        <v>192.01</v>
      </c>
      <c r="D4272" s="1" t="n">
        <v>-73.286</v>
      </c>
      <c r="E4272" s="1" t="n">
        <v>-29.679</v>
      </c>
    </row>
    <row r="4273" customFormat="false" ht="12.75" hidden="false" customHeight="false" outlineLevel="0" collapsed="false">
      <c r="A4273" s="1" t="n">
        <v>14230</v>
      </c>
      <c r="B4273" s="1" t="n">
        <v>275.3</v>
      </c>
      <c r="C4273" s="1" t="n">
        <v>191.86</v>
      </c>
      <c r="D4273" s="1" t="n">
        <v>-105.96</v>
      </c>
      <c r="E4273" s="1" t="n">
        <v>19.179</v>
      </c>
    </row>
    <row r="4274" customFormat="false" ht="12.75" hidden="false" customHeight="false" outlineLevel="0" collapsed="false">
      <c r="A4274" s="1" t="n">
        <v>14233.3</v>
      </c>
      <c r="B4274" s="1" t="n">
        <v>274.78</v>
      </c>
      <c r="C4274" s="1" t="n">
        <v>192.01</v>
      </c>
      <c r="D4274" s="1" t="n">
        <v>-95.571</v>
      </c>
      <c r="E4274" s="1" t="n">
        <v>93.964</v>
      </c>
    </row>
    <row r="4275" customFormat="false" ht="12.75" hidden="false" customHeight="false" outlineLevel="0" collapsed="false">
      <c r="A4275" s="1" t="n">
        <v>14236.7</v>
      </c>
      <c r="B4275" s="1" t="n">
        <v>274.18</v>
      </c>
      <c r="C4275" s="1" t="n">
        <v>192.57</v>
      </c>
      <c r="D4275" s="1" t="n">
        <v>-46.5</v>
      </c>
      <c r="E4275" s="1" t="n">
        <v>161.04</v>
      </c>
    </row>
    <row r="4276" customFormat="false" ht="12.75" hidden="false" customHeight="false" outlineLevel="0" collapsed="false">
      <c r="A4276" s="1" t="n">
        <v>14240</v>
      </c>
      <c r="B4276" s="1" t="n">
        <v>274.1</v>
      </c>
      <c r="C4276" s="1" t="n">
        <v>193.34</v>
      </c>
      <c r="D4276" s="1" t="n">
        <v>35.036</v>
      </c>
      <c r="E4276" s="1" t="n">
        <v>185.68</v>
      </c>
    </row>
    <row r="4277" customFormat="false" ht="12.75" hidden="false" customHeight="false" outlineLevel="0" collapsed="false">
      <c r="A4277" s="1" t="n">
        <v>14243.3</v>
      </c>
      <c r="B4277" s="1" t="n">
        <v>274.55</v>
      </c>
      <c r="C4277" s="1" t="n">
        <v>194.3</v>
      </c>
      <c r="D4277" s="1" t="n">
        <v>114.96</v>
      </c>
      <c r="E4277" s="1" t="n">
        <v>164.36</v>
      </c>
    </row>
    <row r="4278" customFormat="false" ht="12.75" hidden="false" customHeight="false" outlineLevel="0" collapsed="false">
      <c r="A4278" s="1" t="n">
        <v>14246.7</v>
      </c>
      <c r="B4278" s="1" t="n">
        <v>275.15</v>
      </c>
      <c r="C4278" s="1" t="n">
        <v>194.95</v>
      </c>
      <c r="D4278" s="1" t="n">
        <v>162.54</v>
      </c>
      <c r="E4278" s="1" t="n">
        <v>113.04</v>
      </c>
    </row>
    <row r="4279" customFormat="false" ht="12.75" hidden="false" customHeight="false" outlineLevel="0" collapsed="false">
      <c r="A4279" s="1" t="n">
        <v>14250</v>
      </c>
      <c r="B4279" s="1" t="n">
        <v>276.02</v>
      </c>
      <c r="C4279" s="1" t="n">
        <v>195.1</v>
      </c>
      <c r="D4279" s="1" t="n">
        <v>163.61</v>
      </c>
      <c r="E4279" s="1" t="n">
        <v>59.893</v>
      </c>
    </row>
    <row r="4280" customFormat="false" ht="12.75" hidden="false" customHeight="false" outlineLevel="0" collapsed="false">
      <c r="A4280" s="1" t="n">
        <v>14253.3</v>
      </c>
      <c r="B4280" s="1" t="n">
        <v>276.78</v>
      </c>
      <c r="C4280" s="1" t="n">
        <v>194.9</v>
      </c>
      <c r="D4280" s="1" t="n">
        <v>130.61</v>
      </c>
      <c r="E4280" s="1" t="n">
        <v>20.571</v>
      </c>
    </row>
    <row r="4281" customFormat="false" ht="12.75" hidden="false" customHeight="false" outlineLevel="0" collapsed="false">
      <c r="A4281" s="1" t="n">
        <v>14256.7</v>
      </c>
      <c r="B4281" s="1" t="n">
        <v>276.96</v>
      </c>
      <c r="C4281" s="1" t="n">
        <v>194.78</v>
      </c>
      <c r="D4281" s="1" t="n">
        <v>95.036</v>
      </c>
      <c r="E4281" s="1" t="n">
        <v>24</v>
      </c>
    </row>
    <row r="4282" customFormat="false" ht="12.75" hidden="false" customHeight="false" outlineLevel="0" collapsed="false">
      <c r="A4282" s="1" t="n">
        <v>14260</v>
      </c>
      <c r="B4282" s="1" t="n">
        <v>277.04</v>
      </c>
      <c r="C4282" s="1" t="n">
        <v>194.9</v>
      </c>
      <c r="D4282" s="1" t="n">
        <v>81.643</v>
      </c>
      <c r="E4282" s="1" t="n">
        <v>63.643</v>
      </c>
    </row>
    <row r="4283" customFormat="false" ht="12.75" hidden="false" customHeight="false" outlineLevel="0" collapsed="false">
      <c r="A4283" s="1" t="n">
        <v>14263.3</v>
      </c>
      <c r="B4283" s="1" t="n">
        <v>277.04</v>
      </c>
      <c r="C4283" s="1" t="n">
        <v>195.08</v>
      </c>
      <c r="D4283" s="1" t="n">
        <v>108.32</v>
      </c>
      <c r="E4283" s="1" t="n">
        <v>111.43</v>
      </c>
    </row>
    <row r="4284" customFormat="false" ht="12.75" hidden="false" customHeight="false" outlineLevel="0" collapsed="false">
      <c r="A4284" s="1" t="n">
        <v>14266.7</v>
      </c>
      <c r="B4284" s="1" t="n">
        <v>277.34</v>
      </c>
      <c r="C4284" s="1" t="n">
        <v>195.71</v>
      </c>
      <c r="D4284" s="1" t="n">
        <v>185.36</v>
      </c>
      <c r="E4284" s="1" t="n">
        <v>130.39</v>
      </c>
    </row>
    <row r="4285" customFormat="false" ht="12.75" hidden="false" customHeight="false" outlineLevel="0" collapsed="false">
      <c r="A4285" s="1" t="n">
        <v>14270</v>
      </c>
      <c r="B4285" s="1" t="n">
        <v>278.16</v>
      </c>
      <c r="C4285" s="1" t="n">
        <v>196.44</v>
      </c>
      <c r="D4285" s="1" t="n">
        <v>263.14</v>
      </c>
      <c r="E4285" s="1" t="n">
        <v>100.93</v>
      </c>
    </row>
    <row r="4286" customFormat="false" ht="12.75" hidden="false" customHeight="false" outlineLevel="0" collapsed="false">
      <c r="A4286" s="1" t="n">
        <v>14273.3</v>
      </c>
      <c r="B4286" s="1" t="n">
        <v>279.25</v>
      </c>
      <c r="C4286" s="1" t="n">
        <v>196.99</v>
      </c>
      <c r="D4286" s="1" t="n">
        <v>316.07</v>
      </c>
      <c r="E4286" s="1" t="n">
        <v>37.393</v>
      </c>
    </row>
    <row r="4287" customFormat="false" ht="12.75" hidden="false" customHeight="false" outlineLevel="0" collapsed="false">
      <c r="A4287" s="1" t="n">
        <v>14276.7</v>
      </c>
      <c r="B4287" s="1" t="n">
        <v>280.88</v>
      </c>
      <c r="C4287" s="1" t="n">
        <v>196.99</v>
      </c>
      <c r="D4287" s="1" t="n">
        <v>319.71</v>
      </c>
      <c r="E4287" s="1" t="n">
        <v>-44.679</v>
      </c>
    </row>
    <row r="4288" customFormat="false" ht="12.75" hidden="false" customHeight="false" outlineLevel="0" collapsed="false">
      <c r="A4288" s="1" t="n">
        <v>14280</v>
      </c>
      <c r="B4288" s="1" t="n">
        <v>282.03</v>
      </c>
      <c r="C4288" s="1" t="n">
        <v>196.34</v>
      </c>
      <c r="D4288" s="1" t="n">
        <v>281.04</v>
      </c>
      <c r="E4288" s="1" t="n">
        <v>-110.25</v>
      </c>
    </row>
    <row r="4289" customFormat="false" ht="12.75" hidden="false" customHeight="false" outlineLevel="0" collapsed="false">
      <c r="A4289" s="1" t="n">
        <v>14283.3</v>
      </c>
      <c r="B4289" s="1" t="n">
        <v>282.84</v>
      </c>
      <c r="C4289" s="1" t="n">
        <v>195.64</v>
      </c>
      <c r="D4289" s="1" t="n">
        <v>224.36</v>
      </c>
      <c r="E4289" s="1" t="n">
        <v>-144.11</v>
      </c>
    </row>
    <row r="4290" customFormat="false" ht="12.75" hidden="false" customHeight="false" outlineLevel="0" collapsed="false">
      <c r="A4290" s="1" t="n">
        <v>14286.7</v>
      </c>
      <c r="B4290" s="1" t="n">
        <v>283.24</v>
      </c>
      <c r="C4290" s="1" t="n">
        <v>195.07</v>
      </c>
      <c r="D4290" s="1" t="n">
        <v>176.36</v>
      </c>
      <c r="E4290" s="1" t="n">
        <v>-132.86</v>
      </c>
    </row>
    <row r="4291" customFormat="false" ht="12.75" hidden="false" customHeight="false" outlineLevel="0" collapsed="false">
      <c r="A4291" s="1" t="n">
        <v>14290</v>
      </c>
      <c r="B4291" s="1" t="n">
        <v>283.59</v>
      </c>
      <c r="C4291" s="1" t="n">
        <v>194.74</v>
      </c>
      <c r="D4291" s="1" t="n">
        <v>171.64</v>
      </c>
      <c r="E4291" s="1" t="n">
        <v>-95.464</v>
      </c>
    </row>
    <row r="4292" customFormat="false" ht="12.75" hidden="false" customHeight="false" outlineLevel="0" collapsed="false">
      <c r="A4292" s="1" t="n">
        <v>14293.3</v>
      </c>
      <c r="B4292" s="1" t="n">
        <v>284.02</v>
      </c>
      <c r="C4292" s="1" t="n">
        <v>194.43</v>
      </c>
      <c r="D4292" s="1" t="n">
        <v>202.29</v>
      </c>
      <c r="E4292" s="1" t="n">
        <v>-70.929</v>
      </c>
    </row>
    <row r="4293" customFormat="false" ht="12.75" hidden="false" customHeight="false" outlineLevel="0" collapsed="false">
      <c r="A4293" s="1" t="n">
        <v>14296.7</v>
      </c>
      <c r="B4293" s="1" t="n">
        <v>284.79</v>
      </c>
      <c r="C4293" s="1" t="n">
        <v>194.43</v>
      </c>
      <c r="D4293" s="1" t="n">
        <v>251.79</v>
      </c>
      <c r="E4293" s="1" t="n">
        <v>-82.393</v>
      </c>
    </row>
    <row r="4294" customFormat="false" ht="12.75" hidden="false" customHeight="false" outlineLevel="0" collapsed="false">
      <c r="A4294" s="1" t="n">
        <v>14300</v>
      </c>
      <c r="B4294" s="1" t="n">
        <v>285.81</v>
      </c>
      <c r="C4294" s="1" t="n">
        <v>194.39</v>
      </c>
      <c r="D4294" s="1" t="n">
        <v>289.07</v>
      </c>
      <c r="E4294" s="1" t="n">
        <v>-133.61</v>
      </c>
    </row>
    <row r="4295" customFormat="false" ht="12.75" hidden="false" customHeight="false" outlineLevel="0" collapsed="false">
      <c r="A4295" s="1" t="n">
        <v>14303.3</v>
      </c>
      <c r="B4295" s="1" t="n">
        <v>287.02</v>
      </c>
      <c r="C4295" s="1" t="n">
        <v>193.99</v>
      </c>
      <c r="D4295" s="1" t="n">
        <v>291.21</v>
      </c>
      <c r="E4295" s="1" t="n">
        <v>-211.07</v>
      </c>
    </row>
    <row r="4296" customFormat="false" ht="12.75" hidden="false" customHeight="false" outlineLevel="0" collapsed="false">
      <c r="A4296" s="1" t="n">
        <v>14306.7</v>
      </c>
      <c r="B4296" s="1" t="n">
        <v>288.19</v>
      </c>
      <c r="C4296" s="1" t="n">
        <v>193.02</v>
      </c>
      <c r="D4296" s="1" t="n">
        <v>247.5</v>
      </c>
      <c r="E4296" s="1" t="n">
        <v>-288.11</v>
      </c>
    </row>
    <row r="4297" customFormat="false" ht="12.75" hidden="false" customHeight="false" outlineLevel="0" collapsed="false">
      <c r="A4297" s="1" t="n">
        <v>14310</v>
      </c>
      <c r="B4297" s="1" t="n">
        <v>289.06</v>
      </c>
      <c r="C4297" s="1" t="n">
        <v>191.67</v>
      </c>
      <c r="D4297" s="1" t="n">
        <v>174.43</v>
      </c>
      <c r="E4297" s="1" t="n">
        <v>-335.25</v>
      </c>
    </row>
    <row r="4298" customFormat="false" ht="12.75" hidden="false" customHeight="false" outlineLevel="0" collapsed="false">
      <c r="A4298" s="1" t="n">
        <v>14313.3</v>
      </c>
      <c r="B4298" s="1" t="n">
        <v>289.44</v>
      </c>
      <c r="C4298" s="1" t="n">
        <v>190.16</v>
      </c>
      <c r="D4298" s="1" t="n">
        <v>97.393</v>
      </c>
      <c r="E4298" s="1" t="n">
        <v>-333.75</v>
      </c>
    </row>
    <row r="4299" customFormat="false" ht="12.75" hidden="false" customHeight="false" outlineLevel="0" collapsed="false">
      <c r="A4299" s="1" t="n">
        <v>14316.7</v>
      </c>
      <c r="B4299" s="1" t="n">
        <v>289.39</v>
      </c>
      <c r="C4299" s="1" t="n">
        <v>189.06</v>
      </c>
      <c r="D4299" s="1" t="n">
        <v>49.286</v>
      </c>
      <c r="E4299" s="1" t="n">
        <v>-293.04</v>
      </c>
    </row>
    <row r="4300" customFormat="false" ht="12.75" hidden="false" customHeight="false" outlineLevel="0" collapsed="false">
      <c r="A4300" s="1" t="n">
        <v>14320</v>
      </c>
      <c r="B4300" s="1" t="n">
        <v>289.24</v>
      </c>
      <c r="C4300" s="1" t="n">
        <v>188.2</v>
      </c>
      <c r="D4300" s="1" t="n">
        <v>39.321</v>
      </c>
      <c r="E4300" s="1" t="n">
        <v>-238.29</v>
      </c>
    </row>
    <row r="4301" customFormat="false" ht="12.75" hidden="false" customHeight="false" outlineLevel="0" collapsed="false">
      <c r="A4301" s="1" t="n">
        <v>14323.3</v>
      </c>
      <c r="B4301" s="1" t="n">
        <v>289.24</v>
      </c>
      <c r="C4301" s="1" t="n">
        <v>187.69</v>
      </c>
      <c r="D4301" s="1" t="n">
        <v>65.571</v>
      </c>
      <c r="E4301" s="1" t="n">
        <v>-204.32</v>
      </c>
    </row>
    <row r="4302" customFormat="false" ht="12.75" hidden="false" customHeight="false" outlineLevel="0" collapsed="false">
      <c r="A4302" s="1" t="n">
        <v>14326.7</v>
      </c>
      <c r="B4302" s="1" t="n">
        <v>289.67</v>
      </c>
      <c r="C4302" s="1" t="n">
        <v>187.21</v>
      </c>
      <c r="D4302" s="1" t="n">
        <v>96.429</v>
      </c>
      <c r="E4302" s="1" t="n">
        <v>-223.07</v>
      </c>
    </row>
    <row r="4303" customFormat="false" ht="12.75" hidden="false" customHeight="false" outlineLevel="0" collapsed="false">
      <c r="A4303" s="1" t="n">
        <v>14330</v>
      </c>
      <c r="B4303" s="1" t="n">
        <v>290.18</v>
      </c>
      <c r="C4303" s="1" t="n">
        <v>186.68</v>
      </c>
      <c r="D4303" s="1" t="n">
        <v>104.57</v>
      </c>
      <c r="E4303" s="1" t="n">
        <v>-269.46</v>
      </c>
    </row>
    <row r="4304" customFormat="false" ht="12.75" hidden="false" customHeight="false" outlineLevel="0" collapsed="false">
      <c r="A4304" s="1" t="n">
        <v>14333.3</v>
      </c>
      <c r="B4304" s="1" t="n">
        <v>290.81</v>
      </c>
      <c r="C4304" s="1" t="n">
        <v>185.72</v>
      </c>
      <c r="D4304" s="1" t="n">
        <v>70.607</v>
      </c>
      <c r="E4304" s="1" t="n">
        <v>-328.29</v>
      </c>
    </row>
    <row r="4305" customFormat="false" ht="12.75" hidden="false" customHeight="false" outlineLevel="0" collapsed="false">
      <c r="A4305" s="1" t="n">
        <v>14336.7</v>
      </c>
      <c r="B4305" s="1" t="n">
        <v>291.03</v>
      </c>
      <c r="C4305" s="1" t="n">
        <v>184.11</v>
      </c>
      <c r="D4305" s="1" t="n">
        <v>-4.8214</v>
      </c>
      <c r="E4305" s="1" t="n">
        <v>-363.75</v>
      </c>
    </row>
    <row r="4306" customFormat="false" ht="12.75" hidden="false" customHeight="false" outlineLevel="0" collapsed="false">
      <c r="A4306" s="1" t="n">
        <v>14340</v>
      </c>
      <c r="B4306" s="1" t="n">
        <v>290.92</v>
      </c>
      <c r="C4306" s="1" t="n">
        <v>182.7</v>
      </c>
      <c r="D4306" s="1" t="n">
        <v>-84.964</v>
      </c>
      <c r="E4306" s="1" t="n">
        <v>-357.75</v>
      </c>
    </row>
    <row r="4307" customFormat="false" ht="12.75" hidden="false" customHeight="false" outlineLevel="0" collapsed="false">
      <c r="A4307" s="1" t="n">
        <v>14343.3</v>
      </c>
      <c r="B4307" s="1" t="n">
        <v>290.32</v>
      </c>
      <c r="C4307" s="1" t="n">
        <v>181.34</v>
      </c>
      <c r="D4307" s="1" t="n">
        <v>-152.36</v>
      </c>
      <c r="E4307" s="1" t="n">
        <v>-301.18</v>
      </c>
    </row>
    <row r="4308" customFormat="false" ht="12.75" hidden="false" customHeight="false" outlineLevel="0" collapsed="false">
      <c r="A4308" s="1" t="n">
        <v>14346.7</v>
      </c>
      <c r="B4308" s="1" t="n">
        <v>289.39</v>
      </c>
      <c r="C4308" s="1" t="n">
        <v>180.46</v>
      </c>
      <c r="D4308" s="1" t="n">
        <v>-175.18</v>
      </c>
      <c r="E4308" s="1" t="n">
        <v>-217.39</v>
      </c>
    </row>
    <row r="4309" customFormat="false" ht="12.75" hidden="false" customHeight="false" outlineLevel="0" collapsed="false">
      <c r="A4309" s="1" t="n">
        <v>14350</v>
      </c>
      <c r="B4309" s="1" t="n">
        <v>288.72</v>
      </c>
      <c r="C4309" s="1" t="n">
        <v>179.98</v>
      </c>
      <c r="D4309" s="1" t="n">
        <v>-157.93</v>
      </c>
      <c r="E4309" s="1" t="n">
        <v>-156.75</v>
      </c>
    </row>
    <row r="4310" customFormat="false" ht="12.75" hidden="false" customHeight="false" outlineLevel="0" collapsed="false">
      <c r="A4310" s="1" t="n">
        <v>14353.3</v>
      </c>
      <c r="B4310" s="1" t="n">
        <v>288.12</v>
      </c>
      <c r="C4310" s="1" t="n">
        <v>179.85</v>
      </c>
      <c r="D4310" s="1" t="n">
        <v>-116.68</v>
      </c>
      <c r="E4310" s="1" t="n">
        <v>-123.96</v>
      </c>
    </row>
    <row r="4311" customFormat="false" ht="12.75" hidden="false" customHeight="false" outlineLevel="0" collapsed="false">
      <c r="A4311" s="1" t="n">
        <v>14356.7</v>
      </c>
      <c r="B4311" s="1" t="n">
        <v>287.98</v>
      </c>
      <c r="C4311" s="1" t="n">
        <v>179.7</v>
      </c>
      <c r="D4311" s="1" t="n">
        <v>-75.857</v>
      </c>
      <c r="E4311" s="1" t="n">
        <v>-134.36</v>
      </c>
    </row>
    <row r="4312" customFormat="false" ht="12.75" hidden="false" customHeight="false" outlineLevel="0" collapsed="false">
      <c r="A4312" s="1" t="n">
        <v>14360</v>
      </c>
      <c r="B4312" s="1" t="n">
        <v>287.99</v>
      </c>
      <c r="C4312" s="1" t="n">
        <v>179.12</v>
      </c>
      <c r="D4312" s="1" t="n">
        <v>-72.857</v>
      </c>
      <c r="E4312" s="1" t="n">
        <v>-171.86</v>
      </c>
    </row>
    <row r="4313" customFormat="false" ht="12.75" hidden="false" customHeight="false" outlineLevel="0" collapsed="false">
      <c r="A4313" s="1" t="n">
        <v>14363.3</v>
      </c>
      <c r="B4313" s="1" t="n">
        <v>287.87</v>
      </c>
      <c r="C4313" s="1" t="n">
        <v>178.47</v>
      </c>
      <c r="D4313" s="1" t="n">
        <v>-101.46</v>
      </c>
      <c r="E4313" s="1" t="n">
        <v>-201.64</v>
      </c>
    </row>
    <row r="4314" customFormat="false" ht="12.75" hidden="false" customHeight="false" outlineLevel="0" collapsed="false">
      <c r="A4314" s="1" t="n">
        <v>14366.7</v>
      </c>
      <c r="B4314" s="1" t="n">
        <v>287.64</v>
      </c>
      <c r="C4314" s="1" t="n">
        <v>177.53</v>
      </c>
      <c r="D4314" s="1" t="n">
        <v>-164.04</v>
      </c>
      <c r="E4314" s="1" t="n">
        <v>-199.5</v>
      </c>
    </row>
    <row r="4315" customFormat="false" ht="12.75" hidden="false" customHeight="false" outlineLevel="0" collapsed="false">
      <c r="A4315" s="1" t="n">
        <v>14370</v>
      </c>
      <c r="B4315" s="1" t="n">
        <v>286.81</v>
      </c>
      <c r="C4315" s="1" t="n">
        <v>176.59</v>
      </c>
      <c r="D4315" s="1" t="n">
        <v>-218.89</v>
      </c>
      <c r="E4315" s="1" t="n">
        <v>-147.64</v>
      </c>
    </row>
    <row r="4316" customFormat="false" ht="12.75" hidden="false" customHeight="false" outlineLevel="0" collapsed="false">
      <c r="A4316" s="1" t="n">
        <v>14373.3</v>
      </c>
      <c r="B4316" s="1" t="n">
        <v>285.86</v>
      </c>
      <c r="C4316" s="1" t="n">
        <v>176.18</v>
      </c>
      <c r="D4316" s="1" t="n">
        <v>-244.29</v>
      </c>
      <c r="E4316" s="1" t="n">
        <v>-71.036</v>
      </c>
    </row>
    <row r="4317" customFormat="false" ht="12.75" hidden="false" customHeight="false" outlineLevel="0" collapsed="false">
      <c r="A4317" s="1" t="n">
        <v>14376.7</v>
      </c>
      <c r="B4317" s="1" t="n">
        <v>284.65</v>
      </c>
      <c r="C4317" s="1" t="n">
        <v>176.08</v>
      </c>
      <c r="D4317" s="1" t="n">
        <v>-225.11</v>
      </c>
      <c r="E4317" s="1" t="n">
        <v>11.893</v>
      </c>
    </row>
    <row r="4318" customFormat="false" ht="12.75" hidden="false" customHeight="false" outlineLevel="0" collapsed="false">
      <c r="A4318" s="1" t="n">
        <v>14380</v>
      </c>
      <c r="B4318" s="1" t="n">
        <v>283.92</v>
      </c>
      <c r="C4318" s="1" t="n">
        <v>176.57</v>
      </c>
      <c r="D4318" s="1" t="n">
        <v>-162</v>
      </c>
      <c r="E4318" s="1" t="n">
        <v>70.607</v>
      </c>
    </row>
    <row r="4319" customFormat="false" ht="12.75" hidden="false" customHeight="false" outlineLevel="0" collapsed="false">
      <c r="A4319" s="1" t="n">
        <v>14383.3</v>
      </c>
      <c r="B4319" s="1" t="n">
        <v>283.47</v>
      </c>
      <c r="C4319" s="1" t="n">
        <v>177.07</v>
      </c>
      <c r="D4319" s="1" t="n">
        <v>-90</v>
      </c>
      <c r="E4319" s="1" t="n">
        <v>77.25</v>
      </c>
    </row>
    <row r="4320" customFormat="false" ht="12.75" hidden="false" customHeight="false" outlineLevel="0" collapsed="false">
      <c r="A4320" s="1" t="n">
        <v>14386.7</v>
      </c>
      <c r="B4320" s="1" t="n">
        <v>283.51</v>
      </c>
      <c r="C4320" s="1" t="n">
        <v>177.45</v>
      </c>
      <c r="D4320" s="1" t="n">
        <v>-36.536</v>
      </c>
      <c r="E4320" s="1" t="n">
        <v>47.464</v>
      </c>
    </row>
    <row r="4321" customFormat="false" ht="12.75" hidden="false" customHeight="false" outlineLevel="0" collapsed="false">
      <c r="A4321" s="1" t="n">
        <v>14390</v>
      </c>
      <c r="B4321" s="1" t="n">
        <v>283.73</v>
      </c>
      <c r="C4321" s="1" t="n">
        <v>177.61</v>
      </c>
      <c r="D4321" s="1" t="n">
        <v>-25.071</v>
      </c>
      <c r="E4321" s="1" t="n">
        <v>3.6429</v>
      </c>
    </row>
    <row r="4322" customFormat="false" ht="12.75" hidden="false" customHeight="false" outlineLevel="0" collapsed="false">
      <c r="A4322" s="1" t="n">
        <v>14393.3</v>
      </c>
      <c r="B4322" s="1" t="n">
        <v>283.81</v>
      </c>
      <c r="C4322" s="1" t="n">
        <v>177.27</v>
      </c>
      <c r="D4322" s="1" t="n">
        <v>-53.786</v>
      </c>
      <c r="E4322" s="1" t="n">
        <v>-22.607</v>
      </c>
    </row>
    <row r="4323" customFormat="false" ht="12.75" hidden="false" customHeight="false" outlineLevel="0" collapsed="false">
      <c r="A4323" s="1" t="n">
        <v>14396.7</v>
      </c>
      <c r="B4323" s="1" t="n">
        <v>283.5</v>
      </c>
      <c r="C4323" s="1" t="n">
        <v>176.91</v>
      </c>
      <c r="D4323" s="1" t="n">
        <v>-92.679</v>
      </c>
      <c r="E4323" s="1" t="n">
        <v>-15.321</v>
      </c>
    </row>
    <row r="4324" customFormat="false" ht="12.75" hidden="false" customHeight="false" outlineLevel="0" collapsed="false">
      <c r="A4324" s="1" t="n">
        <v>14400</v>
      </c>
      <c r="B4324" s="1" t="n">
        <v>283.02</v>
      </c>
      <c r="C4324" s="1" t="n">
        <v>176.85</v>
      </c>
      <c r="D4324" s="1" t="n">
        <v>-114.11</v>
      </c>
      <c r="E4324" s="1" t="n">
        <v>29.143</v>
      </c>
    </row>
    <row r="4325" customFormat="false" ht="12.75" hidden="false" customHeight="false" outlineLevel="0" collapsed="false">
      <c r="A4325" s="1" t="n">
        <v>14403.3</v>
      </c>
      <c r="B4325" s="1" t="n">
        <v>282.2</v>
      </c>
      <c r="C4325" s="1" t="n">
        <v>177</v>
      </c>
      <c r="D4325" s="1" t="n">
        <v>-98.679</v>
      </c>
      <c r="E4325" s="1" t="n">
        <v>95.571</v>
      </c>
    </row>
    <row r="4326" customFormat="false" ht="12.75" hidden="false" customHeight="false" outlineLevel="0" collapsed="false">
      <c r="A4326" s="1" t="n">
        <v>14406.7</v>
      </c>
      <c r="B4326" s="1" t="n">
        <v>281.91</v>
      </c>
      <c r="C4326" s="1" t="n">
        <v>177.52</v>
      </c>
      <c r="D4326" s="1" t="n">
        <v>-37.929</v>
      </c>
      <c r="E4326" s="1" t="n">
        <v>145.82</v>
      </c>
    </row>
    <row r="4327" customFormat="false" ht="12.75" hidden="false" customHeight="false" outlineLevel="0" collapsed="false">
      <c r="A4327" s="1" t="n">
        <v>14410</v>
      </c>
      <c r="B4327" s="1" t="n">
        <v>281.88</v>
      </c>
      <c r="C4327" s="1" t="n">
        <v>178.32</v>
      </c>
      <c r="D4327" s="1" t="n">
        <v>44.464</v>
      </c>
      <c r="E4327" s="1" t="n">
        <v>155.89</v>
      </c>
    </row>
    <row r="4328" customFormat="false" ht="12.75" hidden="false" customHeight="false" outlineLevel="0" collapsed="false">
      <c r="A4328" s="1" t="n">
        <v>14413.3</v>
      </c>
      <c r="B4328" s="1" t="n">
        <v>282.19</v>
      </c>
      <c r="C4328" s="1" t="n">
        <v>179.08</v>
      </c>
      <c r="D4328" s="1" t="n">
        <v>117.64</v>
      </c>
      <c r="E4328" s="1" t="n">
        <v>120.21</v>
      </c>
    </row>
    <row r="4329" customFormat="false" ht="12.75" hidden="false" customHeight="false" outlineLevel="0" collapsed="false">
      <c r="A4329" s="1" t="n">
        <v>14416.7</v>
      </c>
      <c r="B4329" s="1" t="n">
        <v>282.98</v>
      </c>
      <c r="C4329" s="1" t="n">
        <v>179.52</v>
      </c>
      <c r="D4329" s="1" t="n">
        <v>153.21</v>
      </c>
      <c r="E4329" s="1" t="n">
        <v>53.893</v>
      </c>
    </row>
    <row r="4330" customFormat="false" ht="12.75" hidden="false" customHeight="false" outlineLevel="0" collapsed="false">
      <c r="A4330" s="1" t="n">
        <v>14420</v>
      </c>
      <c r="B4330" s="1" t="n">
        <v>283.79</v>
      </c>
      <c r="C4330" s="1" t="n">
        <v>179.5</v>
      </c>
      <c r="D4330" s="1" t="n">
        <v>151.93</v>
      </c>
      <c r="E4330" s="1" t="n">
        <v>-9.4286</v>
      </c>
    </row>
    <row r="4331" customFormat="false" ht="12.75" hidden="false" customHeight="false" outlineLevel="0" collapsed="false">
      <c r="A4331" s="1" t="n">
        <v>14423.3</v>
      </c>
      <c r="B4331" s="1" t="n">
        <v>284.24</v>
      </c>
      <c r="C4331" s="1" t="n">
        <v>179.02</v>
      </c>
      <c r="D4331" s="1" t="n">
        <v>119.57</v>
      </c>
      <c r="E4331" s="1" t="n">
        <v>-48.214</v>
      </c>
    </row>
    <row r="4332" customFormat="false" ht="12.75" hidden="false" customHeight="false" outlineLevel="0" collapsed="false">
      <c r="A4332" s="1" t="n">
        <v>14426.7</v>
      </c>
      <c r="B4332" s="1" t="n">
        <v>284.57</v>
      </c>
      <c r="C4332" s="1" t="n">
        <v>178.59</v>
      </c>
      <c r="D4332" s="1" t="n">
        <v>81.643</v>
      </c>
      <c r="E4332" s="1" t="n">
        <v>-44.357</v>
      </c>
    </row>
    <row r="4333" customFormat="false" ht="12.75" hidden="false" customHeight="false" outlineLevel="0" collapsed="false">
      <c r="A4333" s="1" t="n">
        <v>14430</v>
      </c>
      <c r="B4333" s="1" t="n">
        <v>284.6</v>
      </c>
      <c r="C4333" s="1" t="n">
        <v>178.52</v>
      </c>
      <c r="D4333" s="1" t="n">
        <v>69</v>
      </c>
      <c r="E4333" s="1" t="n">
        <v>-8.5714</v>
      </c>
    </row>
    <row r="4334" customFormat="false" ht="12.75" hidden="false" customHeight="false" outlineLevel="0" collapsed="false">
      <c r="A4334" s="1" t="n">
        <v>14433.3</v>
      </c>
      <c r="B4334" s="1" t="n">
        <v>284.57</v>
      </c>
      <c r="C4334" s="1" t="n">
        <v>178.55</v>
      </c>
      <c r="D4334" s="1" t="n">
        <v>98.036</v>
      </c>
      <c r="E4334" s="1" t="n">
        <v>32.571</v>
      </c>
    </row>
    <row r="4335" customFormat="false" ht="12.75" hidden="false" customHeight="false" outlineLevel="0" collapsed="false">
      <c r="A4335" s="1" t="n">
        <v>14436.7</v>
      </c>
      <c r="B4335" s="1" t="n">
        <v>284.88</v>
      </c>
      <c r="C4335" s="1" t="n">
        <v>178.94</v>
      </c>
      <c r="D4335" s="1" t="n">
        <v>155.46</v>
      </c>
      <c r="E4335" s="1" t="n">
        <v>43.071</v>
      </c>
    </row>
    <row r="4336" customFormat="false" ht="12.75" hidden="false" customHeight="false" outlineLevel="0" collapsed="false">
      <c r="A4336" s="1" t="n">
        <v>14440</v>
      </c>
      <c r="B4336" s="1" t="n">
        <v>285.51</v>
      </c>
      <c r="C4336" s="1" t="n">
        <v>179.3</v>
      </c>
      <c r="D4336" s="1" t="n">
        <v>220.93</v>
      </c>
      <c r="E4336" s="1" t="n">
        <v>3.9643</v>
      </c>
    </row>
    <row r="4337" customFormat="false" ht="12.75" hidden="false" customHeight="false" outlineLevel="0" collapsed="false">
      <c r="A4337" s="1" t="n">
        <v>14443.3</v>
      </c>
      <c r="B4337" s="1" t="n">
        <v>286.57</v>
      </c>
      <c r="C4337" s="1" t="n">
        <v>179.42</v>
      </c>
      <c r="D4337" s="1" t="n">
        <v>254.25</v>
      </c>
      <c r="E4337" s="1" t="n">
        <v>-68.25</v>
      </c>
    </row>
    <row r="4338" customFormat="false" ht="12.75" hidden="false" customHeight="false" outlineLevel="0" collapsed="false">
      <c r="A4338" s="1" t="n">
        <v>14446.7</v>
      </c>
      <c r="B4338" s="1" t="n">
        <v>287.78</v>
      </c>
      <c r="C4338" s="1" t="n">
        <v>179.08</v>
      </c>
      <c r="D4338" s="1" t="n">
        <v>242.25</v>
      </c>
      <c r="E4338" s="1" t="n">
        <v>-153.54</v>
      </c>
    </row>
    <row r="4339" customFormat="false" ht="12.75" hidden="false" customHeight="false" outlineLevel="0" collapsed="false">
      <c r="A4339" s="1" t="n">
        <v>14450</v>
      </c>
      <c r="B4339" s="1" t="n">
        <v>288.77</v>
      </c>
      <c r="C4339" s="1" t="n">
        <v>178.13</v>
      </c>
      <c r="D4339" s="1" t="n">
        <v>193.18</v>
      </c>
      <c r="E4339" s="1" t="n">
        <v>-219.32</v>
      </c>
    </row>
    <row r="4340" customFormat="false" ht="12.75" hidden="false" customHeight="false" outlineLevel="0" collapsed="false">
      <c r="A4340" s="1" t="n">
        <v>14453.3</v>
      </c>
      <c r="B4340" s="1" t="n">
        <v>289.13</v>
      </c>
      <c r="C4340" s="1" t="n">
        <v>177.04</v>
      </c>
      <c r="D4340" s="1" t="n">
        <v>123.43</v>
      </c>
      <c r="E4340" s="1" t="n">
        <v>-245.57</v>
      </c>
    </row>
    <row r="4341" customFormat="false" ht="12.75" hidden="false" customHeight="false" outlineLevel="0" collapsed="false">
      <c r="A4341" s="1" t="n">
        <v>14456.7</v>
      </c>
      <c r="B4341" s="1" t="n">
        <v>289.27</v>
      </c>
      <c r="C4341" s="1" t="n">
        <v>176.1</v>
      </c>
      <c r="D4341" s="1" t="n">
        <v>72.536</v>
      </c>
      <c r="E4341" s="1" t="n">
        <v>-228.86</v>
      </c>
    </row>
    <row r="4342" customFormat="false" ht="12.75" hidden="false" customHeight="false" outlineLevel="0" collapsed="false">
      <c r="A4342" s="1" t="n">
        <v>14460</v>
      </c>
      <c r="B4342" s="1" t="n">
        <v>289.27</v>
      </c>
      <c r="C4342" s="1" t="n">
        <v>175.37</v>
      </c>
      <c r="D4342" s="1" t="n">
        <v>60.857</v>
      </c>
      <c r="E4342" s="1" t="n">
        <v>-188.79</v>
      </c>
    </row>
    <row r="4343" customFormat="false" ht="12.75" hidden="false" customHeight="false" outlineLevel="0" collapsed="false">
      <c r="A4343" s="1" t="n">
        <v>14463.3</v>
      </c>
      <c r="B4343" s="1" t="n">
        <v>289.25</v>
      </c>
      <c r="C4343" s="1" t="n">
        <v>174.93</v>
      </c>
      <c r="D4343" s="1" t="n">
        <v>87.321</v>
      </c>
      <c r="E4343" s="1" t="n">
        <v>-160.39</v>
      </c>
    </row>
    <row r="4344" customFormat="false" ht="12.75" hidden="false" customHeight="false" outlineLevel="0" collapsed="false">
      <c r="A4344" s="1" t="n">
        <v>14466.7</v>
      </c>
      <c r="B4344" s="1" t="n">
        <v>289.67</v>
      </c>
      <c r="C4344" s="1" t="n">
        <v>174.65</v>
      </c>
      <c r="D4344" s="1" t="n">
        <v>128.57</v>
      </c>
      <c r="E4344" s="1" t="n">
        <v>-169.29</v>
      </c>
    </row>
    <row r="4345" customFormat="false" ht="12.75" hidden="false" customHeight="false" outlineLevel="0" collapsed="false">
      <c r="A4345" s="1" t="n">
        <v>14470</v>
      </c>
      <c r="B4345" s="1" t="n">
        <v>290.31</v>
      </c>
      <c r="C4345" s="1" t="n">
        <v>174.24</v>
      </c>
      <c r="D4345" s="1" t="n">
        <v>155.79</v>
      </c>
      <c r="E4345" s="1" t="n">
        <v>-214.5</v>
      </c>
    </row>
    <row r="4346" customFormat="false" ht="12.75" hidden="false" customHeight="false" outlineLevel="0" collapsed="false">
      <c r="A4346" s="1" t="n">
        <v>14473.3</v>
      </c>
      <c r="B4346" s="1" t="n">
        <v>291.02</v>
      </c>
      <c r="C4346" s="1" t="n">
        <v>173.53</v>
      </c>
      <c r="D4346" s="1" t="n">
        <v>148.29</v>
      </c>
      <c r="E4346" s="1" t="n">
        <v>-289.18</v>
      </c>
    </row>
    <row r="4347" customFormat="false" ht="12.75" hidden="false" customHeight="false" outlineLevel="0" collapsed="false">
      <c r="A4347" s="1" t="n">
        <v>14476.7</v>
      </c>
      <c r="B4347" s="1" t="n">
        <v>291.75</v>
      </c>
      <c r="C4347" s="1" t="n">
        <v>172.29</v>
      </c>
      <c r="D4347" s="1" t="n">
        <v>87.75</v>
      </c>
      <c r="E4347" s="1" t="n">
        <v>-353.14</v>
      </c>
    </row>
    <row r="4348" customFormat="false" ht="12.75" hidden="false" customHeight="false" outlineLevel="0" collapsed="false">
      <c r="A4348" s="1" t="n">
        <v>14480</v>
      </c>
      <c r="B4348" s="1" t="n">
        <v>292</v>
      </c>
      <c r="C4348" s="1" t="n">
        <v>170.83</v>
      </c>
      <c r="D4348" s="1" t="n">
        <v>2.6786</v>
      </c>
      <c r="E4348" s="1" t="n">
        <v>-381.54</v>
      </c>
    </row>
    <row r="4349" customFormat="false" ht="12.75" hidden="false" customHeight="false" outlineLevel="0" collapsed="false">
      <c r="A4349" s="1" t="n">
        <v>14483.3</v>
      </c>
      <c r="B4349" s="1" t="n">
        <v>291.83</v>
      </c>
      <c r="C4349" s="1" t="n">
        <v>169.13</v>
      </c>
      <c r="D4349" s="1" t="n">
        <v>-77.25</v>
      </c>
      <c r="E4349" s="1" t="n">
        <v>-364.61</v>
      </c>
    </row>
    <row r="4350" customFormat="false" ht="12.75" hidden="false" customHeight="false" outlineLevel="0" collapsed="false">
      <c r="A4350" s="1" t="n">
        <v>14486.7</v>
      </c>
      <c r="B4350" s="1" t="n">
        <v>291.06</v>
      </c>
      <c r="C4350" s="1" t="n">
        <v>167.97</v>
      </c>
      <c r="D4350" s="1" t="n">
        <v>-130.07</v>
      </c>
      <c r="E4350" s="1" t="n">
        <v>-311.14</v>
      </c>
    </row>
    <row r="4351" customFormat="false" ht="12.75" hidden="false" customHeight="false" outlineLevel="0" collapsed="false">
      <c r="A4351" s="1" t="n">
        <v>14490</v>
      </c>
      <c r="B4351" s="1" t="n">
        <v>290.34</v>
      </c>
      <c r="C4351" s="1" t="n">
        <v>167.13</v>
      </c>
      <c r="D4351" s="1" t="n">
        <v>-135</v>
      </c>
      <c r="E4351" s="1" t="n">
        <v>-248.68</v>
      </c>
    </row>
    <row r="4352" customFormat="false" ht="12.75" hidden="false" customHeight="false" outlineLevel="0" collapsed="false">
      <c r="A4352" s="1" t="n">
        <v>14493.3</v>
      </c>
      <c r="B4352" s="1" t="n">
        <v>289.87</v>
      </c>
      <c r="C4352" s="1" t="n">
        <v>166.58</v>
      </c>
      <c r="D4352" s="1" t="n">
        <v>-112.39</v>
      </c>
      <c r="E4352" s="1" t="n">
        <v>-206.04</v>
      </c>
    </row>
    <row r="4353" customFormat="false" ht="12.75" hidden="false" customHeight="false" outlineLevel="0" collapsed="false">
      <c r="A4353" s="1" t="n">
        <v>14496.7</v>
      </c>
      <c r="B4353" s="1" t="n">
        <v>289.62</v>
      </c>
      <c r="C4353" s="1" t="n">
        <v>166.11</v>
      </c>
      <c r="D4353" s="1" t="n">
        <v>-78</v>
      </c>
      <c r="E4353" s="1" t="n">
        <v>-211.61</v>
      </c>
    </row>
    <row r="4354" customFormat="false" ht="12.75" hidden="false" customHeight="false" outlineLevel="0" collapsed="false">
      <c r="A4354" s="1" t="n">
        <v>14500</v>
      </c>
      <c r="B4354" s="1" t="n">
        <v>289.67</v>
      </c>
      <c r="C4354" s="1" t="n">
        <v>165.57</v>
      </c>
      <c r="D4354" s="1" t="n">
        <v>-68.679</v>
      </c>
      <c r="E4354" s="1" t="n">
        <v>-249.86</v>
      </c>
    </row>
    <row r="4355" customFormat="false" ht="12.75" hidden="false" customHeight="false" outlineLevel="0" collapsed="false">
      <c r="A4355" s="1" t="n">
        <v>14503.3</v>
      </c>
      <c r="B4355" s="1" t="n">
        <v>289.5</v>
      </c>
      <c r="C4355" s="1" t="n">
        <v>164.66</v>
      </c>
      <c r="D4355" s="1" t="n">
        <v>-102</v>
      </c>
      <c r="E4355" s="1" t="n">
        <v>-294.64</v>
      </c>
    </row>
    <row r="4356" customFormat="false" ht="12.75" hidden="false" customHeight="false" outlineLevel="0" collapsed="false">
      <c r="A4356" s="1" t="n">
        <v>14506.7</v>
      </c>
      <c r="B4356" s="1" t="n">
        <v>289.26</v>
      </c>
      <c r="C4356" s="1" t="n">
        <v>163.37</v>
      </c>
      <c r="D4356" s="1" t="n">
        <v>-171.75</v>
      </c>
      <c r="E4356" s="1" t="n">
        <v>-319.39</v>
      </c>
    </row>
    <row r="4357" customFormat="false" ht="12.75" hidden="false" customHeight="false" outlineLevel="0" collapsed="false">
      <c r="A4357" s="1" t="n">
        <v>14510</v>
      </c>
      <c r="B4357" s="1" t="n">
        <v>288.65</v>
      </c>
      <c r="C4357" s="1" t="n">
        <v>161.98</v>
      </c>
      <c r="D4357" s="1" t="n">
        <v>-246.32</v>
      </c>
      <c r="E4357" s="1" t="n">
        <v>-299.25</v>
      </c>
    </row>
    <row r="4358" customFormat="false" ht="12.75" hidden="false" customHeight="false" outlineLevel="0" collapsed="false">
      <c r="A4358" s="1" t="n">
        <v>14513.3</v>
      </c>
      <c r="B4358" s="1" t="n">
        <v>287.48</v>
      </c>
      <c r="C4358" s="1" t="n">
        <v>160.9</v>
      </c>
      <c r="D4358" s="1" t="n">
        <v>-298.29</v>
      </c>
      <c r="E4358" s="1" t="n">
        <v>-235.93</v>
      </c>
    </row>
    <row r="4359" customFormat="false" ht="12.75" hidden="false" customHeight="false" outlineLevel="0" collapsed="false">
      <c r="A4359" s="1" t="n">
        <v>14516.7</v>
      </c>
      <c r="B4359" s="1" t="n">
        <v>286.02</v>
      </c>
      <c r="C4359" s="1" t="n">
        <v>160.18</v>
      </c>
      <c r="D4359" s="1" t="n">
        <v>-312.43</v>
      </c>
      <c r="E4359" s="1" t="n">
        <v>-148.07</v>
      </c>
    </row>
    <row r="4360" customFormat="false" ht="12.75" hidden="false" customHeight="false" outlineLevel="0" collapsed="false">
      <c r="A4360" s="1" t="n">
        <v>14520</v>
      </c>
      <c r="B4360" s="1" t="n">
        <v>284.92</v>
      </c>
      <c r="C4360" s="1" t="n">
        <v>160.07</v>
      </c>
      <c r="D4360" s="1" t="n">
        <v>-287.68</v>
      </c>
      <c r="E4360" s="1" t="n">
        <v>-73.071</v>
      </c>
    </row>
    <row r="4361" customFormat="false" ht="12.75" hidden="false" customHeight="false" outlineLevel="0" collapsed="false">
      <c r="A4361" s="1" t="n">
        <v>14523.3</v>
      </c>
      <c r="B4361" s="1" t="n">
        <v>283.99</v>
      </c>
      <c r="C4361" s="1" t="n">
        <v>160.12</v>
      </c>
      <c r="D4361" s="1" t="n">
        <v>-231</v>
      </c>
      <c r="E4361" s="1" t="n">
        <v>-34.607</v>
      </c>
    </row>
    <row r="4362" customFormat="false" ht="12.75" hidden="false" customHeight="false" outlineLevel="0" collapsed="false">
      <c r="A4362" s="1" t="n">
        <v>14526.7</v>
      </c>
      <c r="B4362" s="1" t="n">
        <v>283.5</v>
      </c>
      <c r="C4362" s="1" t="n">
        <v>160.28</v>
      </c>
      <c r="D4362" s="1" t="n">
        <v>-185.14</v>
      </c>
      <c r="E4362" s="1" t="n">
        <v>-39.75</v>
      </c>
    </row>
    <row r="4363" customFormat="false" ht="12.75" hidden="false" customHeight="false" outlineLevel="0" collapsed="false">
      <c r="A4363" s="1" t="n">
        <v>14530</v>
      </c>
      <c r="B4363" s="1" t="n">
        <v>283.03</v>
      </c>
      <c r="C4363" s="1" t="n">
        <v>160.14</v>
      </c>
      <c r="D4363" s="1" t="n">
        <v>-174.21</v>
      </c>
      <c r="E4363" s="1" t="n">
        <v>-72.536</v>
      </c>
    </row>
    <row r="4364" customFormat="false" ht="12.75" hidden="false" customHeight="false" outlineLevel="0" collapsed="false">
      <c r="A4364" s="1" t="n">
        <v>14533.3</v>
      </c>
      <c r="B4364" s="1" t="n">
        <v>282.76</v>
      </c>
      <c r="C4364" s="1" t="n">
        <v>159.78</v>
      </c>
      <c r="D4364" s="1" t="n">
        <v>-196.18</v>
      </c>
      <c r="E4364" s="1" t="n">
        <v>-100.93</v>
      </c>
    </row>
    <row r="4365" customFormat="false" ht="12.75" hidden="false" customHeight="false" outlineLevel="0" collapsed="false">
      <c r="A4365" s="1" t="n">
        <v>14536.7</v>
      </c>
      <c r="B4365" s="1" t="n">
        <v>282.02</v>
      </c>
      <c r="C4365" s="1" t="n">
        <v>159.13</v>
      </c>
      <c r="D4365" s="1" t="n">
        <v>-245.46</v>
      </c>
      <c r="E4365" s="1" t="n">
        <v>-98.143</v>
      </c>
    </row>
    <row r="4366" customFormat="false" ht="12.75" hidden="false" customHeight="false" outlineLevel="0" collapsed="false">
      <c r="A4366" s="1" t="n">
        <v>14540</v>
      </c>
      <c r="B4366" s="1" t="n">
        <v>281.06</v>
      </c>
      <c r="C4366" s="1" t="n">
        <v>158.64</v>
      </c>
      <c r="D4366" s="1" t="n">
        <v>-286.07</v>
      </c>
      <c r="E4366" s="1" t="n">
        <v>-50.786</v>
      </c>
    </row>
    <row r="4367" customFormat="false" ht="12.75" hidden="false" customHeight="false" outlineLevel="0" collapsed="false">
      <c r="A4367" s="1" t="n">
        <v>14543.3</v>
      </c>
      <c r="B4367" s="1" t="n">
        <v>279.85</v>
      </c>
      <c r="C4367" s="1" t="n">
        <v>158.41</v>
      </c>
      <c r="D4367" s="1" t="n">
        <v>-300.32</v>
      </c>
      <c r="E4367" s="1" t="n">
        <v>23.25</v>
      </c>
    </row>
    <row r="4368" customFormat="false" ht="12.75" hidden="false" customHeight="false" outlineLevel="0" collapsed="false">
      <c r="A4368" s="1" t="n">
        <v>14546.7</v>
      </c>
      <c r="B4368" s="1" t="n">
        <v>278.55</v>
      </c>
      <c r="C4368" s="1" t="n">
        <v>158.76</v>
      </c>
      <c r="D4368" s="1" t="n">
        <v>-265.5</v>
      </c>
      <c r="E4368" s="1" t="n">
        <v>105</v>
      </c>
    </row>
    <row r="4369" customFormat="false" ht="12.75" hidden="false" customHeight="false" outlineLevel="0" collapsed="false">
      <c r="A4369" s="1" t="n">
        <v>14550</v>
      </c>
      <c r="B4369" s="1" t="n">
        <v>277.66</v>
      </c>
      <c r="C4369" s="1" t="n">
        <v>159.48</v>
      </c>
      <c r="D4369" s="1" t="n">
        <v>-198.43</v>
      </c>
      <c r="E4369" s="1" t="n">
        <v>151.82</v>
      </c>
    </row>
    <row r="4370" customFormat="false" ht="12.75" hidden="false" customHeight="false" outlineLevel="0" collapsed="false">
      <c r="A4370" s="1" t="n">
        <v>14553.3</v>
      </c>
      <c r="B4370" s="1" t="n">
        <v>277.16</v>
      </c>
      <c r="C4370" s="1" t="n">
        <v>160.23</v>
      </c>
      <c r="D4370" s="1" t="n">
        <v>-121.39</v>
      </c>
      <c r="E4370" s="1" t="n">
        <v>155.89</v>
      </c>
    </row>
    <row r="4371" customFormat="false" ht="12.75" hidden="false" customHeight="false" outlineLevel="0" collapsed="false">
      <c r="A4371" s="1" t="n">
        <v>14556.7</v>
      </c>
      <c r="B4371" s="1" t="n">
        <v>277.09</v>
      </c>
      <c r="C4371" s="1" t="n">
        <v>160.98</v>
      </c>
      <c r="D4371" s="1" t="n">
        <v>-60.643</v>
      </c>
      <c r="E4371" s="1" t="n">
        <v>116.36</v>
      </c>
    </row>
    <row r="4372" customFormat="false" ht="12.75" hidden="false" customHeight="false" outlineLevel="0" collapsed="false">
      <c r="A4372" s="1" t="n">
        <v>14560</v>
      </c>
      <c r="B4372" s="1" t="n">
        <v>277.19</v>
      </c>
      <c r="C4372" s="1" t="n">
        <v>161.16</v>
      </c>
      <c r="D4372" s="1" t="n">
        <v>-47.036</v>
      </c>
      <c r="E4372" s="1" t="n">
        <v>64.286</v>
      </c>
    </row>
    <row r="4373" customFormat="false" ht="12.75" hidden="false" customHeight="false" outlineLevel="0" collapsed="false">
      <c r="A4373" s="1" t="n">
        <v>14563.3</v>
      </c>
      <c r="B4373" s="1" t="n">
        <v>277.17</v>
      </c>
      <c r="C4373" s="1" t="n">
        <v>161.16</v>
      </c>
      <c r="D4373" s="1" t="n">
        <v>-66.321</v>
      </c>
      <c r="E4373" s="1" t="n">
        <v>30.321</v>
      </c>
    </row>
    <row r="4374" customFormat="false" ht="12.75" hidden="false" customHeight="false" outlineLevel="0" collapsed="false">
      <c r="A4374" s="1" t="n">
        <v>14566.7</v>
      </c>
      <c r="B4374" s="1" t="n">
        <v>276.98</v>
      </c>
      <c r="C4374" s="1" t="n">
        <v>160.95</v>
      </c>
      <c r="D4374" s="1" t="n">
        <v>-104.36</v>
      </c>
      <c r="E4374" s="1" t="n">
        <v>31.5</v>
      </c>
    </row>
    <row r="4375" customFormat="false" ht="12.75" hidden="false" customHeight="false" outlineLevel="0" collapsed="false">
      <c r="A4375" s="1" t="n">
        <v>14570</v>
      </c>
      <c r="B4375" s="1" t="n">
        <v>276.29</v>
      </c>
      <c r="C4375" s="1" t="n">
        <v>160.94</v>
      </c>
      <c r="D4375" s="1" t="n">
        <v>-123</v>
      </c>
      <c r="E4375" s="1" t="n">
        <v>74.571</v>
      </c>
    </row>
    <row r="4376" customFormat="false" ht="12.75" hidden="false" customHeight="false" outlineLevel="0" collapsed="false">
      <c r="A4376" s="1" t="n">
        <v>14573.3</v>
      </c>
      <c r="B4376" s="1" t="n">
        <v>275.7</v>
      </c>
      <c r="C4376" s="1" t="n">
        <v>161.27</v>
      </c>
      <c r="D4376" s="1" t="n">
        <v>-97.286</v>
      </c>
      <c r="E4376" s="1" t="n">
        <v>129.86</v>
      </c>
    </row>
    <row r="4377" customFormat="false" ht="12.75" hidden="false" customHeight="false" outlineLevel="0" collapsed="false">
      <c r="A4377" s="1" t="n">
        <v>14576.7</v>
      </c>
      <c r="B4377" s="1" t="n">
        <v>275.13</v>
      </c>
      <c r="C4377" s="1" t="n">
        <v>161.96</v>
      </c>
      <c r="D4377" s="1" t="n">
        <v>-43.179</v>
      </c>
      <c r="E4377" s="1" t="n">
        <v>170.57</v>
      </c>
    </row>
    <row r="4378" customFormat="false" ht="12.75" hidden="false" customHeight="false" outlineLevel="0" collapsed="false">
      <c r="A4378" s="1" t="n">
        <v>14580</v>
      </c>
      <c r="B4378" s="1" t="n">
        <v>275.15</v>
      </c>
      <c r="C4378" s="1" t="n">
        <v>162.84</v>
      </c>
      <c r="D4378" s="1" t="n">
        <v>39.75</v>
      </c>
      <c r="E4378" s="1" t="n">
        <v>172.29</v>
      </c>
    </row>
    <row r="4379" customFormat="false" ht="12.75" hidden="false" customHeight="false" outlineLevel="0" collapsed="false">
      <c r="A4379" s="1" t="n">
        <v>14583.3</v>
      </c>
      <c r="B4379" s="1" t="n">
        <v>275.75</v>
      </c>
      <c r="C4379" s="1" t="n">
        <v>163.6</v>
      </c>
      <c r="D4379" s="1" t="n">
        <v>110.25</v>
      </c>
      <c r="E4379" s="1" t="n">
        <v>123.96</v>
      </c>
    </row>
    <row r="4380" customFormat="false" ht="12.75" hidden="false" customHeight="false" outlineLevel="0" collapsed="false">
      <c r="A4380" s="1" t="n">
        <v>14586.7</v>
      </c>
      <c r="B4380" s="1" t="n">
        <v>276.18</v>
      </c>
      <c r="C4380" s="1" t="n">
        <v>163.96</v>
      </c>
      <c r="D4380" s="1" t="n">
        <v>148.5</v>
      </c>
      <c r="E4380" s="1" t="n">
        <v>47.464</v>
      </c>
    </row>
    <row r="4381" customFormat="false" ht="12.75" hidden="false" customHeight="false" outlineLevel="0" collapsed="false">
      <c r="A4381" s="1" t="n">
        <v>14590</v>
      </c>
      <c r="B4381" s="1" t="n">
        <v>277</v>
      </c>
      <c r="C4381" s="1" t="n">
        <v>163.96</v>
      </c>
      <c r="D4381" s="1" t="n">
        <v>132.75</v>
      </c>
      <c r="E4381" s="1" t="n">
        <v>-24</v>
      </c>
    </row>
    <row r="4382" customFormat="false" ht="12.75" hidden="false" customHeight="false" outlineLevel="0" collapsed="false">
      <c r="A4382" s="1" t="n">
        <v>14593.3</v>
      </c>
      <c r="B4382" s="1" t="n">
        <v>277.54</v>
      </c>
      <c r="C4382" s="1" t="n">
        <v>163.42</v>
      </c>
      <c r="D4382" s="1" t="n">
        <v>83.786</v>
      </c>
      <c r="E4382" s="1" t="n">
        <v>-64.929</v>
      </c>
    </row>
    <row r="4383" customFormat="false" ht="12.75" hidden="false" customHeight="false" outlineLevel="0" collapsed="false">
      <c r="A4383" s="1" t="n">
        <v>14596.7</v>
      </c>
      <c r="B4383" s="1" t="n">
        <v>277.74</v>
      </c>
      <c r="C4383" s="1" t="n">
        <v>162.93</v>
      </c>
      <c r="D4383" s="1" t="n">
        <v>42.429</v>
      </c>
      <c r="E4383" s="1" t="n">
        <v>-64.286</v>
      </c>
    </row>
    <row r="4384" customFormat="false" ht="12.75" hidden="false" customHeight="false" outlineLevel="0" collapsed="false">
      <c r="A4384" s="1" t="n">
        <v>14600</v>
      </c>
      <c r="B4384" s="1" t="n">
        <v>277.5</v>
      </c>
      <c r="C4384" s="1" t="n">
        <v>162.72</v>
      </c>
      <c r="D4384" s="1" t="n">
        <v>21.214</v>
      </c>
      <c r="E4384" s="1" t="n">
        <v>-36.643</v>
      </c>
    </row>
    <row r="4385" customFormat="false" ht="12.75" hidden="false" customHeight="false" outlineLevel="0" collapsed="false">
      <c r="A4385" s="1" t="n">
        <v>14603.3</v>
      </c>
      <c r="B4385" s="1" t="n">
        <v>277.23</v>
      </c>
      <c r="C4385" s="1" t="n">
        <v>162.75</v>
      </c>
      <c r="D4385" s="1" t="n">
        <v>41.25</v>
      </c>
      <c r="E4385" s="1" t="n">
        <v>0.53571</v>
      </c>
    </row>
    <row r="4386" customFormat="false" ht="12.75" hidden="false" customHeight="false" outlineLevel="0" collapsed="false">
      <c r="A4386" s="1" t="n">
        <v>14606.7</v>
      </c>
      <c r="B4386" s="1" t="n">
        <v>277.36</v>
      </c>
      <c r="C4386" s="1" t="n">
        <v>163</v>
      </c>
      <c r="D4386" s="1" t="n">
        <v>89.679</v>
      </c>
      <c r="E4386" s="1" t="n">
        <v>8.3571</v>
      </c>
    </row>
    <row r="4387" customFormat="false" ht="12.75" hidden="false" customHeight="false" outlineLevel="0" collapsed="false">
      <c r="A4387" s="1" t="n">
        <v>14610</v>
      </c>
      <c r="B4387" s="1" t="n">
        <v>277.95</v>
      </c>
      <c r="C4387" s="1" t="n">
        <v>163.16</v>
      </c>
      <c r="D4387" s="1" t="n">
        <v>146.89</v>
      </c>
      <c r="E4387" s="1" t="n">
        <v>-27.107</v>
      </c>
    </row>
    <row r="4388" customFormat="false" ht="12.75" hidden="false" customHeight="false" outlineLevel="0" collapsed="false">
      <c r="A4388" s="1" t="n">
        <v>14613.3</v>
      </c>
      <c r="B4388" s="1" t="n">
        <v>278.73</v>
      </c>
      <c r="C4388" s="1" t="n">
        <v>163.19</v>
      </c>
      <c r="D4388" s="1" t="n">
        <v>176.36</v>
      </c>
      <c r="E4388" s="1" t="n">
        <v>-100.82</v>
      </c>
    </row>
    <row r="4389" customFormat="false" ht="12.75" hidden="false" customHeight="false" outlineLevel="0" collapsed="false">
      <c r="A4389" s="1" t="n">
        <v>14616.7</v>
      </c>
      <c r="B4389" s="1" t="n">
        <v>279.47</v>
      </c>
      <c r="C4389" s="1" t="n">
        <v>162.74</v>
      </c>
      <c r="D4389" s="1" t="n">
        <v>157.71</v>
      </c>
      <c r="E4389" s="1" t="n">
        <v>-182.36</v>
      </c>
    </row>
    <row r="4390" customFormat="false" ht="12.75" hidden="false" customHeight="false" outlineLevel="0" collapsed="false">
      <c r="A4390" s="1" t="n">
        <v>14620</v>
      </c>
      <c r="B4390" s="1" t="n">
        <v>280.12</v>
      </c>
      <c r="C4390" s="1" t="n">
        <v>161.82</v>
      </c>
      <c r="D4390" s="1" t="n">
        <v>97.821</v>
      </c>
      <c r="E4390" s="1" t="n">
        <v>-241.82</v>
      </c>
    </row>
    <row r="4391" customFormat="false" ht="12.75" hidden="false" customHeight="false" outlineLevel="0" collapsed="false">
      <c r="A4391" s="1" t="n">
        <v>14623.3</v>
      </c>
      <c r="B4391" s="1" t="n">
        <v>280.37</v>
      </c>
      <c r="C4391" s="1" t="n">
        <v>160.54</v>
      </c>
      <c r="D4391" s="1" t="n">
        <v>22.5</v>
      </c>
      <c r="E4391" s="1" t="n">
        <v>-263.68</v>
      </c>
    </row>
    <row r="4392" customFormat="false" ht="12.75" hidden="false" customHeight="false" outlineLevel="0" collapsed="false">
      <c r="A4392" s="1" t="n">
        <v>14626.7</v>
      </c>
      <c r="B4392" s="1" t="n">
        <v>280.19</v>
      </c>
      <c r="C4392" s="1" t="n">
        <v>159.53</v>
      </c>
      <c r="D4392" s="1" t="n">
        <v>-38.036</v>
      </c>
      <c r="E4392" s="1" t="n">
        <v>-243.54</v>
      </c>
    </row>
    <row r="4393" customFormat="false" ht="12.75" hidden="false" customHeight="false" outlineLevel="0" collapsed="false">
      <c r="A4393" s="1" t="n">
        <v>14630</v>
      </c>
      <c r="B4393" s="1" t="n">
        <v>279.72</v>
      </c>
      <c r="C4393" s="1" t="n">
        <v>158.81</v>
      </c>
      <c r="D4393" s="1" t="n">
        <v>-60.429</v>
      </c>
      <c r="E4393" s="1" t="n">
        <v>-196.5</v>
      </c>
    </row>
    <row r="4394" customFormat="false" ht="12.75" hidden="false" customHeight="false" outlineLevel="0" collapsed="false">
      <c r="A4394" s="1" t="n">
        <v>14633.3</v>
      </c>
      <c r="B4394" s="1" t="n">
        <v>279.24</v>
      </c>
      <c r="C4394" s="1" t="n">
        <v>158.37</v>
      </c>
      <c r="D4394" s="1" t="n">
        <v>-48.214</v>
      </c>
      <c r="E4394" s="1" t="n">
        <v>-156.75</v>
      </c>
    </row>
    <row r="4395" customFormat="false" ht="12.75" hidden="false" customHeight="false" outlineLevel="0" collapsed="false">
      <c r="A4395" s="1" t="n">
        <v>14636.7</v>
      </c>
      <c r="B4395" s="1" t="n">
        <v>279.09</v>
      </c>
      <c r="C4395" s="1" t="n">
        <v>158.04</v>
      </c>
      <c r="D4395" s="1" t="n">
        <v>-11.357</v>
      </c>
      <c r="E4395" s="1" t="n">
        <v>-155.68</v>
      </c>
    </row>
    <row r="4396" customFormat="false" ht="12.75" hidden="false" customHeight="false" outlineLevel="0" collapsed="false">
      <c r="A4396" s="1" t="n">
        <v>14640</v>
      </c>
      <c r="B4396" s="1" t="n">
        <v>279.41</v>
      </c>
      <c r="C4396" s="1" t="n">
        <v>157.76</v>
      </c>
      <c r="D4396" s="1" t="n">
        <v>15.214</v>
      </c>
      <c r="E4396" s="1" t="n">
        <v>-192.32</v>
      </c>
    </row>
    <row r="4397" customFormat="false" ht="12.75" hidden="false" customHeight="false" outlineLevel="0" collapsed="false">
      <c r="A4397" s="1" t="n">
        <v>14643.3</v>
      </c>
      <c r="B4397" s="1" t="n">
        <v>279.6</v>
      </c>
      <c r="C4397" s="1" t="n">
        <v>157.1</v>
      </c>
      <c r="D4397" s="1" t="n">
        <v>5.0357</v>
      </c>
      <c r="E4397" s="1" t="n">
        <v>-256.29</v>
      </c>
    </row>
    <row r="4398" customFormat="false" ht="12.75" hidden="false" customHeight="false" outlineLevel="0" collapsed="false">
      <c r="A4398" s="1" t="n">
        <v>14646.7</v>
      </c>
      <c r="B4398" s="1" t="n">
        <v>279.86</v>
      </c>
      <c r="C4398" s="1" t="n">
        <v>156.03</v>
      </c>
      <c r="D4398" s="1" t="n">
        <v>-51</v>
      </c>
      <c r="E4398" s="1" t="n">
        <v>-311.79</v>
      </c>
    </row>
    <row r="4399" customFormat="false" ht="12.75" hidden="false" customHeight="false" outlineLevel="0" collapsed="false">
      <c r="A4399" s="1" t="n">
        <v>14650</v>
      </c>
      <c r="B4399" s="1" t="n">
        <v>279.61</v>
      </c>
      <c r="C4399" s="1" t="n">
        <v>154.7</v>
      </c>
      <c r="D4399" s="1" t="n">
        <v>-138.64</v>
      </c>
      <c r="E4399" s="1" t="n">
        <v>-330.86</v>
      </c>
    </row>
    <row r="4400" customFormat="false" ht="12.75" hidden="false" customHeight="false" outlineLevel="0" collapsed="false">
      <c r="A4400" s="1" t="n">
        <v>14653.3</v>
      </c>
      <c r="B4400" s="1" t="n">
        <v>278.9</v>
      </c>
      <c r="C4400" s="1" t="n">
        <v>153.2</v>
      </c>
      <c r="D4400" s="1" t="n">
        <v>-218.89</v>
      </c>
      <c r="E4400" s="1" t="n">
        <v>-300.64</v>
      </c>
    </row>
    <row r="4401" customFormat="false" ht="12.75" hidden="false" customHeight="false" outlineLevel="0" collapsed="false">
      <c r="A4401" s="1" t="n">
        <v>14656.7</v>
      </c>
      <c r="B4401" s="1" t="n">
        <v>277.84</v>
      </c>
      <c r="C4401" s="1" t="n">
        <v>152.18</v>
      </c>
      <c r="D4401" s="1" t="n">
        <v>-270.32</v>
      </c>
      <c r="E4401" s="1" t="n">
        <v>-235.29</v>
      </c>
    </row>
    <row r="4402" customFormat="false" ht="12.75" hidden="false" customHeight="false" outlineLevel="0" collapsed="false">
      <c r="A4402" s="1" t="n">
        <v>14660</v>
      </c>
      <c r="B4402" s="1" t="n">
        <v>276.59</v>
      </c>
      <c r="C4402" s="1" t="n">
        <v>151.69</v>
      </c>
      <c r="D4402" s="1" t="n">
        <v>-275.89</v>
      </c>
      <c r="E4402" s="1" t="n">
        <v>-160.39</v>
      </c>
    </row>
    <row r="4403" customFormat="false" ht="12.75" hidden="false" customHeight="false" outlineLevel="0" collapsed="false">
      <c r="A4403" s="1" t="n">
        <v>14663.3</v>
      </c>
      <c r="B4403" s="1" t="n">
        <v>275.56</v>
      </c>
      <c r="C4403" s="1" t="n">
        <v>151.48</v>
      </c>
      <c r="D4403" s="1" t="n">
        <v>-249.21</v>
      </c>
      <c r="E4403" s="1" t="n">
        <v>-102.64</v>
      </c>
    </row>
    <row r="4404" customFormat="false" ht="12.75" hidden="false" customHeight="false" outlineLevel="0" collapsed="false">
      <c r="A4404" s="1" t="n">
        <v>14666.7</v>
      </c>
      <c r="B4404" s="1" t="n">
        <v>274.92</v>
      </c>
      <c r="C4404" s="1" t="n">
        <v>151.36</v>
      </c>
      <c r="D4404" s="1" t="n">
        <v>-215.04</v>
      </c>
      <c r="E4404" s="1" t="n">
        <v>-94.929</v>
      </c>
    </row>
    <row r="4405" customFormat="false" ht="12.75" hidden="false" customHeight="false" outlineLevel="0" collapsed="false">
      <c r="A4405" s="1" t="n">
        <v>14670</v>
      </c>
      <c r="B4405" s="1" t="n">
        <v>274.44</v>
      </c>
      <c r="C4405" s="1" t="n">
        <v>151.17</v>
      </c>
      <c r="D4405" s="1" t="n">
        <v>-196.18</v>
      </c>
      <c r="E4405" s="1" t="n">
        <v>-125.79</v>
      </c>
    </row>
    <row r="4406" customFormat="false" ht="12.75" hidden="false" customHeight="false" outlineLevel="0" collapsed="false">
      <c r="A4406" s="1" t="n">
        <v>14673.3</v>
      </c>
      <c r="B4406" s="1" t="n">
        <v>273.97</v>
      </c>
      <c r="C4406" s="1" t="n">
        <v>150.79</v>
      </c>
      <c r="D4406" s="1" t="n">
        <v>-216.21</v>
      </c>
      <c r="E4406" s="1" t="n">
        <v>-167.36</v>
      </c>
    </row>
    <row r="4407" customFormat="false" ht="12.75" hidden="false" customHeight="false" outlineLevel="0" collapsed="false">
      <c r="A4407" s="1" t="n">
        <v>14676.7</v>
      </c>
      <c r="B4407" s="1" t="n">
        <v>273.27</v>
      </c>
      <c r="C4407" s="1" t="n">
        <v>149.93</v>
      </c>
      <c r="D4407" s="1" t="n">
        <v>-276.54</v>
      </c>
      <c r="E4407" s="1" t="n">
        <v>-186</v>
      </c>
    </row>
    <row r="4408" customFormat="false" ht="12.75" hidden="false" customHeight="false" outlineLevel="0" collapsed="false">
      <c r="A4408" s="1" t="n">
        <v>14680</v>
      </c>
      <c r="B4408" s="1" t="n">
        <v>272.33</v>
      </c>
      <c r="C4408" s="1" t="n">
        <v>149</v>
      </c>
      <c r="D4408" s="1" t="n">
        <v>-339.11</v>
      </c>
      <c r="E4408" s="1" t="n">
        <v>-157.61</v>
      </c>
    </row>
    <row r="4409" customFormat="false" ht="12.75" hidden="false" customHeight="false" outlineLevel="0" collapsed="false">
      <c r="A4409" s="1" t="n">
        <v>14683.3</v>
      </c>
      <c r="B4409" s="1" t="n">
        <v>270.95</v>
      </c>
      <c r="C4409" s="1" t="n">
        <v>148.26</v>
      </c>
      <c r="D4409" s="1" t="n">
        <v>-377.68</v>
      </c>
      <c r="E4409" s="1" t="n">
        <v>-93.107</v>
      </c>
    </row>
    <row r="4410" customFormat="false" ht="12.75" hidden="false" customHeight="false" outlineLevel="0" collapsed="false">
      <c r="A4410" s="1" t="n">
        <v>14686.7</v>
      </c>
      <c r="B4410" s="1" t="n">
        <v>269.19</v>
      </c>
      <c r="C4410" s="1" t="n">
        <v>148.11</v>
      </c>
      <c r="D4410" s="1" t="n">
        <v>-380.14</v>
      </c>
      <c r="E4410" s="1" t="n">
        <v>2.6786</v>
      </c>
    </row>
    <row r="4411" customFormat="false" ht="12.75" hidden="false" customHeight="false" outlineLevel="0" collapsed="false">
      <c r="A4411" s="1" t="n">
        <v>14690</v>
      </c>
      <c r="B4411" s="1" t="n">
        <v>267.85</v>
      </c>
      <c r="C4411" s="1" t="n">
        <v>148.61</v>
      </c>
      <c r="D4411" s="1" t="n">
        <v>-341.89</v>
      </c>
      <c r="E4411" s="1" t="n">
        <v>81.321</v>
      </c>
    </row>
    <row r="4412" customFormat="false" ht="12.75" hidden="false" customHeight="false" outlineLevel="0" collapsed="false">
      <c r="A4412" s="1" t="n">
        <v>14693.3</v>
      </c>
      <c r="B4412" s="1" t="n">
        <v>266.88</v>
      </c>
      <c r="C4412" s="1" t="n">
        <v>149.07</v>
      </c>
      <c r="D4412" s="1" t="n">
        <v>-282.64</v>
      </c>
      <c r="E4412" s="1" t="n">
        <v>119.04</v>
      </c>
    </row>
    <row r="4413" customFormat="false" ht="12.75" hidden="false" customHeight="false" outlineLevel="0" collapsed="false">
      <c r="A4413" s="1" t="n">
        <v>14696.7</v>
      </c>
      <c r="B4413" s="1" t="n">
        <v>266.11</v>
      </c>
      <c r="C4413" s="1" t="n">
        <v>149.85</v>
      </c>
      <c r="D4413" s="1" t="n">
        <v>-222.43</v>
      </c>
      <c r="E4413" s="1" t="n">
        <v>112.61</v>
      </c>
    </row>
    <row r="4414" customFormat="false" ht="12.75" hidden="false" customHeight="false" outlineLevel="0" collapsed="false">
      <c r="A4414" s="1" t="n">
        <v>14700</v>
      </c>
      <c r="B4414" s="1" t="n">
        <v>265.69</v>
      </c>
      <c r="C4414" s="1" t="n">
        <v>150.15</v>
      </c>
      <c r="D4414" s="1" t="n">
        <v>-199.29</v>
      </c>
      <c r="E4414" s="1" t="n">
        <v>73.5</v>
      </c>
    </row>
    <row r="4415" customFormat="false" ht="12.75" hidden="false" customHeight="false" outlineLevel="0" collapsed="false">
      <c r="A4415" s="1" t="n">
        <v>14703.3</v>
      </c>
      <c r="B4415" s="1" t="n">
        <v>265.07</v>
      </c>
      <c r="C4415" s="1" t="n">
        <v>150.19</v>
      </c>
      <c r="D4415" s="1" t="n">
        <v>-215.46</v>
      </c>
      <c r="E4415" s="1" t="n">
        <v>44.893</v>
      </c>
    </row>
    <row r="4416" customFormat="false" ht="12.75" hidden="false" customHeight="false" outlineLevel="0" collapsed="false">
      <c r="A4416" s="1" t="n">
        <v>14706.7</v>
      </c>
      <c r="B4416" s="1" t="n">
        <v>264.52</v>
      </c>
      <c r="C4416" s="1" t="n">
        <v>150.2</v>
      </c>
      <c r="D4416" s="1" t="n">
        <v>-253.18</v>
      </c>
      <c r="E4416" s="1" t="n">
        <v>40.393</v>
      </c>
    </row>
    <row r="4417" customFormat="false" ht="12.75" hidden="false" customHeight="false" outlineLevel="0" collapsed="false">
      <c r="A4417" s="1" t="n">
        <v>14710</v>
      </c>
      <c r="B4417" s="1" t="n">
        <v>263.57</v>
      </c>
      <c r="C4417" s="1" t="n">
        <v>150.03</v>
      </c>
      <c r="D4417" s="1" t="n">
        <v>-289.71</v>
      </c>
      <c r="E4417" s="1" t="n">
        <v>82.286</v>
      </c>
    </row>
    <row r="4418" customFormat="false" ht="12.75" hidden="false" customHeight="false" outlineLevel="0" collapsed="false">
      <c r="A4418" s="1" t="n">
        <v>14713.3</v>
      </c>
      <c r="B4418" s="1" t="n">
        <v>262.26</v>
      </c>
      <c r="C4418" s="1" t="n">
        <v>150.33</v>
      </c>
      <c r="D4418" s="1" t="n">
        <v>-286.93</v>
      </c>
      <c r="E4418" s="1" t="n">
        <v>151.82</v>
      </c>
    </row>
    <row r="4419" customFormat="false" ht="12.75" hidden="false" customHeight="false" outlineLevel="0" collapsed="false">
      <c r="A4419" s="1" t="n">
        <v>14716.7</v>
      </c>
      <c r="B4419" s="1" t="n">
        <v>261.02</v>
      </c>
      <c r="C4419" s="1" t="n">
        <v>151.04</v>
      </c>
      <c r="D4419" s="1" t="n">
        <v>-248.89</v>
      </c>
      <c r="E4419" s="1" t="n">
        <v>222</v>
      </c>
    </row>
    <row r="4420" customFormat="false" ht="12.75" hidden="false" customHeight="false" outlineLevel="0" collapsed="false">
      <c r="A4420" s="1" t="n">
        <v>14720</v>
      </c>
      <c r="B4420" s="1" t="n">
        <v>260.13</v>
      </c>
      <c r="C4420" s="1" t="n">
        <v>152.1</v>
      </c>
      <c r="D4420" s="1" t="n">
        <v>-174.43</v>
      </c>
      <c r="E4420" s="1" t="n">
        <v>270.11</v>
      </c>
    </row>
    <row r="4421" customFormat="false" ht="12.75" hidden="false" customHeight="false" outlineLevel="0" collapsed="false">
      <c r="A4421" s="1" t="n">
        <v>14723.3</v>
      </c>
      <c r="B4421" s="1" t="n">
        <v>259.92</v>
      </c>
      <c r="C4421" s="1" t="n">
        <v>153.31</v>
      </c>
      <c r="D4421" s="1" t="n">
        <v>-89.143</v>
      </c>
      <c r="E4421" s="1" t="n">
        <v>266.14</v>
      </c>
    </row>
    <row r="4422" customFormat="false" ht="12.75" hidden="false" customHeight="false" outlineLevel="0" collapsed="false">
      <c r="A4422" s="1" t="n">
        <v>14726.7</v>
      </c>
      <c r="B4422" s="1" t="n">
        <v>259.92</v>
      </c>
      <c r="C4422" s="1" t="n">
        <v>154.33</v>
      </c>
      <c r="D4422" s="1" t="n">
        <v>-26.679</v>
      </c>
      <c r="E4422" s="1" t="n">
        <v>216.54</v>
      </c>
    </row>
    <row r="4423" customFormat="false" ht="12.75" hidden="false" customHeight="false" outlineLevel="0" collapsed="false">
      <c r="A4423" s="1" t="n">
        <v>14730</v>
      </c>
      <c r="B4423" s="1" t="n">
        <v>260.07</v>
      </c>
      <c r="C4423" s="1" t="n">
        <v>155.01</v>
      </c>
      <c r="D4423" s="1" t="n">
        <v>-4.1786</v>
      </c>
      <c r="E4423" s="1" t="n">
        <v>155.89</v>
      </c>
    </row>
    <row r="4424" customFormat="false" ht="12.75" hidden="false" customHeight="false" outlineLevel="0" collapsed="false">
      <c r="A4424" s="1" t="n">
        <v>14733.3</v>
      </c>
      <c r="B4424" s="1" t="n">
        <v>260.19</v>
      </c>
      <c r="C4424" s="1" t="n">
        <v>155.22</v>
      </c>
      <c r="D4424" s="1" t="n">
        <v>-27.857</v>
      </c>
      <c r="E4424" s="1" t="n">
        <v>109.29</v>
      </c>
    </row>
    <row r="4425" customFormat="false" ht="12.75" hidden="false" customHeight="false" outlineLevel="0" collapsed="false">
      <c r="A4425" s="1" t="n">
        <v>14736.7</v>
      </c>
      <c r="B4425" s="1" t="n">
        <v>260.1</v>
      </c>
      <c r="C4425" s="1" t="n">
        <v>155.13</v>
      </c>
      <c r="D4425" s="1" t="n">
        <v>-56.25</v>
      </c>
      <c r="E4425" s="1" t="n">
        <v>100.5</v>
      </c>
    </row>
    <row r="4426" customFormat="false" ht="12.75" hidden="false" customHeight="false" outlineLevel="0" collapsed="false">
      <c r="A4426" s="1" t="n">
        <v>14740</v>
      </c>
      <c r="B4426" s="1" t="n">
        <v>259.79</v>
      </c>
      <c r="C4426" s="1" t="n">
        <v>155.44</v>
      </c>
      <c r="D4426" s="1" t="n">
        <v>-73.071</v>
      </c>
      <c r="E4426" s="1" t="n">
        <v>133.07</v>
      </c>
    </row>
    <row r="4427" customFormat="false" ht="12.75" hidden="false" customHeight="false" outlineLevel="0" collapsed="false">
      <c r="A4427" s="1" t="n">
        <v>14743.3</v>
      </c>
      <c r="B4427" s="1" t="n">
        <v>259.13</v>
      </c>
      <c r="C4427" s="1" t="n">
        <v>155.93</v>
      </c>
      <c r="D4427" s="1" t="n">
        <v>-58.071</v>
      </c>
      <c r="E4427" s="1" t="n">
        <v>182.79</v>
      </c>
    </row>
    <row r="4428" customFormat="false" ht="12.75" hidden="false" customHeight="false" outlineLevel="0" collapsed="false">
      <c r="A4428" s="1" t="n">
        <v>14746.7</v>
      </c>
      <c r="B4428" s="1" t="n">
        <v>258.93</v>
      </c>
      <c r="C4428" s="1" t="n">
        <v>156.77</v>
      </c>
      <c r="D4428" s="1" t="n">
        <v>-10.179</v>
      </c>
      <c r="E4428" s="1" t="n">
        <v>215.04</v>
      </c>
    </row>
    <row r="4429" customFormat="false" ht="12.75" hidden="false" customHeight="false" outlineLevel="0" collapsed="false">
      <c r="A4429" s="1" t="n">
        <v>14750</v>
      </c>
      <c r="B4429" s="1" t="n">
        <v>258.96</v>
      </c>
      <c r="C4429" s="1" t="n">
        <v>157.85</v>
      </c>
      <c r="D4429" s="1" t="n">
        <v>63.964</v>
      </c>
      <c r="E4429" s="1" t="n">
        <v>202.82</v>
      </c>
    </row>
    <row r="4430" customFormat="false" ht="12.75" hidden="false" customHeight="false" outlineLevel="0" collapsed="false">
      <c r="A4430" s="1" t="n">
        <v>14753.3</v>
      </c>
      <c r="B4430" s="1" t="n">
        <v>259.43</v>
      </c>
      <c r="C4430" s="1" t="n">
        <v>158.65</v>
      </c>
      <c r="D4430" s="1" t="n">
        <v>130.82</v>
      </c>
      <c r="E4430" s="1" t="n">
        <v>149.36</v>
      </c>
    </row>
    <row r="4431" customFormat="false" ht="12.75" hidden="false" customHeight="false" outlineLevel="0" collapsed="false">
      <c r="A4431" s="1" t="n">
        <v>14756.7</v>
      </c>
      <c r="B4431" s="1" t="n">
        <v>260.08</v>
      </c>
      <c r="C4431" s="1" t="n">
        <v>159.04</v>
      </c>
      <c r="D4431" s="1" t="n">
        <v>159.21</v>
      </c>
      <c r="E4431" s="1" t="n">
        <v>65.679</v>
      </c>
    </row>
    <row r="4432" customFormat="false" ht="12.75" hidden="false" customHeight="false" outlineLevel="0" collapsed="false">
      <c r="A4432" s="1" t="n">
        <v>14760</v>
      </c>
      <c r="B4432" s="1" t="n">
        <v>260.98</v>
      </c>
      <c r="C4432" s="1" t="n">
        <v>159.05</v>
      </c>
      <c r="D4432" s="1" t="n">
        <v>142.5</v>
      </c>
      <c r="E4432" s="1" t="n">
        <v>-10.821</v>
      </c>
    </row>
    <row r="4433" customFormat="false" ht="12.75" hidden="false" customHeight="false" outlineLevel="0" collapsed="false">
      <c r="A4433" s="1" t="n">
        <v>14763.3</v>
      </c>
      <c r="B4433" s="1" t="n">
        <v>261.46</v>
      </c>
      <c r="C4433" s="1" t="n">
        <v>158.66</v>
      </c>
      <c r="D4433" s="1" t="n">
        <v>89.464</v>
      </c>
      <c r="E4433" s="1" t="n">
        <v>-54</v>
      </c>
    </row>
    <row r="4434" customFormat="false" ht="12.75" hidden="false" customHeight="false" outlineLevel="0" collapsed="false">
      <c r="A4434" s="1" t="n">
        <v>14766.7</v>
      </c>
      <c r="B4434" s="1" t="n">
        <v>261.7</v>
      </c>
      <c r="C4434" s="1" t="n">
        <v>158.14</v>
      </c>
      <c r="D4434" s="1" t="n">
        <v>34.179</v>
      </c>
      <c r="E4434" s="1" t="n">
        <v>-57.857</v>
      </c>
    </row>
    <row r="4435" customFormat="false" ht="12.75" hidden="false" customHeight="false" outlineLevel="0" collapsed="false">
      <c r="A4435" s="1" t="n">
        <v>14770</v>
      </c>
      <c r="B4435" s="1" t="n">
        <v>261.42</v>
      </c>
      <c r="C4435" s="1" t="n">
        <v>157.98</v>
      </c>
      <c r="D4435" s="1" t="n">
        <v>0.85714</v>
      </c>
      <c r="E4435" s="1" t="n">
        <v>-28.071</v>
      </c>
    </row>
    <row r="4436" customFormat="false" ht="12.75" hidden="false" customHeight="false" outlineLevel="0" collapsed="false">
      <c r="A4436" s="1" t="n">
        <v>14773.3</v>
      </c>
      <c r="B4436" s="1" t="n">
        <v>261.08</v>
      </c>
      <c r="C4436" s="1" t="n">
        <v>157.98</v>
      </c>
      <c r="D4436" s="1" t="n">
        <v>11.571</v>
      </c>
      <c r="E4436" s="1" t="n">
        <v>11.25</v>
      </c>
    </row>
    <row r="4437" customFormat="false" ht="12.75" hidden="false" customHeight="false" outlineLevel="0" collapsed="false">
      <c r="A4437" s="1" t="n">
        <v>14776.7</v>
      </c>
      <c r="B4437" s="1" t="n">
        <v>261.09</v>
      </c>
      <c r="C4437" s="1" t="n">
        <v>158.18</v>
      </c>
      <c r="D4437" s="1" t="n">
        <v>54.429</v>
      </c>
      <c r="E4437" s="1" t="n">
        <v>20.893</v>
      </c>
    </row>
    <row r="4438" customFormat="false" ht="12.75" hidden="false" customHeight="false" outlineLevel="0" collapsed="false">
      <c r="A4438" s="1" t="n">
        <v>14780</v>
      </c>
      <c r="B4438" s="1" t="n">
        <v>261.46</v>
      </c>
      <c r="C4438" s="1" t="n">
        <v>158.55</v>
      </c>
      <c r="D4438" s="1" t="n">
        <v>104.57</v>
      </c>
      <c r="E4438" s="1" t="n">
        <v>-12.536</v>
      </c>
    </row>
    <row r="4439" customFormat="false" ht="12.75" hidden="false" customHeight="false" outlineLevel="0" collapsed="false">
      <c r="A4439" s="1" t="n">
        <v>14783.3</v>
      </c>
      <c r="B4439" s="1" t="n">
        <v>262.09</v>
      </c>
      <c r="C4439" s="1" t="n">
        <v>158.67</v>
      </c>
      <c r="D4439" s="1" t="n">
        <v>125.57</v>
      </c>
      <c r="E4439" s="1" t="n">
        <v>-82.929</v>
      </c>
    </row>
    <row r="4440" customFormat="false" ht="12.75" hidden="false" customHeight="false" outlineLevel="0" collapsed="false">
      <c r="A4440" s="1" t="n">
        <v>14786.7</v>
      </c>
      <c r="B4440" s="1" t="n">
        <v>262.82</v>
      </c>
      <c r="C4440" s="1" t="n">
        <v>158.14</v>
      </c>
      <c r="D4440" s="1" t="n">
        <v>104.25</v>
      </c>
      <c r="E4440" s="1" t="n">
        <v>-163.18</v>
      </c>
    </row>
    <row r="4441" customFormat="false" ht="12.75" hidden="false" customHeight="false" outlineLevel="0" collapsed="false">
      <c r="A4441" s="1" t="n">
        <v>14790</v>
      </c>
      <c r="B4441" s="1" t="n">
        <v>263.18</v>
      </c>
      <c r="C4441" s="1" t="n">
        <v>157.32</v>
      </c>
      <c r="D4441" s="1" t="n">
        <v>37.393</v>
      </c>
      <c r="E4441" s="1" t="n">
        <v>-223.82</v>
      </c>
    </row>
    <row r="4442" customFormat="false" ht="12.75" hidden="false" customHeight="false" outlineLevel="0" collapsed="false">
      <c r="A4442" s="1" t="n">
        <v>14793.3</v>
      </c>
      <c r="B4442" s="1" t="n">
        <v>263.14</v>
      </c>
      <c r="C4442" s="1" t="n">
        <v>156.11</v>
      </c>
      <c r="D4442" s="1" t="n">
        <v>-47.25</v>
      </c>
      <c r="E4442" s="1" t="n">
        <v>-236.57</v>
      </c>
    </row>
    <row r="4443" customFormat="false" ht="12.75" hidden="false" customHeight="false" outlineLevel="0" collapsed="false">
      <c r="A4443" s="1" t="n">
        <v>14796.7</v>
      </c>
      <c r="B4443" s="1" t="n">
        <v>262.85</v>
      </c>
      <c r="C4443" s="1" t="n">
        <v>155.18</v>
      </c>
      <c r="D4443" s="1" t="n">
        <v>-114.11</v>
      </c>
      <c r="E4443" s="1" t="n">
        <v>-205.39</v>
      </c>
    </row>
    <row r="4444" customFormat="false" ht="12.75" hidden="false" customHeight="false" outlineLevel="0" collapsed="false">
      <c r="A4444" s="1" t="n">
        <v>14800</v>
      </c>
      <c r="B4444" s="1" t="n">
        <v>262.01</v>
      </c>
      <c r="C4444" s="1" t="n">
        <v>154.59</v>
      </c>
      <c r="D4444" s="1" t="n">
        <v>-137.14</v>
      </c>
      <c r="E4444" s="1" t="n">
        <v>-149.14</v>
      </c>
    </row>
    <row r="4445" customFormat="false" ht="12.75" hidden="false" customHeight="false" outlineLevel="0" collapsed="false">
      <c r="A4445" s="1" t="n">
        <v>14803.3</v>
      </c>
      <c r="B4445" s="1" t="n">
        <v>261.27</v>
      </c>
      <c r="C4445" s="1" t="n">
        <v>154.39</v>
      </c>
      <c r="D4445" s="1" t="n">
        <v>-126.96</v>
      </c>
      <c r="E4445" s="1" t="n">
        <v>-93.964</v>
      </c>
    </row>
    <row r="4446" customFormat="false" ht="12.75" hidden="false" customHeight="false" outlineLevel="0" collapsed="false">
      <c r="A4446" s="1" t="n">
        <v>14806.7</v>
      </c>
      <c r="B4446" s="1" t="n">
        <v>260.92</v>
      </c>
      <c r="C4446" s="1" t="n">
        <v>154.21</v>
      </c>
      <c r="D4446" s="1" t="n">
        <v>-99.857</v>
      </c>
      <c r="E4446" s="1" t="n">
        <v>-77.786</v>
      </c>
    </row>
    <row r="4447" customFormat="false" ht="12.75" hidden="false" customHeight="false" outlineLevel="0" collapsed="false">
      <c r="A4447" s="1" t="n">
        <v>14810</v>
      </c>
      <c r="B4447" s="1" t="n">
        <v>260.92</v>
      </c>
      <c r="C4447" s="1" t="n">
        <v>154.21</v>
      </c>
      <c r="D4447" s="1" t="n">
        <v>-74.786</v>
      </c>
      <c r="E4447" s="1" t="n">
        <v>-103.82</v>
      </c>
    </row>
    <row r="4448" customFormat="false" ht="12.75" hidden="false" customHeight="false" outlineLevel="0" collapsed="false">
      <c r="A4448" s="1" t="n">
        <v>14813.3</v>
      </c>
      <c r="B4448" s="1" t="n">
        <v>260.84</v>
      </c>
      <c r="C4448" s="1" t="n">
        <v>153.96</v>
      </c>
      <c r="D4448" s="1" t="n">
        <v>-86.464</v>
      </c>
      <c r="E4448" s="1" t="n">
        <v>-156.43</v>
      </c>
    </row>
    <row r="4449" customFormat="false" ht="12.75" hidden="false" customHeight="false" outlineLevel="0" collapsed="false">
      <c r="A4449" s="1" t="n">
        <v>14816.7</v>
      </c>
      <c r="B4449" s="1" t="n">
        <v>260.64</v>
      </c>
      <c r="C4449" s="1" t="n">
        <v>153.24</v>
      </c>
      <c r="D4449" s="1" t="n">
        <v>-138.96</v>
      </c>
      <c r="E4449" s="1" t="n">
        <v>-197.46</v>
      </c>
    </row>
    <row r="4450" customFormat="false" ht="12.75" hidden="false" customHeight="false" outlineLevel="0" collapsed="false">
      <c r="A4450" s="1" t="n">
        <v>14820</v>
      </c>
      <c r="B4450" s="1" t="n">
        <v>260.13</v>
      </c>
      <c r="C4450" s="1" t="n">
        <v>152.21</v>
      </c>
      <c r="D4450" s="1" t="n">
        <v>-220.39</v>
      </c>
      <c r="E4450" s="1" t="n">
        <v>-213.11</v>
      </c>
    </row>
    <row r="4451" customFormat="false" ht="12.75" hidden="false" customHeight="false" outlineLevel="0" collapsed="false">
      <c r="A4451" s="1" t="n">
        <v>14823.3</v>
      </c>
      <c r="B4451" s="1" t="n">
        <v>259.2</v>
      </c>
      <c r="C4451" s="1" t="n">
        <v>151.18</v>
      </c>
      <c r="D4451" s="1" t="n">
        <v>-294.11</v>
      </c>
      <c r="E4451" s="1" t="n">
        <v>-178.93</v>
      </c>
    </row>
    <row r="4452" customFormat="false" ht="12.75" hidden="false" customHeight="false" outlineLevel="0" collapsed="false">
      <c r="A4452" s="1" t="n">
        <v>14826.7</v>
      </c>
      <c r="B4452" s="1" t="n">
        <v>257.98</v>
      </c>
      <c r="C4452" s="1" t="n">
        <v>150.67</v>
      </c>
      <c r="D4452" s="1" t="n">
        <v>-337.93</v>
      </c>
      <c r="E4452" s="1" t="n">
        <v>-104.04</v>
      </c>
    </row>
    <row r="4453" customFormat="false" ht="12.75" hidden="false" customHeight="false" outlineLevel="0" collapsed="false">
      <c r="A4453" s="1" t="n">
        <v>14830</v>
      </c>
      <c r="B4453" s="1" t="n">
        <v>256.45</v>
      </c>
      <c r="C4453" s="1" t="n">
        <v>150.46</v>
      </c>
      <c r="D4453" s="1" t="n">
        <v>-337.61</v>
      </c>
      <c r="E4453" s="1" t="n">
        <v>-20.25</v>
      </c>
    </row>
    <row r="4454" customFormat="false" ht="12.75" hidden="false" customHeight="false" outlineLevel="0" collapsed="false">
      <c r="A4454" s="1" t="n">
        <v>14833.3</v>
      </c>
      <c r="B4454" s="1" t="n">
        <v>255.2</v>
      </c>
      <c r="C4454" s="1" t="n">
        <v>150.76</v>
      </c>
      <c r="D4454" s="1" t="n">
        <v>-304.18</v>
      </c>
      <c r="E4454" s="1" t="n">
        <v>40.929</v>
      </c>
    </row>
    <row r="4455" customFormat="false" ht="12.75" hidden="false" customHeight="false" outlineLevel="0" collapsed="false">
      <c r="A4455" s="1" t="n">
        <v>14836.7</v>
      </c>
      <c r="B4455" s="1" t="n">
        <v>254.33</v>
      </c>
      <c r="C4455" s="1" t="n">
        <v>151.21</v>
      </c>
      <c r="D4455" s="1" t="n">
        <v>-252.75</v>
      </c>
      <c r="E4455" s="1" t="n">
        <v>56.786</v>
      </c>
    </row>
    <row r="4456" customFormat="false" ht="12.75" hidden="false" customHeight="false" outlineLevel="0" collapsed="false">
      <c r="A4456" s="1" t="n">
        <v>14840</v>
      </c>
      <c r="B4456" s="1" t="n">
        <v>253.8</v>
      </c>
      <c r="C4456" s="1" t="n">
        <v>151.53</v>
      </c>
      <c r="D4456" s="1" t="n">
        <v>-215.79</v>
      </c>
      <c r="E4456" s="1" t="n">
        <v>38.143</v>
      </c>
    </row>
    <row r="4457" customFormat="false" ht="12.75" hidden="false" customHeight="false" outlineLevel="0" collapsed="false">
      <c r="A4457" s="1" t="n">
        <v>14843.3</v>
      </c>
      <c r="B4457" s="1" t="n">
        <v>253.23</v>
      </c>
      <c r="C4457" s="1" t="n">
        <v>151.63</v>
      </c>
      <c r="D4457" s="1" t="n">
        <v>-221.68</v>
      </c>
      <c r="E4457" s="1" t="n">
        <v>3.8571</v>
      </c>
    </row>
    <row r="4458" customFormat="false" ht="12.75" hidden="false" customHeight="false" outlineLevel="0" collapsed="false">
      <c r="A4458" s="1" t="n">
        <v>14846.7</v>
      </c>
      <c r="B4458" s="1" t="n">
        <v>252.73</v>
      </c>
      <c r="C4458" s="1" t="n">
        <v>151.4</v>
      </c>
      <c r="D4458" s="1" t="n">
        <v>-263.68</v>
      </c>
      <c r="E4458" s="1" t="n">
        <v>-16.393</v>
      </c>
    </row>
    <row r="4459" customFormat="false" ht="12.75" hidden="false" customHeight="false" outlineLevel="0" collapsed="false">
      <c r="A4459" s="1" t="n">
        <v>14850</v>
      </c>
      <c r="B4459" s="1" t="n">
        <v>251.75</v>
      </c>
      <c r="C4459" s="1" t="n">
        <v>151.08</v>
      </c>
      <c r="D4459" s="1" t="n">
        <v>-324.64</v>
      </c>
      <c r="E4459" s="1" t="n">
        <v>6.8571</v>
      </c>
    </row>
    <row r="4460" customFormat="false" ht="12.75" hidden="false" customHeight="false" outlineLevel="0" collapsed="false">
      <c r="A4460" s="1" t="n">
        <v>14853.3</v>
      </c>
      <c r="B4460" s="1" t="n">
        <v>250.38</v>
      </c>
      <c r="C4460" s="1" t="n">
        <v>151.01</v>
      </c>
      <c r="D4460" s="1" t="n">
        <v>-366.21</v>
      </c>
      <c r="E4460" s="1" t="n">
        <v>73.393</v>
      </c>
    </row>
    <row r="4461" customFormat="false" ht="12.75" hidden="false" customHeight="false" outlineLevel="0" collapsed="false">
      <c r="A4461" s="1" t="n">
        <v>14856.7</v>
      </c>
      <c r="B4461" s="1" t="n">
        <v>248.9</v>
      </c>
      <c r="C4461" s="1" t="n">
        <v>151.23</v>
      </c>
      <c r="D4461" s="1" t="n">
        <v>-367.29</v>
      </c>
      <c r="E4461" s="1" t="n">
        <v>165.96</v>
      </c>
    </row>
    <row r="4462" customFormat="false" ht="12.75" hidden="false" customHeight="false" outlineLevel="0" collapsed="false">
      <c r="A4462" s="1" t="n">
        <v>14860</v>
      </c>
      <c r="B4462" s="1" t="n">
        <v>247.37</v>
      </c>
      <c r="C4462" s="1" t="n">
        <v>152.14</v>
      </c>
      <c r="D4462" s="1" t="n">
        <v>-318.64</v>
      </c>
      <c r="E4462" s="1" t="n">
        <v>243.54</v>
      </c>
    </row>
    <row r="4463" customFormat="false" ht="12.75" hidden="false" customHeight="false" outlineLevel="0" collapsed="false">
      <c r="A4463" s="1" t="n">
        <v>14863.3</v>
      </c>
      <c r="B4463" s="1" t="n">
        <v>246.36</v>
      </c>
      <c r="C4463" s="1" t="n">
        <v>153.37</v>
      </c>
      <c r="D4463" s="1" t="n">
        <v>-247.29</v>
      </c>
      <c r="E4463" s="1" t="n">
        <v>284.57</v>
      </c>
    </row>
    <row r="4464" customFormat="false" ht="12.75" hidden="false" customHeight="false" outlineLevel="0" collapsed="false">
      <c r="A4464" s="1" t="n">
        <v>14866.7</v>
      </c>
      <c r="B4464" s="1" t="n">
        <v>245.9</v>
      </c>
      <c r="C4464" s="1" t="n">
        <v>154.66</v>
      </c>
      <c r="D4464" s="1" t="n">
        <v>-173.57</v>
      </c>
      <c r="E4464" s="1" t="n">
        <v>277.71</v>
      </c>
    </row>
    <row r="4465" customFormat="false" ht="12.75" hidden="false" customHeight="false" outlineLevel="0" collapsed="false">
      <c r="A4465" s="1" t="n">
        <v>14870</v>
      </c>
      <c r="B4465" s="1" t="n">
        <v>245.67</v>
      </c>
      <c r="C4465" s="1" t="n">
        <v>155.51</v>
      </c>
      <c r="D4465" s="1" t="n">
        <v>-129.11</v>
      </c>
      <c r="E4465" s="1" t="n">
        <v>234</v>
      </c>
    </row>
    <row r="4466" customFormat="false" ht="12.75" hidden="false" customHeight="false" outlineLevel="0" collapsed="false">
      <c r="A4466" s="1" t="n">
        <v>14873.3</v>
      </c>
      <c r="B4466" s="1" t="n">
        <v>245.33</v>
      </c>
      <c r="C4466" s="1" t="n">
        <v>156.17</v>
      </c>
      <c r="D4466" s="1" t="n">
        <v>-123.11</v>
      </c>
      <c r="E4466" s="1" t="n">
        <v>191.57</v>
      </c>
    </row>
    <row r="4467" customFormat="false" ht="12.75" hidden="false" customHeight="false" outlineLevel="0" collapsed="false">
      <c r="A4467" s="1" t="n">
        <v>14876.7</v>
      </c>
      <c r="B4467" s="1" t="n">
        <v>245.09</v>
      </c>
      <c r="C4467" s="1" t="n">
        <v>156.47</v>
      </c>
      <c r="D4467" s="1" t="n">
        <v>-151.93</v>
      </c>
      <c r="E4467" s="1" t="n">
        <v>174.11</v>
      </c>
    </row>
    <row r="4468" customFormat="false" ht="12.75" hidden="false" customHeight="false" outlineLevel="0" collapsed="false">
      <c r="A4468" s="1" t="n">
        <v>14880</v>
      </c>
      <c r="B4468" s="1" t="n">
        <v>244.39</v>
      </c>
      <c r="C4468" s="1" t="n">
        <v>156.85</v>
      </c>
      <c r="D4468" s="1" t="n">
        <v>-183</v>
      </c>
      <c r="E4468" s="1" t="n">
        <v>200.79</v>
      </c>
    </row>
    <row r="4469" customFormat="false" ht="12.75" hidden="false" customHeight="false" outlineLevel="0" collapsed="false">
      <c r="A4469" s="1" t="n">
        <v>14883.3</v>
      </c>
      <c r="B4469" s="1" t="n">
        <v>243.73</v>
      </c>
      <c r="C4469" s="1" t="n">
        <v>157.55</v>
      </c>
      <c r="D4469" s="1" t="n">
        <v>-182.89</v>
      </c>
      <c r="E4469" s="1" t="n">
        <v>260.04</v>
      </c>
    </row>
    <row r="4470" customFormat="false" ht="12.75" hidden="false" customHeight="false" outlineLevel="0" collapsed="false">
      <c r="A4470" s="1" t="n">
        <v>14886.7</v>
      </c>
      <c r="B4470" s="1" t="n">
        <v>242.78</v>
      </c>
      <c r="C4470" s="1" t="n">
        <v>158.49</v>
      </c>
      <c r="D4470" s="1" t="n">
        <v>-148.39</v>
      </c>
      <c r="E4470" s="1" t="n">
        <v>326.89</v>
      </c>
    </row>
    <row r="4471" customFormat="false" ht="12.75" hidden="false" customHeight="false" outlineLevel="0" collapsed="false">
      <c r="A4471" s="1" t="n">
        <v>14890</v>
      </c>
      <c r="B4471" s="1" t="n">
        <v>242.13</v>
      </c>
      <c r="C4471" s="1" t="n">
        <v>159.85</v>
      </c>
      <c r="D4471" s="1" t="n">
        <v>-73.929</v>
      </c>
      <c r="E4471" s="1" t="n">
        <v>362.57</v>
      </c>
    </row>
    <row r="4472" customFormat="false" ht="12.75" hidden="false" customHeight="false" outlineLevel="0" collapsed="false">
      <c r="A4472" s="1" t="n">
        <v>14893.3</v>
      </c>
      <c r="B4472" s="1" t="n">
        <v>242.15</v>
      </c>
      <c r="C4472" s="1" t="n">
        <v>161.46</v>
      </c>
      <c r="D4472" s="1" t="n">
        <v>10.929</v>
      </c>
      <c r="E4472" s="1" t="n">
        <v>352.82</v>
      </c>
    </row>
    <row r="4473" customFormat="false" ht="12.75" hidden="false" customHeight="false" outlineLevel="0" collapsed="false">
      <c r="A4473" s="1" t="n">
        <v>14896.7</v>
      </c>
      <c r="B4473" s="1" t="n">
        <v>242.5</v>
      </c>
      <c r="C4473" s="1" t="n">
        <v>162.8</v>
      </c>
      <c r="D4473" s="1" t="n">
        <v>82.393</v>
      </c>
      <c r="E4473" s="1" t="n">
        <v>295.61</v>
      </c>
    </row>
    <row r="4474" customFormat="false" ht="12.75" hidden="false" customHeight="false" outlineLevel="0" collapsed="false">
      <c r="A4474" s="1" t="n">
        <v>14900</v>
      </c>
      <c r="B4474" s="1" t="n">
        <v>243.12</v>
      </c>
      <c r="C4474" s="1" t="n">
        <v>163.64</v>
      </c>
      <c r="D4474" s="1" t="n">
        <v>111.64</v>
      </c>
      <c r="E4474" s="1" t="n">
        <v>222.75</v>
      </c>
    </row>
    <row r="4475" customFormat="false" ht="12.75" hidden="false" customHeight="false" outlineLevel="0" collapsed="false">
      <c r="A4475" s="1" t="n">
        <v>14903.3</v>
      </c>
      <c r="B4475" s="1" t="n">
        <v>243.72</v>
      </c>
      <c r="C4475" s="1" t="n">
        <v>164.11</v>
      </c>
      <c r="D4475" s="1" t="n">
        <v>97.821</v>
      </c>
      <c r="E4475" s="1" t="n">
        <v>157.5</v>
      </c>
    </row>
    <row r="4476" customFormat="false" ht="12.75" hidden="false" customHeight="false" outlineLevel="0" collapsed="false">
      <c r="A4476" s="1" t="n">
        <v>14906.7</v>
      </c>
      <c r="B4476" s="1" t="n">
        <v>243.96</v>
      </c>
      <c r="C4476" s="1" t="n">
        <v>164.12</v>
      </c>
      <c r="D4476" s="1" t="n">
        <v>57.964</v>
      </c>
      <c r="E4476" s="1" t="n">
        <v>133.5</v>
      </c>
    </row>
    <row r="4477" customFormat="false" ht="12.75" hidden="false" customHeight="false" outlineLevel="0" collapsed="false">
      <c r="A4477" s="1" t="n">
        <v>14910</v>
      </c>
      <c r="B4477" s="1" t="n">
        <v>243.99</v>
      </c>
      <c r="C4477" s="1" t="n">
        <v>164.57</v>
      </c>
      <c r="D4477" s="1" t="n">
        <v>25.714</v>
      </c>
      <c r="E4477" s="1" t="n">
        <v>151.71</v>
      </c>
    </row>
    <row r="4478" customFormat="false" ht="12.75" hidden="false" customHeight="false" outlineLevel="0" collapsed="false">
      <c r="A4478" s="1" t="n">
        <v>14913.3</v>
      </c>
      <c r="B4478" s="1" t="n">
        <v>243.92</v>
      </c>
      <c r="C4478" s="1" t="n">
        <v>165.02</v>
      </c>
      <c r="D4478" s="1" t="n">
        <v>28.821</v>
      </c>
      <c r="E4478" s="1" t="n">
        <v>197.57</v>
      </c>
    </row>
    <row r="4479" customFormat="false" ht="12.75" hidden="false" customHeight="false" outlineLevel="0" collapsed="false">
      <c r="A4479" s="1" t="n">
        <v>14916.7</v>
      </c>
      <c r="B4479" s="1" t="n">
        <v>243.68</v>
      </c>
      <c r="C4479" s="1" t="n">
        <v>165.88</v>
      </c>
      <c r="D4479" s="1" t="n">
        <v>70.393</v>
      </c>
      <c r="E4479" s="1" t="n">
        <v>230.25</v>
      </c>
    </row>
    <row r="4480" customFormat="false" ht="12.75" hidden="false" customHeight="false" outlineLevel="0" collapsed="false">
      <c r="A4480" s="1" t="n">
        <v>14920</v>
      </c>
      <c r="B4480" s="1" t="n">
        <v>243.96</v>
      </c>
      <c r="C4480" s="1" t="n">
        <v>166.88</v>
      </c>
      <c r="D4480" s="1" t="n">
        <v>132.43</v>
      </c>
      <c r="E4480" s="1" t="n">
        <v>218.79</v>
      </c>
    </row>
    <row r="4481" customFormat="false" ht="12.75" hidden="false" customHeight="false" outlineLevel="0" collapsed="false">
      <c r="A4481" s="1" t="n">
        <v>14923.3</v>
      </c>
      <c r="B4481" s="1" t="n">
        <v>244.72</v>
      </c>
      <c r="C4481" s="1" t="n">
        <v>167.98</v>
      </c>
      <c r="D4481" s="1" t="n">
        <v>188.25</v>
      </c>
      <c r="E4481" s="1" t="n">
        <v>169.5</v>
      </c>
    </row>
    <row r="4482" customFormat="false" ht="12.75" hidden="false" customHeight="false" outlineLevel="0" collapsed="false">
      <c r="A4482" s="1" t="n">
        <v>14926.7</v>
      </c>
      <c r="B4482" s="1" t="n">
        <v>245.65</v>
      </c>
      <c r="C4482" s="1" t="n">
        <v>168.39</v>
      </c>
      <c r="D4482" s="1" t="n">
        <v>219.54</v>
      </c>
      <c r="E4482" s="1" t="n">
        <v>82.179</v>
      </c>
    </row>
    <row r="4483" customFormat="false" ht="12.75" hidden="false" customHeight="false" outlineLevel="0" collapsed="false">
      <c r="A4483" s="1" t="n">
        <v>14930</v>
      </c>
      <c r="B4483" s="1" t="n">
        <v>246.61</v>
      </c>
      <c r="C4483" s="1" t="n">
        <v>168.43</v>
      </c>
      <c r="D4483" s="1" t="n">
        <v>200.57</v>
      </c>
      <c r="E4483" s="1" t="n">
        <v>-1.7143</v>
      </c>
    </row>
    <row r="4484" customFormat="false" ht="12.75" hidden="false" customHeight="false" outlineLevel="0" collapsed="false">
      <c r="A4484" s="1" t="n">
        <v>14933.3</v>
      </c>
      <c r="B4484" s="1" t="n">
        <v>247.26</v>
      </c>
      <c r="C4484" s="1" t="n">
        <v>168.09</v>
      </c>
      <c r="D4484" s="1" t="n">
        <v>140.36</v>
      </c>
      <c r="E4484" s="1" t="n">
        <v>-58.821</v>
      </c>
    </row>
    <row r="4485" customFormat="false" ht="12.75" hidden="false" customHeight="false" outlineLevel="0" collapsed="false">
      <c r="A4485" s="1" t="n">
        <v>14936.7</v>
      </c>
      <c r="B4485" s="1" t="n">
        <v>247.68</v>
      </c>
      <c r="C4485" s="1" t="n">
        <v>167.48</v>
      </c>
      <c r="D4485" s="1" t="n">
        <v>74.571</v>
      </c>
      <c r="E4485" s="1" t="n">
        <v>-67.607</v>
      </c>
    </row>
    <row r="4486" customFormat="false" ht="12.75" hidden="false" customHeight="false" outlineLevel="0" collapsed="false">
      <c r="A4486" s="1" t="n">
        <v>14940</v>
      </c>
      <c r="B4486" s="1" t="n">
        <v>247.69</v>
      </c>
      <c r="C4486" s="1" t="n">
        <v>167.26</v>
      </c>
      <c r="D4486" s="1" t="n">
        <v>32.679</v>
      </c>
      <c r="E4486" s="1" t="n">
        <v>-36.536</v>
      </c>
    </row>
    <row r="4487" customFormat="false" ht="12.75" hidden="false" customHeight="false" outlineLevel="0" collapsed="false">
      <c r="A4487" s="1" t="n">
        <v>14943.3</v>
      </c>
      <c r="B4487" s="1" t="n">
        <v>247.37</v>
      </c>
      <c r="C4487" s="1" t="n">
        <v>167.22</v>
      </c>
      <c r="D4487" s="1" t="n">
        <v>23.893</v>
      </c>
      <c r="E4487" s="1" t="n">
        <v>6.1071</v>
      </c>
    </row>
    <row r="4488" customFormat="false" ht="12.75" hidden="false" customHeight="false" outlineLevel="0" collapsed="false">
      <c r="A4488" s="1" t="n">
        <v>14946.7</v>
      </c>
      <c r="B4488" s="1" t="n">
        <v>247.32</v>
      </c>
      <c r="C4488" s="1" t="n">
        <v>167.37</v>
      </c>
      <c r="D4488" s="1" t="n">
        <v>53.143</v>
      </c>
      <c r="E4488" s="1" t="n">
        <v>32.464</v>
      </c>
    </row>
    <row r="4489" customFormat="false" ht="12.75" hidden="false" customHeight="false" outlineLevel="0" collapsed="false">
      <c r="A4489" s="1" t="n">
        <v>14950</v>
      </c>
      <c r="B4489" s="1" t="n">
        <v>247.69</v>
      </c>
      <c r="C4489" s="1" t="n">
        <v>167.86</v>
      </c>
      <c r="D4489" s="1" t="n">
        <v>92.357</v>
      </c>
      <c r="E4489" s="1" t="n">
        <v>12.107</v>
      </c>
    </row>
    <row r="4490" customFormat="false" ht="12.75" hidden="false" customHeight="false" outlineLevel="0" collapsed="false">
      <c r="A4490" s="1" t="n">
        <v>14953.3</v>
      </c>
      <c r="B4490" s="1" t="n">
        <v>248.12</v>
      </c>
      <c r="C4490" s="1" t="n">
        <v>167.99</v>
      </c>
      <c r="D4490" s="1" t="n">
        <v>114.21</v>
      </c>
      <c r="E4490" s="1" t="n">
        <v>-47.464</v>
      </c>
    </row>
    <row r="4491" customFormat="false" ht="12.75" hidden="false" customHeight="false" outlineLevel="0" collapsed="false">
      <c r="A4491" s="1" t="n">
        <v>14956.7</v>
      </c>
      <c r="B4491" s="1" t="n">
        <v>248.94</v>
      </c>
      <c r="C4491" s="1" t="n">
        <v>167.79</v>
      </c>
      <c r="D4491" s="1" t="n">
        <v>97.929</v>
      </c>
      <c r="E4491" s="1" t="n">
        <v>-122.36</v>
      </c>
    </row>
    <row r="4492" customFormat="false" ht="12.75" hidden="false" customHeight="false" outlineLevel="0" collapsed="false">
      <c r="A4492" s="1" t="n">
        <v>14960</v>
      </c>
      <c r="B4492" s="1" t="n">
        <v>249.25</v>
      </c>
      <c r="C4492" s="1" t="n">
        <v>167.05</v>
      </c>
      <c r="D4492" s="1" t="n">
        <v>35.357</v>
      </c>
      <c r="E4492" s="1" t="n">
        <v>-180</v>
      </c>
    </row>
    <row r="4493" customFormat="false" ht="12.75" hidden="false" customHeight="false" outlineLevel="0" collapsed="false">
      <c r="A4493" s="1" t="n">
        <v>14963.3</v>
      </c>
      <c r="B4493" s="1" t="n">
        <v>249.22</v>
      </c>
      <c r="C4493" s="1" t="n">
        <v>165.98</v>
      </c>
      <c r="D4493" s="1" t="n">
        <v>-49.607</v>
      </c>
      <c r="E4493" s="1" t="n">
        <v>-195.54</v>
      </c>
    </row>
    <row r="4494" customFormat="false" ht="12.75" hidden="false" customHeight="false" outlineLevel="0" collapsed="false">
      <c r="A4494" s="1" t="n">
        <v>14966.7</v>
      </c>
      <c r="B4494" s="1" t="n">
        <v>248.97</v>
      </c>
      <c r="C4494" s="1" t="n">
        <v>165.13</v>
      </c>
      <c r="D4494" s="1" t="n">
        <v>-123.86</v>
      </c>
      <c r="E4494" s="1" t="n">
        <v>-163.07</v>
      </c>
    </row>
    <row r="4495" customFormat="false" ht="12.75" hidden="false" customHeight="false" outlineLevel="0" collapsed="false">
      <c r="A4495" s="1" t="n">
        <v>14970</v>
      </c>
      <c r="B4495" s="1" t="n">
        <v>248.13</v>
      </c>
      <c r="C4495" s="1" t="n">
        <v>164.77</v>
      </c>
      <c r="D4495" s="1" t="n">
        <v>-155.68</v>
      </c>
      <c r="E4495" s="1" t="n">
        <v>-91.607</v>
      </c>
    </row>
    <row r="4496" customFormat="false" ht="12.75" hidden="false" customHeight="false" outlineLevel="0" collapsed="false">
      <c r="A4496" s="1" t="n">
        <v>14973.3</v>
      </c>
      <c r="B4496" s="1" t="n">
        <v>247.21</v>
      </c>
      <c r="C4496" s="1" t="n">
        <v>164.56</v>
      </c>
      <c r="D4496" s="1" t="n">
        <v>-153.96</v>
      </c>
      <c r="E4496" s="1" t="n">
        <v>-28.5</v>
      </c>
    </row>
    <row r="4497" customFormat="false" ht="12.75" hidden="false" customHeight="false" outlineLevel="0" collapsed="false">
      <c r="A4497" s="1" t="n">
        <v>14976.7</v>
      </c>
      <c r="B4497" s="1" t="n">
        <v>246.81</v>
      </c>
      <c r="C4497" s="1" t="n">
        <v>164.78</v>
      </c>
      <c r="D4497" s="1" t="n">
        <v>-129</v>
      </c>
      <c r="E4497" s="1" t="n">
        <v>1.1786</v>
      </c>
    </row>
    <row r="4498" customFormat="false" ht="12.75" hidden="false" customHeight="false" outlineLevel="0" collapsed="false">
      <c r="A4498" s="1" t="n">
        <v>14980</v>
      </c>
      <c r="B4498" s="1" t="n">
        <v>246.6</v>
      </c>
      <c r="C4498" s="1" t="n">
        <v>165.19</v>
      </c>
      <c r="D4498" s="1" t="n">
        <v>-93.857</v>
      </c>
      <c r="E4498" s="1" t="n">
        <v>-14.143</v>
      </c>
    </row>
    <row r="4499" customFormat="false" ht="12.75" hidden="false" customHeight="false" outlineLevel="0" collapsed="false">
      <c r="A4499" s="1" t="n">
        <v>14983.3</v>
      </c>
      <c r="B4499" s="1" t="n">
        <v>246.45</v>
      </c>
      <c r="C4499" s="1" t="n">
        <v>165.05</v>
      </c>
      <c r="D4499" s="1" t="n">
        <v>-87.75</v>
      </c>
      <c r="E4499" s="1" t="n">
        <v>-53.143</v>
      </c>
    </row>
    <row r="4500" customFormat="false" ht="12.75" hidden="false" customHeight="false" outlineLevel="0" collapsed="false">
      <c r="A4500" s="1" t="n">
        <v>14986.7</v>
      </c>
      <c r="B4500" s="1" t="n">
        <v>246.28</v>
      </c>
      <c r="C4500" s="1" t="n">
        <v>164.77</v>
      </c>
      <c r="D4500" s="1" t="n">
        <v>-126.21</v>
      </c>
      <c r="E4500" s="1" t="n">
        <v>-97.821</v>
      </c>
    </row>
    <row r="4501" customFormat="false" ht="12.75" hidden="false" customHeight="false" outlineLevel="0" collapsed="false">
      <c r="A4501" s="1" t="n">
        <v>14990</v>
      </c>
      <c r="B4501" s="1" t="n">
        <v>245.95</v>
      </c>
      <c r="C4501" s="1" t="n">
        <v>164.1</v>
      </c>
      <c r="D4501" s="1" t="n">
        <v>-192.21</v>
      </c>
      <c r="E4501" s="1" t="n">
        <v>-112.82</v>
      </c>
    </row>
    <row r="4502" customFormat="false" ht="12.75" hidden="false" customHeight="false" outlineLevel="0" collapsed="false">
      <c r="A4502" s="1" t="n">
        <v>14993.3</v>
      </c>
      <c r="B4502" s="1" t="n">
        <v>245.16</v>
      </c>
      <c r="C4502" s="1" t="n">
        <v>163.5</v>
      </c>
      <c r="D4502" s="1" t="n">
        <v>-263.14</v>
      </c>
      <c r="E4502" s="1" t="n">
        <v>-74.679</v>
      </c>
    </row>
    <row r="4503" customFormat="false" ht="12.75" hidden="false" customHeight="false" outlineLevel="0" collapsed="false">
      <c r="A4503" s="1" t="n">
        <v>14996.7</v>
      </c>
      <c r="B4503" s="1" t="n">
        <v>244.01</v>
      </c>
      <c r="C4503" s="1" t="n">
        <v>163.18</v>
      </c>
      <c r="D4503" s="1" t="n">
        <v>-304.82</v>
      </c>
      <c r="E4503" s="1" t="n">
        <v>5.1429</v>
      </c>
    </row>
    <row r="4504" customFormat="false" ht="12.75" hidden="false" customHeight="false" outlineLevel="0" collapsed="false">
      <c r="A4504" s="1" t="n">
        <v>15000</v>
      </c>
      <c r="B4504" s="1" t="n">
        <v>242.62</v>
      </c>
      <c r="C4504" s="1" t="n">
        <v>163.35</v>
      </c>
      <c r="D4504" s="1" t="n">
        <v>-311.89</v>
      </c>
      <c r="E4504" s="1" t="n">
        <v>103.39</v>
      </c>
    </row>
    <row r="4505" customFormat="false" ht="12.75" hidden="false" customHeight="false" outlineLevel="0" collapsed="false">
      <c r="A4505" s="1" t="n">
        <v>15003.3</v>
      </c>
      <c r="B4505" s="1" t="n">
        <v>241.35</v>
      </c>
      <c r="C4505" s="1" t="n">
        <v>163.98</v>
      </c>
      <c r="D4505" s="1" t="n">
        <v>-272.68</v>
      </c>
      <c r="E4505" s="1" t="n">
        <v>177.32</v>
      </c>
    </row>
    <row r="4506" customFormat="false" ht="12.75" hidden="false" customHeight="false" outlineLevel="0" collapsed="false">
      <c r="A4506" s="1" t="n">
        <v>15006.7</v>
      </c>
      <c r="B4506" s="1" t="n">
        <v>240.71</v>
      </c>
      <c r="C4506" s="1" t="n">
        <v>165.06</v>
      </c>
      <c r="D4506" s="1" t="n">
        <v>-209.46</v>
      </c>
      <c r="E4506" s="1" t="n">
        <v>200.14</v>
      </c>
    </row>
    <row r="4507" customFormat="false" ht="12.75" hidden="false" customHeight="false" outlineLevel="0" collapsed="false">
      <c r="A4507" s="1" t="n">
        <v>15010</v>
      </c>
      <c r="B4507" s="1" t="n">
        <v>240.1</v>
      </c>
      <c r="C4507" s="1" t="n">
        <v>166.01</v>
      </c>
      <c r="D4507" s="1" t="n">
        <v>-159.64</v>
      </c>
      <c r="E4507" s="1" t="n">
        <v>183.21</v>
      </c>
    </row>
    <row r="4508" customFormat="false" ht="12.75" hidden="false" customHeight="false" outlineLevel="0" collapsed="false">
      <c r="A4508" s="1" t="n">
        <v>15013.3</v>
      </c>
      <c r="B4508" s="1" t="n">
        <v>239.92</v>
      </c>
      <c r="C4508" s="1" t="n">
        <v>166.56</v>
      </c>
      <c r="D4508" s="1" t="n">
        <v>-143.79</v>
      </c>
      <c r="E4508" s="1" t="n">
        <v>143.68</v>
      </c>
    </row>
    <row r="4509" customFormat="false" ht="12.75" hidden="false" customHeight="false" outlineLevel="0" collapsed="false">
      <c r="A4509" s="1" t="n">
        <v>15016.7</v>
      </c>
      <c r="B4509" s="1" t="n">
        <v>239.71</v>
      </c>
      <c r="C4509" s="1" t="n">
        <v>166.59</v>
      </c>
      <c r="D4509" s="1" t="n">
        <v>-168.11</v>
      </c>
      <c r="E4509" s="1" t="n">
        <v>113.57</v>
      </c>
    </row>
    <row r="4510" customFormat="false" ht="12.75" hidden="false" customHeight="false" outlineLevel="0" collapsed="false">
      <c r="A4510" s="1" t="n">
        <v>15020</v>
      </c>
      <c r="B4510" s="1" t="n">
        <v>239.01</v>
      </c>
      <c r="C4510" s="1" t="n">
        <v>166.81</v>
      </c>
      <c r="D4510" s="1" t="n">
        <v>-210.86</v>
      </c>
      <c r="E4510" s="1" t="n">
        <v>124.29</v>
      </c>
    </row>
    <row r="4511" customFormat="false" ht="12.75" hidden="false" customHeight="false" outlineLevel="0" collapsed="false">
      <c r="A4511" s="1" t="n">
        <v>15023.3</v>
      </c>
      <c r="B4511" s="1" t="n">
        <v>238.14</v>
      </c>
      <c r="C4511" s="1" t="n">
        <v>167.09</v>
      </c>
      <c r="D4511" s="1" t="n">
        <v>-255.75</v>
      </c>
      <c r="E4511" s="1" t="n">
        <v>176.46</v>
      </c>
    </row>
    <row r="4512" customFormat="false" ht="12.75" hidden="false" customHeight="false" outlineLevel="0" collapsed="false">
      <c r="A4512" s="1" t="n">
        <v>15026.7</v>
      </c>
      <c r="B4512" s="1" t="n">
        <v>237.09</v>
      </c>
      <c r="C4512" s="1" t="n">
        <v>167.79</v>
      </c>
      <c r="D4512" s="1" t="n">
        <v>-258.75</v>
      </c>
      <c r="E4512" s="1" t="n">
        <v>264.64</v>
      </c>
    </row>
    <row r="4513" customFormat="false" ht="12.75" hidden="false" customHeight="false" outlineLevel="0" collapsed="false">
      <c r="A4513" s="1" t="n">
        <v>15030</v>
      </c>
      <c r="B4513" s="1" t="n">
        <v>235.95</v>
      </c>
      <c r="C4513" s="1" t="n">
        <v>168.89</v>
      </c>
      <c r="D4513" s="1" t="n">
        <v>-214.07</v>
      </c>
      <c r="E4513" s="1" t="n">
        <v>332.79</v>
      </c>
    </row>
    <row r="4514" customFormat="false" ht="12.75" hidden="false" customHeight="false" outlineLevel="0" collapsed="false">
      <c r="A4514" s="1" t="n">
        <v>15033.3</v>
      </c>
      <c r="B4514" s="1" t="n">
        <v>235.11</v>
      </c>
      <c r="C4514" s="1" t="n">
        <v>170.19</v>
      </c>
      <c r="D4514" s="1" t="n">
        <v>-139.82</v>
      </c>
      <c r="E4514" s="1" t="n">
        <v>374.25</v>
      </c>
    </row>
    <row r="4515" customFormat="false" ht="12.75" hidden="false" customHeight="false" outlineLevel="0" collapsed="false">
      <c r="A4515" s="1" t="n">
        <v>15036.7</v>
      </c>
      <c r="B4515" s="1" t="n">
        <v>234.99</v>
      </c>
      <c r="C4515" s="1" t="n">
        <v>171.97</v>
      </c>
      <c r="D4515" s="1" t="n">
        <v>-54.857</v>
      </c>
      <c r="E4515" s="1" t="n">
        <v>366</v>
      </c>
    </row>
    <row r="4516" customFormat="false" ht="12.75" hidden="false" customHeight="false" outlineLevel="0" collapsed="false">
      <c r="A4516" s="1" t="n">
        <v>15040</v>
      </c>
      <c r="B4516" s="1" t="n">
        <v>235.11</v>
      </c>
      <c r="C4516" s="1" t="n">
        <v>173.11</v>
      </c>
      <c r="D4516" s="1" t="n">
        <v>8.6786</v>
      </c>
      <c r="E4516" s="1" t="n">
        <v>323.04</v>
      </c>
    </row>
    <row r="4517" customFormat="false" ht="12.75" hidden="false" customHeight="false" outlineLevel="0" collapsed="false">
      <c r="A4517" s="1" t="n">
        <v>15043.3</v>
      </c>
      <c r="B4517" s="1" t="n">
        <v>235.43</v>
      </c>
      <c r="C4517" s="1" t="n">
        <v>174.16</v>
      </c>
      <c r="D4517" s="1" t="n">
        <v>34.821</v>
      </c>
      <c r="E4517" s="1" t="n">
        <v>277.29</v>
      </c>
    </row>
    <row r="4518" customFormat="false" ht="12.75" hidden="false" customHeight="false" outlineLevel="0" collapsed="false">
      <c r="A4518" s="1" t="n">
        <v>15046.7</v>
      </c>
      <c r="B4518" s="1" t="n">
        <v>235.73</v>
      </c>
      <c r="C4518" s="1" t="n">
        <v>174.69</v>
      </c>
      <c r="D4518" s="1" t="n">
        <v>14.893</v>
      </c>
      <c r="E4518" s="1" t="n">
        <v>238.61</v>
      </c>
    </row>
    <row r="4519" customFormat="false" ht="12.75" hidden="false" customHeight="false" outlineLevel="0" collapsed="false">
      <c r="A4519" s="1" t="n">
        <v>15050</v>
      </c>
      <c r="B4519" s="1" t="n">
        <v>235.66</v>
      </c>
      <c r="C4519" s="1" t="n">
        <v>175.21</v>
      </c>
      <c r="D4519" s="1" t="n">
        <v>-17.036</v>
      </c>
      <c r="E4519" s="1" t="n">
        <v>247.29</v>
      </c>
    </row>
    <row r="4520" customFormat="false" ht="12.75" hidden="false" customHeight="false" outlineLevel="0" collapsed="false">
      <c r="A4520" s="1" t="n">
        <v>15053.3</v>
      </c>
      <c r="B4520" s="1" t="n">
        <v>235.54</v>
      </c>
      <c r="C4520" s="1" t="n">
        <v>176.13</v>
      </c>
      <c r="D4520" s="1" t="n">
        <v>-34.821</v>
      </c>
      <c r="E4520" s="1" t="n">
        <v>286.61</v>
      </c>
    </row>
    <row r="4521" customFormat="false" ht="12.75" hidden="false" customHeight="false" outlineLevel="0" collapsed="false">
      <c r="A4521" s="1" t="n">
        <v>15056.7</v>
      </c>
      <c r="B4521" s="1" t="n">
        <v>235.09</v>
      </c>
      <c r="C4521" s="1" t="n">
        <v>177.03</v>
      </c>
      <c r="D4521" s="1" t="n">
        <v>-9.6429</v>
      </c>
      <c r="E4521" s="1" t="n">
        <v>344.46</v>
      </c>
    </row>
    <row r="4522" customFormat="false" ht="12.75" hidden="false" customHeight="false" outlineLevel="0" collapsed="false">
      <c r="A4522" s="1" t="n">
        <v>15060</v>
      </c>
      <c r="B4522" s="1" t="n">
        <v>234.87</v>
      </c>
      <c r="C4522" s="1" t="n">
        <v>178.41</v>
      </c>
      <c r="D4522" s="1" t="n">
        <v>56.464</v>
      </c>
      <c r="E4522" s="1" t="n">
        <v>376.07</v>
      </c>
    </row>
    <row r="4523" customFormat="false" ht="12.75" hidden="false" customHeight="false" outlineLevel="0" collapsed="false">
      <c r="A4523" s="1" t="n">
        <v>15063.3</v>
      </c>
      <c r="B4523" s="1" t="n">
        <v>235.11</v>
      </c>
      <c r="C4523" s="1" t="n">
        <v>179.99</v>
      </c>
      <c r="D4523" s="1" t="n">
        <v>136.82</v>
      </c>
      <c r="E4523" s="1" t="n">
        <v>366.32</v>
      </c>
    </row>
    <row r="4524" customFormat="false" ht="12.75" hidden="false" customHeight="false" outlineLevel="0" collapsed="false">
      <c r="A4524" s="1" t="n">
        <v>15066.7</v>
      </c>
      <c r="B4524" s="1" t="n">
        <v>236.02</v>
      </c>
      <c r="C4524" s="1" t="n">
        <v>181.46</v>
      </c>
      <c r="D4524" s="1" t="n">
        <v>214.71</v>
      </c>
      <c r="E4524" s="1" t="n">
        <v>312.43</v>
      </c>
    </row>
    <row r="4525" customFormat="false" ht="12.75" hidden="false" customHeight="false" outlineLevel="0" collapsed="false">
      <c r="A4525" s="1" t="n">
        <v>15070</v>
      </c>
      <c r="B4525" s="1" t="n">
        <v>237.09</v>
      </c>
      <c r="C4525" s="1" t="n">
        <v>182.37</v>
      </c>
      <c r="D4525" s="1" t="n">
        <v>253.93</v>
      </c>
      <c r="E4525" s="1" t="n">
        <v>232.93</v>
      </c>
    </row>
    <row r="4526" customFormat="false" ht="12.75" hidden="false" customHeight="false" outlineLevel="0" collapsed="false">
      <c r="A4526" s="1" t="n">
        <v>15073.3</v>
      </c>
      <c r="B4526" s="1" t="n">
        <v>238.08</v>
      </c>
      <c r="C4526" s="1" t="n">
        <v>182.95</v>
      </c>
      <c r="D4526" s="1" t="n">
        <v>248.25</v>
      </c>
      <c r="E4526" s="1" t="n">
        <v>159.64</v>
      </c>
    </row>
    <row r="4527" customFormat="false" ht="12.75" hidden="false" customHeight="false" outlineLevel="0" collapsed="false">
      <c r="A4527" s="1" t="n">
        <v>15076.7</v>
      </c>
      <c r="B4527" s="1" t="n">
        <v>238.97</v>
      </c>
      <c r="C4527" s="1" t="n">
        <v>182.93</v>
      </c>
      <c r="D4527" s="1" t="n">
        <v>203.36</v>
      </c>
      <c r="E4527" s="1" t="n">
        <v>112.82</v>
      </c>
    </row>
    <row r="4528" customFormat="false" ht="12.75" hidden="false" customHeight="false" outlineLevel="0" collapsed="false">
      <c r="A4528" s="1" t="n">
        <v>15080</v>
      </c>
      <c r="B4528" s="1" t="n">
        <v>239.51</v>
      </c>
      <c r="C4528" s="1" t="n">
        <v>183.2</v>
      </c>
      <c r="D4528" s="1" t="n">
        <v>160.39</v>
      </c>
      <c r="E4528" s="1" t="n">
        <v>108.86</v>
      </c>
    </row>
    <row r="4529" customFormat="false" ht="12.75" hidden="false" customHeight="false" outlineLevel="0" collapsed="false">
      <c r="A4529" s="1" t="n">
        <v>15083.3</v>
      </c>
      <c r="B4529" s="1" t="n">
        <v>239.88</v>
      </c>
      <c r="C4529" s="1" t="n">
        <v>183.61</v>
      </c>
      <c r="D4529" s="1" t="n">
        <v>143.04</v>
      </c>
      <c r="E4529" s="1" t="n">
        <v>137.46</v>
      </c>
    </row>
    <row r="4530" customFormat="false" ht="12.75" hidden="false" customHeight="false" outlineLevel="0" collapsed="false">
      <c r="A4530" s="1" t="n">
        <v>15086.7</v>
      </c>
      <c r="B4530" s="1" t="n">
        <v>240.01</v>
      </c>
      <c r="C4530" s="1" t="n">
        <v>184.06</v>
      </c>
      <c r="D4530" s="1" t="n">
        <v>162.64</v>
      </c>
      <c r="E4530" s="1" t="n">
        <v>172.29</v>
      </c>
    </row>
    <row r="4531" customFormat="false" ht="12.75" hidden="false" customHeight="false" outlineLevel="0" collapsed="false">
      <c r="A4531" s="1" t="n">
        <v>15090</v>
      </c>
      <c r="B4531" s="1" t="n">
        <v>240.49</v>
      </c>
      <c r="C4531" s="1" t="n">
        <v>184.79</v>
      </c>
      <c r="D4531" s="1" t="n">
        <v>213.43</v>
      </c>
      <c r="E4531" s="1" t="n">
        <v>167.57</v>
      </c>
    </row>
    <row r="4532" customFormat="false" ht="12.75" hidden="false" customHeight="false" outlineLevel="0" collapsed="false">
      <c r="A4532" s="1" t="n">
        <v>15093.3</v>
      </c>
      <c r="B4532" s="1" t="n">
        <v>241.35</v>
      </c>
      <c r="C4532" s="1" t="n">
        <v>185.7</v>
      </c>
      <c r="D4532" s="1" t="n">
        <v>268.07</v>
      </c>
      <c r="E4532" s="1" t="n">
        <v>131.25</v>
      </c>
    </row>
    <row r="4533" customFormat="false" ht="12.75" hidden="false" customHeight="false" outlineLevel="0" collapsed="false">
      <c r="A4533" s="1" t="n">
        <v>15096.7</v>
      </c>
      <c r="B4533" s="1" t="n">
        <v>242.6</v>
      </c>
      <c r="C4533" s="1" t="n">
        <v>186.23</v>
      </c>
      <c r="D4533" s="1" t="n">
        <v>297.86</v>
      </c>
      <c r="E4533" s="1" t="n">
        <v>55.929</v>
      </c>
    </row>
    <row r="4534" customFormat="false" ht="12.75" hidden="false" customHeight="false" outlineLevel="0" collapsed="false">
      <c r="A4534" s="1" t="n">
        <v>15100</v>
      </c>
      <c r="B4534" s="1" t="n">
        <v>243.89</v>
      </c>
      <c r="C4534" s="1" t="n">
        <v>186.12</v>
      </c>
      <c r="D4534" s="1" t="n">
        <v>282.64</v>
      </c>
      <c r="E4534" s="1" t="n">
        <v>-27.75</v>
      </c>
    </row>
    <row r="4535" customFormat="false" ht="12.75" hidden="false" customHeight="false" outlineLevel="0" collapsed="false">
      <c r="A4535" s="1" t="n">
        <v>15103.3</v>
      </c>
      <c r="B4535" s="1" t="n">
        <v>244.93</v>
      </c>
      <c r="C4535" s="1" t="n">
        <v>185.84</v>
      </c>
      <c r="D4535" s="1" t="n">
        <v>226.39</v>
      </c>
      <c r="E4535" s="1" t="n">
        <v>-96</v>
      </c>
    </row>
    <row r="4536" customFormat="false" ht="12.75" hidden="false" customHeight="false" outlineLevel="0" collapsed="false">
      <c r="A4536" s="1" t="n">
        <v>15106.7</v>
      </c>
      <c r="B4536" s="1" t="n">
        <v>245.47</v>
      </c>
      <c r="C4536" s="1" t="n">
        <v>184.96</v>
      </c>
      <c r="D4536" s="1" t="n">
        <v>148.29</v>
      </c>
      <c r="E4536" s="1" t="n">
        <v>-116.57</v>
      </c>
    </row>
    <row r="4537" customFormat="false" ht="12.75" hidden="false" customHeight="false" outlineLevel="0" collapsed="false">
      <c r="A4537" s="1" t="n">
        <v>15110</v>
      </c>
      <c r="B4537" s="1" t="n">
        <v>245.76</v>
      </c>
      <c r="C4537" s="1" t="n">
        <v>184.55</v>
      </c>
      <c r="D4537" s="1" t="n">
        <v>84.964</v>
      </c>
      <c r="E4537" s="1" t="n">
        <v>-91.393</v>
      </c>
    </row>
    <row r="4538" customFormat="false" ht="12.75" hidden="false" customHeight="false" outlineLevel="0" collapsed="false">
      <c r="A4538" s="1" t="n">
        <v>15113.3</v>
      </c>
      <c r="B4538" s="1" t="n">
        <v>245.76</v>
      </c>
      <c r="C4538" s="1" t="n">
        <v>184.22</v>
      </c>
      <c r="D4538" s="1" t="n">
        <v>58.929</v>
      </c>
      <c r="E4538" s="1" t="n">
        <v>-47.786</v>
      </c>
    </row>
    <row r="4539" customFormat="false" ht="12.75" hidden="false" customHeight="false" outlineLevel="0" collapsed="false">
      <c r="A4539" s="1" t="n">
        <v>15116.7</v>
      </c>
      <c r="B4539" s="1" t="n">
        <v>245.69</v>
      </c>
      <c r="C4539" s="1" t="n">
        <v>184.3</v>
      </c>
      <c r="D4539" s="1" t="n">
        <v>71.571</v>
      </c>
      <c r="E4539" s="1" t="n">
        <v>-8.4643</v>
      </c>
    </row>
    <row r="4540" customFormat="false" ht="12.75" hidden="false" customHeight="false" outlineLevel="0" collapsed="false">
      <c r="A4540" s="1" t="n">
        <v>15120</v>
      </c>
      <c r="B4540" s="1" t="n">
        <v>245.93</v>
      </c>
      <c r="C4540" s="1" t="n">
        <v>184.55</v>
      </c>
      <c r="D4540" s="1" t="n">
        <v>107.25</v>
      </c>
      <c r="E4540" s="1" t="n">
        <v>-10.286</v>
      </c>
    </row>
    <row r="4541" customFormat="false" ht="12.75" hidden="false" customHeight="false" outlineLevel="0" collapsed="false">
      <c r="A4541" s="1" t="n">
        <v>15123.3</v>
      </c>
      <c r="B4541" s="1" t="n">
        <v>246.48</v>
      </c>
      <c r="C4541" s="1" t="n">
        <v>184.71</v>
      </c>
      <c r="D4541" s="1" t="n">
        <v>132.54</v>
      </c>
      <c r="E4541" s="1" t="n">
        <v>-50.357</v>
      </c>
    </row>
    <row r="4542" customFormat="false" ht="12.75" hidden="false" customHeight="false" outlineLevel="0" collapsed="false">
      <c r="A4542" s="1" t="n">
        <v>15126.7</v>
      </c>
      <c r="B4542" s="1" t="n">
        <v>247.16</v>
      </c>
      <c r="C4542" s="1" t="n">
        <v>184.48</v>
      </c>
      <c r="D4542" s="1" t="n">
        <v>129.32</v>
      </c>
      <c r="E4542" s="1" t="n">
        <v>-116.14</v>
      </c>
    </row>
    <row r="4543" customFormat="false" ht="12.75" hidden="false" customHeight="false" outlineLevel="0" collapsed="false">
      <c r="A4543" s="1" t="n">
        <v>15130</v>
      </c>
      <c r="B4543" s="1" t="n">
        <v>247.9</v>
      </c>
      <c r="C4543" s="1" t="n">
        <v>183.92</v>
      </c>
      <c r="D4543" s="1" t="n">
        <v>79.393</v>
      </c>
      <c r="E4543" s="1" t="n">
        <v>-171.11</v>
      </c>
    </row>
    <row r="4544" customFormat="false" ht="12.75" hidden="false" customHeight="false" outlineLevel="0" collapsed="false">
      <c r="A4544" s="1" t="n">
        <v>15133.3</v>
      </c>
      <c r="B4544" s="1" t="n">
        <v>248</v>
      </c>
      <c r="C4544" s="1" t="n">
        <v>182.93</v>
      </c>
      <c r="D4544" s="1" t="n">
        <v>-7.9286</v>
      </c>
      <c r="E4544" s="1" t="n">
        <v>-193.07</v>
      </c>
    </row>
    <row r="4545" customFormat="false" ht="12.75" hidden="false" customHeight="false" outlineLevel="0" collapsed="false">
      <c r="A4545" s="1" t="n">
        <v>15136.7</v>
      </c>
      <c r="B4545" s="1" t="n">
        <v>247.86</v>
      </c>
      <c r="C4545" s="1" t="n">
        <v>182.03</v>
      </c>
      <c r="D4545" s="1" t="n">
        <v>-88.286</v>
      </c>
      <c r="E4545" s="1" t="n">
        <v>-168.54</v>
      </c>
    </row>
    <row r="4546" customFormat="false" ht="12.75" hidden="false" customHeight="false" outlineLevel="0" collapsed="false">
      <c r="A4546" s="1" t="n">
        <v>15140</v>
      </c>
      <c r="B4546" s="1" t="n">
        <v>247.2</v>
      </c>
      <c r="C4546" s="1" t="n">
        <v>181.53</v>
      </c>
      <c r="D4546" s="1" t="n">
        <v>-143.46</v>
      </c>
      <c r="E4546" s="1" t="n">
        <v>-99.643</v>
      </c>
    </row>
    <row r="4547" customFormat="false" ht="12.75" hidden="false" customHeight="false" outlineLevel="0" collapsed="false">
      <c r="A4547" s="1" t="n">
        <v>15143.3</v>
      </c>
      <c r="B4547" s="1" t="n">
        <v>246.22</v>
      </c>
      <c r="C4547" s="1" t="n">
        <v>181.3</v>
      </c>
      <c r="D4547" s="1" t="n">
        <v>-150.21</v>
      </c>
      <c r="E4547" s="1" t="n">
        <v>-18.107</v>
      </c>
    </row>
    <row r="4548" customFormat="false" ht="12.75" hidden="false" customHeight="false" outlineLevel="0" collapsed="false">
      <c r="A4548" s="1" t="n">
        <v>15146.7</v>
      </c>
      <c r="B4548" s="1" t="n">
        <v>245.8</v>
      </c>
      <c r="C4548" s="1" t="n">
        <v>181.45</v>
      </c>
      <c r="D4548" s="1" t="n">
        <v>-124.29</v>
      </c>
      <c r="E4548" s="1" t="n">
        <v>32.036</v>
      </c>
    </row>
    <row r="4549" customFormat="false" ht="12.75" hidden="false" customHeight="false" outlineLevel="0" collapsed="false">
      <c r="A4549" s="1" t="n">
        <v>15150</v>
      </c>
      <c r="B4549" s="1" t="n">
        <v>245.45</v>
      </c>
      <c r="C4549" s="1" t="n">
        <v>182.05</v>
      </c>
      <c r="D4549" s="1" t="n">
        <v>-76.071</v>
      </c>
      <c r="E4549" s="1" t="n">
        <v>36.857</v>
      </c>
    </row>
    <row r="4550" customFormat="false" ht="12.75" hidden="false" customHeight="false" outlineLevel="0" collapsed="false">
      <c r="A4550" s="1" t="n">
        <v>15153.3</v>
      </c>
      <c r="B4550" s="1" t="n">
        <v>245.4</v>
      </c>
      <c r="C4550" s="1" t="n">
        <v>182.38</v>
      </c>
      <c r="D4550" s="1" t="n">
        <v>-49.286</v>
      </c>
      <c r="E4550" s="1" t="n">
        <v>11.893</v>
      </c>
    </row>
    <row r="4551" customFormat="false" ht="12.75" hidden="false" customHeight="false" outlineLevel="0" collapsed="false">
      <c r="A4551" s="1" t="n">
        <v>15156.7</v>
      </c>
      <c r="B4551" s="1" t="n">
        <v>245.45</v>
      </c>
      <c r="C4551" s="1" t="n">
        <v>182.21</v>
      </c>
      <c r="D4551" s="1" t="n">
        <v>-66.214</v>
      </c>
      <c r="E4551" s="1" t="n">
        <v>-27.429</v>
      </c>
    </row>
    <row r="4552" customFormat="false" ht="12.75" hidden="false" customHeight="false" outlineLevel="0" collapsed="false">
      <c r="A4552" s="1" t="n">
        <v>15160</v>
      </c>
      <c r="B4552" s="1" t="n">
        <v>245.48</v>
      </c>
      <c r="C4552" s="1" t="n">
        <v>181.76</v>
      </c>
      <c r="D4552" s="1" t="n">
        <v>-114.86</v>
      </c>
      <c r="E4552" s="1" t="n">
        <v>-53.143</v>
      </c>
    </row>
    <row r="4553" customFormat="false" ht="12.75" hidden="false" customHeight="false" outlineLevel="0" collapsed="false">
      <c r="A4553" s="1" t="n">
        <v>15163.3</v>
      </c>
      <c r="B4553" s="1" t="n">
        <v>244.9</v>
      </c>
      <c r="C4553" s="1" t="n">
        <v>181.41</v>
      </c>
      <c r="D4553" s="1" t="n">
        <v>-179.68</v>
      </c>
      <c r="E4553" s="1" t="n">
        <v>-30.429</v>
      </c>
    </row>
    <row r="4554" customFormat="false" ht="12.75" hidden="false" customHeight="false" outlineLevel="0" collapsed="false">
      <c r="A4554" s="1" t="n">
        <v>15166.7</v>
      </c>
      <c r="B4554" s="1" t="n">
        <v>244.08</v>
      </c>
      <c r="C4554" s="1" t="n">
        <v>181.23</v>
      </c>
      <c r="D4554" s="1" t="n">
        <v>-233.25</v>
      </c>
      <c r="E4554" s="1" t="n">
        <v>39</v>
      </c>
    </row>
    <row r="4555" customFormat="false" ht="12.75" hidden="false" customHeight="false" outlineLevel="0" collapsed="false">
      <c r="A4555" s="1" t="n">
        <v>15170</v>
      </c>
      <c r="B4555" s="1" t="n">
        <v>242.94</v>
      </c>
      <c r="C4555" s="1" t="n">
        <v>181.43</v>
      </c>
      <c r="D4555" s="1" t="n">
        <v>-244.82</v>
      </c>
      <c r="E4555" s="1" t="n">
        <v>129.64</v>
      </c>
    </row>
    <row r="4556" customFormat="false" ht="12.75" hidden="false" customHeight="false" outlineLevel="0" collapsed="false">
      <c r="A4556" s="1" t="n">
        <v>15173.3</v>
      </c>
      <c r="B4556" s="1" t="n">
        <v>241.95</v>
      </c>
      <c r="C4556" s="1" t="n">
        <v>182.13</v>
      </c>
      <c r="D4556" s="1" t="n">
        <v>-207.86</v>
      </c>
      <c r="E4556" s="1" t="n">
        <v>205.39</v>
      </c>
    </row>
    <row r="4557" customFormat="false" ht="12.75" hidden="false" customHeight="false" outlineLevel="0" collapsed="false">
      <c r="A4557" s="1" t="n">
        <v>15176.7</v>
      </c>
      <c r="B4557" s="1" t="n">
        <v>241.2</v>
      </c>
      <c r="C4557" s="1" t="n">
        <v>183.17</v>
      </c>
      <c r="D4557" s="1" t="n">
        <v>-144.64</v>
      </c>
      <c r="E4557" s="1" t="n">
        <v>250.29</v>
      </c>
    </row>
    <row r="4558" customFormat="false" ht="12.75" hidden="false" customHeight="false" outlineLevel="0" collapsed="false">
      <c r="A4558" s="1" t="n">
        <v>15180</v>
      </c>
      <c r="B4558" s="1" t="n">
        <v>241.04</v>
      </c>
      <c r="C4558" s="1" t="n">
        <v>184.32</v>
      </c>
      <c r="D4558" s="1" t="n">
        <v>-79.286</v>
      </c>
      <c r="E4558" s="1" t="n">
        <v>247.82</v>
      </c>
    </row>
    <row r="4559" customFormat="false" ht="12.75" hidden="false" customHeight="false" outlineLevel="0" collapsed="false">
      <c r="A4559" s="1" t="n">
        <v>15183.3</v>
      </c>
      <c r="B4559" s="1" t="n">
        <v>241.04</v>
      </c>
      <c r="C4559" s="1" t="n">
        <v>185.16</v>
      </c>
      <c r="D4559" s="1" t="n">
        <v>-40.393</v>
      </c>
      <c r="E4559" s="1" t="n">
        <v>212.79</v>
      </c>
    </row>
    <row r="4560" customFormat="false" ht="12.75" hidden="false" customHeight="false" outlineLevel="0" collapsed="false">
      <c r="A4560" s="1" t="n">
        <v>15186.7</v>
      </c>
      <c r="B4560" s="1" t="n">
        <v>241.15</v>
      </c>
      <c r="C4560" s="1" t="n">
        <v>185.8</v>
      </c>
      <c r="D4560" s="1" t="n">
        <v>-41.036</v>
      </c>
      <c r="E4560" s="1" t="n">
        <v>179.14</v>
      </c>
    </row>
    <row r="4561" customFormat="false" ht="12.75" hidden="false" customHeight="false" outlineLevel="0" collapsed="false">
      <c r="A4561" s="1" t="n">
        <v>15190</v>
      </c>
      <c r="B4561" s="1" t="n">
        <v>241.06</v>
      </c>
      <c r="C4561" s="1" t="n">
        <v>186.03</v>
      </c>
      <c r="D4561" s="1" t="n">
        <v>-72.429</v>
      </c>
      <c r="E4561" s="1" t="n">
        <v>170.89</v>
      </c>
    </row>
    <row r="4562" customFormat="false" ht="12.75" hidden="false" customHeight="false" outlineLevel="0" collapsed="false">
      <c r="A4562" s="1" t="n">
        <v>15193.3</v>
      </c>
      <c r="B4562" s="1" t="n">
        <v>240.75</v>
      </c>
      <c r="C4562" s="1" t="n">
        <v>186.35</v>
      </c>
      <c r="D4562" s="1" t="n">
        <v>-105.11</v>
      </c>
      <c r="E4562" s="1" t="n">
        <v>201.86</v>
      </c>
    </row>
    <row r="4563" customFormat="false" ht="12.75" hidden="false" customHeight="false" outlineLevel="0" collapsed="false">
      <c r="A4563" s="1" t="n">
        <v>15196.7</v>
      </c>
      <c r="B4563" s="1" t="n">
        <v>240.11</v>
      </c>
      <c r="C4563" s="1" t="n">
        <v>187.1</v>
      </c>
      <c r="D4563" s="1" t="n">
        <v>-113.79</v>
      </c>
      <c r="E4563" s="1" t="n">
        <v>264.64</v>
      </c>
    </row>
    <row r="4564" customFormat="false" ht="12.75" hidden="false" customHeight="false" outlineLevel="0" collapsed="false">
      <c r="A4564" s="1" t="n">
        <v>15200</v>
      </c>
      <c r="B4564" s="1" t="n">
        <v>239.54</v>
      </c>
      <c r="C4564" s="1" t="n">
        <v>188.16</v>
      </c>
      <c r="D4564" s="1" t="n">
        <v>-76.393</v>
      </c>
      <c r="E4564" s="1" t="n">
        <v>344.14</v>
      </c>
    </row>
    <row r="4565" customFormat="false" ht="12.75" hidden="false" customHeight="false" outlineLevel="0" collapsed="false">
      <c r="A4565" s="1" t="n">
        <v>15203.3</v>
      </c>
      <c r="B4565" s="1" t="n">
        <v>239.16</v>
      </c>
      <c r="C4565" s="1" t="n">
        <v>189.51</v>
      </c>
      <c r="D4565" s="1" t="n">
        <v>-1.3929</v>
      </c>
      <c r="E4565" s="1" t="n">
        <v>386.25</v>
      </c>
    </row>
    <row r="4566" customFormat="false" ht="12.75" hidden="false" customHeight="false" outlineLevel="0" collapsed="false">
      <c r="A4566" s="1" t="n">
        <v>15206.7</v>
      </c>
      <c r="B4566" s="1" t="n">
        <v>239.28</v>
      </c>
      <c r="C4566" s="1" t="n">
        <v>191.11</v>
      </c>
      <c r="D4566" s="1" t="n">
        <v>90.536</v>
      </c>
      <c r="E4566" s="1" t="n">
        <v>380.46</v>
      </c>
    </row>
    <row r="4567" customFormat="false" ht="12.75" hidden="false" customHeight="false" outlineLevel="0" collapsed="false">
      <c r="A4567" s="1" t="n">
        <v>15210</v>
      </c>
      <c r="B4567" s="1" t="n">
        <v>239.98</v>
      </c>
      <c r="C4567" s="1" t="n">
        <v>192.76</v>
      </c>
      <c r="D4567" s="1" t="n">
        <v>159.64</v>
      </c>
      <c r="E4567" s="1" t="n">
        <v>332.46</v>
      </c>
    </row>
    <row r="4568" customFormat="false" ht="12.75" hidden="false" customHeight="false" outlineLevel="0" collapsed="false">
      <c r="A4568" s="1" t="n">
        <v>15213.3</v>
      </c>
      <c r="B4568" s="1" t="n">
        <v>240.88</v>
      </c>
      <c r="C4568" s="1" t="n">
        <v>193.61</v>
      </c>
      <c r="D4568" s="1" t="n">
        <v>196.93</v>
      </c>
      <c r="E4568" s="1" t="n">
        <v>268.29</v>
      </c>
    </row>
    <row r="4569" customFormat="false" ht="12.75" hidden="false" customHeight="false" outlineLevel="0" collapsed="false">
      <c r="A4569" s="1" t="n">
        <v>15216.7</v>
      </c>
      <c r="B4569" s="1" t="n">
        <v>241.76</v>
      </c>
      <c r="C4569" s="1" t="n">
        <v>194.22</v>
      </c>
      <c r="D4569" s="1" t="n">
        <v>191.89</v>
      </c>
      <c r="E4569" s="1" t="n">
        <v>215.68</v>
      </c>
    </row>
    <row r="4570" customFormat="false" ht="12.75" hidden="false" customHeight="false" outlineLevel="0" collapsed="false">
      <c r="A4570" s="1" t="n">
        <v>15220</v>
      </c>
      <c r="B4570" s="1" t="n">
        <v>242.24</v>
      </c>
      <c r="C4570" s="1" t="n">
        <v>194.53</v>
      </c>
      <c r="D4570" s="1" t="n">
        <v>154.07</v>
      </c>
      <c r="E4570" s="1" t="n">
        <v>194.68</v>
      </c>
    </row>
    <row r="4571" customFormat="false" ht="12.75" hidden="false" customHeight="false" outlineLevel="0" collapsed="false">
      <c r="A4571" s="1" t="n">
        <v>15223.3</v>
      </c>
      <c r="B4571" s="1" t="n">
        <v>242.72</v>
      </c>
      <c r="C4571" s="1" t="n">
        <v>195.09</v>
      </c>
      <c r="D4571" s="1" t="n">
        <v>133.39</v>
      </c>
      <c r="E4571" s="1" t="n">
        <v>214.5</v>
      </c>
    </row>
    <row r="4572" customFormat="false" ht="12.75" hidden="false" customHeight="false" outlineLevel="0" collapsed="false">
      <c r="A4572" s="1" t="n">
        <v>15226.7</v>
      </c>
      <c r="B4572" s="1" t="n">
        <v>242.97</v>
      </c>
      <c r="C4572" s="1" t="n">
        <v>195.96</v>
      </c>
      <c r="D4572" s="1" t="n">
        <v>141.86</v>
      </c>
      <c r="E4572" s="1" t="n">
        <v>255.64</v>
      </c>
    </row>
    <row r="4573" customFormat="false" ht="12.75" hidden="false" customHeight="false" outlineLevel="0" collapsed="false">
      <c r="A4573" s="1" t="n">
        <v>15230</v>
      </c>
      <c r="B4573" s="1" t="n">
        <v>243.06</v>
      </c>
      <c r="C4573" s="1" t="n">
        <v>196.96</v>
      </c>
      <c r="D4573" s="1" t="n">
        <v>185.68</v>
      </c>
      <c r="E4573" s="1" t="n">
        <v>290.14</v>
      </c>
    </row>
    <row r="4574" customFormat="false" ht="12.75" hidden="false" customHeight="false" outlineLevel="0" collapsed="false">
      <c r="A4574" s="1" t="n">
        <v>15233.3</v>
      </c>
      <c r="B4574" s="1" t="n">
        <v>243.92</v>
      </c>
      <c r="C4574" s="1" t="n">
        <v>197.98</v>
      </c>
      <c r="D4574" s="1" t="n">
        <v>257.57</v>
      </c>
      <c r="E4574" s="1" t="n">
        <v>278.68</v>
      </c>
    </row>
    <row r="4575" customFormat="false" ht="12.75" hidden="false" customHeight="false" outlineLevel="0" collapsed="false">
      <c r="A4575" s="1" t="n">
        <v>15236.7</v>
      </c>
      <c r="B4575" s="1" t="n">
        <v>244.94</v>
      </c>
      <c r="C4575" s="1" t="n">
        <v>199.25</v>
      </c>
      <c r="D4575" s="1" t="n">
        <v>326.89</v>
      </c>
      <c r="E4575" s="1" t="n">
        <v>226.29</v>
      </c>
    </row>
    <row r="4576" customFormat="false" ht="12.75" hidden="false" customHeight="false" outlineLevel="0" collapsed="false">
      <c r="A4576" s="1" t="n">
        <v>15240</v>
      </c>
      <c r="B4576" s="1" t="n">
        <v>246.22</v>
      </c>
      <c r="C4576" s="1" t="n">
        <v>200.11</v>
      </c>
      <c r="D4576" s="1" t="n">
        <v>366.64</v>
      </c>
      <c r="E4576" s="1" t="n">
        <v>150</v>
      </c>
    </row>
    <row r="4577" customFormat="false" ht="12.75" hidden="false" customHeight="false" outlineLevel="0" collapsed="false">
      <c r="A4577" s="1" t="n">
        <v>15243.3</v>
      </c>
      <c r="B4577" s="1" t="n">
        <v>247.94</v>
      </c>
      <c r="C4577" s="1" t="n">
        <v>200.23</v>
      </c>
      <c r="D4577" s="1" t="n">
        <v>362.25</v>
      </c>
      <c r="E4577" s="1" t="n">
        <v>75.214</v>
      </c>
    </row>
    <row r="4578" customFormat="false" ht="12.75" hidden="false" customHeight="false" outlineLevel="0" collapsed="false">
      <c r="A4578" s="1" t="n">
        <v>15246.7</v>
      </c>
      <c r="B4578" s="1" t="n">
        <v>249.12</v>
      </c>
      <c r="C4578" s="1" t="n">
        <v>200.11</v>
      </c>
      <c r="D4578" s="1" t="n">
        <v>317.36</v>
      </c>
      <c r="E4578" s="1" t="n">
        <v>14.25</v>
      </c>
    </row>
    <row r="4579" customFormat="false" ht="12.75" hidden="false" customHeight="false" outlineLevel="0" collapsed="false">
      <c r="A4579" s="1" t="n">
        <v>15250</v>
      </c>
      <c r="B4579" s="1" t="n">
        <v>250</v>
      </c>
      <c r="C4579" s="1" t="n">
        <v>199.88</v>
      </c>
      <c r="D4579" s="1" t="n">
        <v>266.25</v>
      </c>
      <c r="E4579" s="1" t="n">
        <v>-7.6071</v>
      </c>
    </row>
    <row r="4580" customFormat="false" ht="12.75" hidden="false" customHeight="false" outlineLevel="0" collapsed="false">
      <c r="A4580" s="1" t="n">
        <v>15253.3</v>
      </c>
      <c r="B4580" s="1" t="n">
        <v>250.85</v>
      </c>
      <c r="C4580" s="1" t="n">
        <v>199.9</v>
      </c>
      <c r="D4580" s="1" t="n">
        <v>223.18</v>
      </c>
      <c r="E4580" s="1" t="n">
        <v>11.143</v>
      </c>
    </row>
    <row r="4581" customFormat="false" ht="12.75" hidden="false" customHeight="false" outlineLevel="0" collapsed="false">
      <c r="A4581" s="1" t="n">
        <v>15256.7</v>
      </c>
      <c r="B4581" s="1" t="n">
        <v>251.04</v>
      </c>
      <c r="C4581" s="1" t="n">
        <v>199.95</v>
      </c>
      <c r="D4581" s="1" t="n">
        <v>224.46</v>
      </c>
      <c r="E4581" s="1" t="n">
        <v>41.357</v>
      </c>
    </row>
    <row r="4582" customFormat="false" ht="12.75" hidden="false" customHeight="false" outlineLevel="0" collapsed="false">
      <c r="A4582" s="1" t="n">
        <v>15260</v>
      </c>
      <c r="B4582" s="1" t="n">
        <v>251.86</v>
      </c>
      <c r="C4582" s="1" t="n">
        <v>200.13</v>
      </c>
      <c r="D4582" s="1" t="n">
        <v>254.89</v>
      </c>
      <c r="E4582" s="1" t="n">
        <v>52.714</v>
      </c>
    </row>
    <row r="4583" customFormat="false" ht="12.75" hidden="false" customHeight="false" outlineLevel="0" collapsed="false">
      <c r="A4583" s="1" t="n">
        <v>15263.3</v>
      </c>
      <c r="B4583" s="1" t="n">
        <v>252.71</v>
      </c>
      <c r="C4583" s="1" t="n">
        <v>200.54</v>
      </c>
      <c r="D4583" s="1" t="n">
        <v>304.39</v>
      </c>
      <c r="E4583" s="1" t="n">
        <v>24.107</v>
      </c>
    </row>
    <row r="4584" customFormat="false" ht="12.75" hidden="false" customHeight="false" outlineLevel="0" collapsed="false">
      <c r="A4584" s="1" t="n">
        <v>15266.7</v>
      </c>
      <c r="B4584" s="1" t="n">
        <v>253.96</v>
      </c>
      <c r="C4584" s="1" t="n">
        <v>200.88</v>
      </c>
      <c r="D4584" s="1" t="n">
        <v>337.61</v>
      </c>
      <c r="E4584" s="1" t="n">
        <v>-40.071</v>
      </c>
    </row>
    <row r="4585" customFormat="false" ht="12.75" hidden="false" customHeight="false" outlineLevel="0" collapsed="false">
      <c r="A4585" s="1" t="n">
        <v>15270</v>
      </c>
      <c r="B4585" s="1" t="n">
        <v>255.3</v>
      </c>
      <c r="C4585" s="1" t="n">
        <v>200.67</v>
      </c>
      <c r="D4585" s="1" t="n">
        <v>323.57</v>
      </c>
      <c r="E4585" s="1" t="n">
        <v>-119.25</v>
      </c>
    </row>
    <row r="4586" customFormat="false" ht="12.75" hidden="false" customHeight="false" outlineLevel="0" collapsed="false">
      <c r="A4586" s="1" t="n">
        <v>15273.3</v>
      </c>
      <c r="B4586" s="1" t="n">
        <v>256.78</v>
      </c>
      <c r="C4586" s="1" t="n">
        <v>199.92</v>
      </c>
      <c r="D4586" s="1" t="n">
        <v>271.93</v>
      </c>
      <c r="E4586" s="1" t="n">
        <v>-191.89</v>
      </c>
    </row>
    <row r="4587" customFormat="false" ht="12.75" hidden="false" customHeight="false" outlineLevel="0" collapsed="false">
      <c r="A4587" s="1" t="n">
        <v>15276.7</v>
      </c>
      <c r="B4587" s="1" t="n">
        <v>257.4</v>
      </c>
      <c r="C4587" s="1" t="n">
        <v>198.8</v>
      </c>
      <c r="D4587" s="1" t="n">
        <v>188.79</v>
      </c>
      <c r="E4587" s="1" t="n">
        <v>-223.39</v>
      </c>
    </row>
    <row r="4588" customFormat="false" ht="12.75" hidden="false" customHeight="false" outlineLevel="0" collapsed="false">
      <c r="A4588" s="1" t="n">
        <v>15280</v>
      </c>
      <c r="B4588" s="1" t="n">
        <v>257.86</v>
      </c>
      <c r="C4588" s="1" t="n">
        <v>197.9</v>
      </c>
      <c r="D4588" s="1" t="n">
        <v>110.89</v>
      </c>
      <c r="E4588" s="1" t="n">
        <v>-207.75</v>
      </c>
    </row>
    <row r="4589" customFormat="false" ht="12.75" hidden="false" customHeight="false" outlineLevel="0" collapsed="false">
      <c r="A4589" s="1" t="n">
        <v>15283.3</v>
      </c>
      <c r="B4589" s="1" t="n">
        <v>257.87</v>
      </c>
      <c r="C4589" s="1" t="n">
        <v>197.18</v>
      </c>
      <c r="D4589" s="1" t="n">
        <v>54.857</v>
      </c>
      <c r="E4589" s="1" t="n">
        <v>-152.57</v>
      </c>
    </row>
    <row r="4590" customFormat="false" ht="12.75" hidden="false" customHeight="false" outlineLevel="0" collapsed="false">
      <c r="A4590" s="1" t="n">
        <v>15286.7</v>
      </c>
      <c r="B4590" s="1" t="n">
        <v>257.76</v>
      </c>
      <c r="C4590" s="1" t="n">
        <v>196.93</v>
      </c>
      <c r="D4590" s="1" t="n">
        <v>56.357</v>
      </c>
      <c r="E4590" s="1" t="n">
        <v>-96.214</v>
      </c>
    </row>
    <row r="4591" customFormat="false" ht="12.75" hidden="false" customHeight="false" outlineLevel="0" collapsed="false">
      <c r="A4591" s="1" t="n">
        <v>15290</v>
      </c>
      <c r="B4591" s="1" t="n">
        <v>257.94</v>
      </c>
      <c r="C4591" s="1" t="n">
        <v>196.74</v>
      </c>
      <c r="D4591" s="1" t="n">
        <v>77.786</v>
      </c>
      <c r="E4591" s="1" t="n">
        <v>-79.393</v>
      </c>
    </row>
    <row r="4592" customFormat="false" ht="12.75" hidden="false" customHeight="false" outlineLevel="0" collapsed="false">
      <c r="A4592" s="1" t="n">
        <v>15293.3</v>
      </c>
      <c r="B4592" s="1" t="n">
        <v>258.16</v>
      </c>
      <c r="C4592" s="1" t="n">
        <v>196.87</v>
      </c>
      <c r="D4592" s="1" t="n">
        <v>115.39</v>
      </c>
      <c r="E4592" s="1" t="n">
        <v>-98.357</v>
      </c>
    </row>
    <row r="4593" customFormat="false" ht="12.75" hidden="false" customHeight="false" outlineLevel="0" collapsed="false">
      <c r="A4593" s="1" t="n">
        <v>15296.7</v>
      </c>
      <c r="B4593" s="1" t="n">
        <v>258.93</v>
      </c>
      <c r="C4593" s="1" t="n">
        <v>196.64</v>
      </c>
      <c r="D4593" s="1" t="n">
        <v>125.57</v>
      </c>
      <c r="E4593" s="1" t="n">
        <v>-147.54</v>
      </c>
    </row>
    <row r="4594" customFormat="false" ht="12.75" hidden="false" customHeight="false" outlineLevel="0" collapsed="false">
      <c r="A4594" s="1" t="n">
        <v>15300</v>
      </c>
      <c r="B4594" s="1" t="n">
        <v>259.44</v>
      </c>
      <c r="C4594" s="1" t="n">
        <v>195.81</v>
      </c>
      <c r="D4594" s="1" t="n">
        <v>87.214</v>
      </c>
      <c r="E4594" s="1" t="n">
        <v>-198.86</v>
      </c>
    </row>
    <row r="4595" customFormat="false" ht="12.75" hidden="false" customHeight="false" outlineLevel="0" collapsed="false">
      <c r="A4595" s="1" t="n">
        <v>15303.3</v>
      </c>
      <c r="B4595" s="1" t="n">
        <v>260.01</v>
      </c>
      <c r="C4595" s="1" t="n">
        <v>194.9</v>
      </c>
      <c r="D4595" s="1" t="n">
        <v>13.929</v>
      </c>
      <c r="E4595" s="1" t="n">
        <v>-225.32</v>
      </c>
    </row>
    <row r="4596" customFormat="false" ht="12.75" hidden="false" customHeight="false" outlineLevel="0" collapsed="false">
      <c r="A4596" s="1" t="n">
        <v>15306.7</v>
      </c>
      <c r="B4596" s="1" t="n">
        <v>259.86</v>
      </c>
      <c r="C4596" s="1" t="n">
        <v>193.92</v>
      </c>
      <c r="D4596" s="1" t="n">
        <v>-69.214</v>
      </c>
      <c r="E4596" s="1" t="n">
        <v>-204.21</v>
      </c>
    </row>
    <row r="4597" customFormat="false" ht="12.75" hidden="false" customHeight="false" outlineLevel="0" collapsed="false">
      <c r="A4597" s="1" t="n">
        <v>15310</v>
      </c>
      <c r="B4597" s="1" t="n">
        <v>259.16</v>
      </c>
      <c r="C4597" s="1" t="n">
        <v>193.1</v>
      </c>
      <c r="D4597" s="1" t="n">
        <v>-135.32</v>
      </c>
      <c r="E4597" s="1" t="n">
        <v>-140.68</v>
      </c>
    </row>
    <row r="4598" customFormat="false" ht="12.75" hidden="false" customHeight="false" outlineLevel="0" collapsed="false">
      <c r="A4598" s="1" t="n">
        <v>15313.3</v>
      </c>
      <c r="B4598" s="1" t="n">
        <v>258.3</v>
      </c>
      <c r="C4598" s="1" t="n">
        <v>192.85</v>
      </c>
      <c r="D4598" s="1" t="n">
        <v>-158.57</v>
      </c>
      <c r="E4598" s="1" t="n">
        <v>-59.571</v>
      </c>
    </row>
    <row r="4599" customFormat="false" ht="12.75" hidden="false" customHeight="false" outlineLevel="0" collapsed="false">
      <c r="A4599" s="1" t="n">
        <v>15316.7</v>
      </c>
      <c r="B4599" s="1" t="n">
        <v>257.82</v>
      </c>
      <c r="C4599" s="1" t="n">
        <v>192.86</v>
      </c>
      <c r="D4599" s="1" t="n">
        <v>-133.07</v>
      </c>
      <c r="E4599" s="1" t="n">
        <v>6.75</v>
      </c>
    </row>
    <row r="4600" customFormat="false" ht="12.75" hidden="false" customHeight="false" outlineLevel="0" collapsed="false">
      <c r="A4600" s="1" t="n">
        <v>15320</v>
      </c>
      <c r="B4600" s="1" t="n">
        <v>257.21</v>
      </c>
      <c r="C4600" s="1" t="n">
        <v>193.15</v>
      </c>
      <c r="D4600" s="1" t="n">
        <v>-78.214</v>
      </c>
      <c r="E4600" s="1" t="n">
        <v>37.179</v>
      </c>
    </row>
    <row r="4601" customFormat="false" ht="12.75" hidden="false" customHeight="false" outlineLevel="0" collapsed="false">
      <c r="A4601" s="1" t="n">
        <v>15323.3</v>
      </c>
      <c r="B4601" s="1" t="n">
        <v>257.29</v>
      </c>
      <c r="C4601" s="1" t="n">
        <v>193.64</v>
      </c>
      <c r="D4601" s="1" t="n">
        <v>-40.821</v>
      </c>
      <c r="E4601" s="1" t="n">
        <v>24.643</v>
      </c>
    </row>
    <row r="4602" customFormat="false" ht="12.75" hidden="false" customHeight="false" outlineLevel="0" collapsed="false">
      <c r="A4602" s="1" t="n">
        <v>15326.7</v>
      </c>
      <c r="B4602" s="1" t="n">
        <v>257.33</v>
      </c>
      <c r="C4602" s="1" t="n">
        <v>193.67</v>
      </c>
      <c r="D4602" s="1" t="n">
        <v>-32.143</v>
      </c>
      <c r="E4602" s="1" t="n">
        <v>-5.7857</v>
      </c>
    </row>
    <row r="4603" customFormat="false" ht="12.75" hidden="false" customHeight="false" outlineLevel="0" collapsed="false">
      <c r="A4603" s="1" t="n">
        <v>15330</v>
      </c>
      <c r="B4603" s="1" t="n">
        <v>257.55</v>
      </c>
      <c r="C4603" s="1" t="n">
        <v>193.45</v>
      </c>
      <c r="D4603" s="1" t="n">
        <v>-52.607</v>
      </c>
      <c r="E4603" s="1" t="n">
        <v>-28.929</v>
      </c>
    </row>
    <row r="4604" customFormat="false" ht="12.75" hidden="false" customHeight="false" outlineLevel="0" collapsed="false">
      <c r="A4604" s="1" t="n">
        <v>15333.3</v>
      </c>
      <c r="B4604" s="1" t="n">
        <v>257.17</v>
      </c>
      <c r="C4604" s="1" t="n">
        <v>193.05</v>
      </c>
      <c r="D4604" s="1" t="n">
        <v>-113.25</v>
      </c>
      <c r="E4604" s="1" t="n">
        <v>-20.357</v>
      </c>
    </row>
    <row r="4605" customFormat="false" ht="12.75" hidden="false" customHeight="false" outlineLevel="0" collapsed="false">
      <c r="A4605" s="1" t="n">
        <v>15336.7</v>
      </c>
      <c r="B4605" s="1" t="n">
        <v>256.76</v>
      </c>
      <c r="C4605" s="1" t="n">
        <v>192.81</v>
      </c>
      <c r="D4605" s="1" t="n">
        <v>-156.64</v>
      </c>
      <c r="E4605" s="1" t="n">
        <v>24.964</v>
      </c>
    </row>
    <row r="4606" customFormat="false" ht="12.75" hidden="false" customHeight="false" outlineLevel="0" collapsed="false">
      <c r="A4606" s="1" t="n">
        <v>15340</v>
      </c>
      <c r="B4606" s="1" t="n">
        <v>255.98</v>
      </c>
      <c r="C4606" s="1" t="n">
        <v>193.01</v>
      </c>
      <c r="D4606" s="1" t="n">
        <v>-175.29</v>
      </c>
      <c r="E4606" s="1" t="n">
        <v>110.25</v>
      </c>
    </row>
    <row r="4607" customFormat="false" ht="12.75" hidden="false" customHeight="false" outlineLevel="0" collapsed="false">
      <c r="A4607" s="1" t="n">
        <v>15343.3</v>
      </c>
      <c r="B4607" s="1" t="n">
        <v>254.93</v>
      </c>
      <c r="C4607" s="1" t="n">
        <v>193.66</v>
      </c>
      <c r="D4607" s="1" t="n">
        <v>-141.11</v>
      </c>
      <c r="E4607" s="1" t="n">
        <v>198.86</v>
      </c>
    </row>
    <row r="4608" customFormat="false" ht="12.75" hidden="false" customHeight="false" outlineLevel="0" collapsed="false">
      <c r="A4608" s="1" t="n">
        <v>15346.7</v>
      </c>
      <c r="B4608" s="1" t="n">
        <v>254.6</v>
      </c>
      <c r="C4608" s="1" t="n">
        <v>194.32</v>
      </c>
      <c r="D4608" s="1" t="n">
        <v>-79.929</v>
      </c>
      <c r="E4608" s="1" t="n">
        <v>245.89</v>
      </c>
    </row>
    <row r="4609" customFormat="false" ht="12.75" hidden="false" customHeight="false" outlineLevel="0" collapsed="false">
      <c r="A4609" s="1" t="n">
        <v>15350</v>
      </c>
      <c r="B4609" s="1" t="n">
        <v>254.42</v>
      </c>
      <c r="C4609" s="1" t="n">
        <v>195.75</v>
      </c>
      <c r="D4609" s="1" t="n">
        <v>0.85714</v>
      </c>
      <c r="E4609" s="1" t="n">
        <v>247.07</v>
      </c>
    </row>
    <row r="4610" customFormat="false" ht="12.75" hidden="false" customHeight="false" outlineLevel="0" collapsed="false">
      <c r="A4610" s="1" t="n">
        <v>15353.3</v>
      </c>
      <c r="B4610" s="1" t="n">
        <v>254.8</v>
      </c>
      <c r="C4610" s="1" t="n">
        <v>196.84</v>
      </c>
      <c r="D4610" s="1" t="n">
        <v>60.107</v>
      </c>
      <c r="E4610" s="1" t="n">
        <v>211.82</v>
      </c>
    </row>
    <row r="4611" customFormat="false" ht="12.75" hidden="false" customHeight="false" outlineLevel="0" collapsed="false">
      <c r="A4611" s="1" t="n">
        <v>15356.7</v>
      </c>
      <c r="B4611" s="1" t="n">
        <v>255.23</v>
      </c>
      <c r="C4611" s="1" t="n">
        <v>197.21</v>
      </c>
      <c r="D4611" s="1" t="n">
        <v>79.179</v>
      </c>
      <c r="E4611" s="1" t="n">
        <v>169.5</v>
      </c>
    </row>
    <row r="4612" customFormat="false" ht="12.75" hidden="false" customHeight="false" outlineLevel="0" collapsed="false">
      <c r="A4612" s="1" t="n">
        <v>15360</v>
      </c>
      <c r="B4612" s="1" t="n">
        <v>255.74</v>
      </c>
      <c r="C4612" s="1" t="n">
        <v>197.49</v>
      </c>
      <c r="D4612" s="1" t="n">
        <v>63.321</v>
      </c>
      <c r="E4612" s="1" t="n">
        <v>133.5</v>
      </c>
    </row>
    <row r="4613" customFormat="false" ht="12.75" hidden="false" customHeight="false" outlineLevel="0" collapsed="false">
      <c r="A4613" s="1" t="n">
        <v>15363.3</v>
      </c>
      <c r="B4613" s="1" t="n">
        <v>255.77</v>
      </c>
      <c r="C4613" s="1" t="n">
        <v>197.65</v>
      </c>
      <c r="D4613" s="1" t="n">
        <v>24.214</v>
      </c>
      <c r="E4613" s="1" t="n">
        <v>140.46</v>
      </c>
    </row>
    <row r="4614" customFormat="false" ht="12.75" hidden="false" customHeight="false" outlineLevel="0" collapsed="false">
      <c r="A4614" s="1" t="n">
        <v>15366.7</v>
      </c>
      <c r="B4614" s="1" t="n">
        <v>255.85</v>
      </c>
      <c r="C4614" s="1" t="n">
        <v>198.11</v>
      </c>
      <c r="D4614" s="1" t="n">
        <v>8.6786</v>
      </c>
      <c r="E4614" s="1" t="n">
        <v>191.14</v>
      </c>
    </row>
    <row r="4615" customFormat="false" ht="12.75" hidden="false" customHeight="false" outlineLevel="0" collapsed="false">
      <c r="A4615" s="1" t="n">
        <v>15370</v>
      </c>
      <c r="B4615" s="1" t="n">
        <v>255.51</v>
      </c>
      <c r="C4615" s="1" t="n">
        <v>198.91</v>
      </c>
      <c r="D4615" s="1" t="n">
        <v>28.821</v>
      </c>
      <c r="E4615" s="1" t="n">
        <v>253.93</v>
      </c>
    </row>
    <row r="4616" customFormat="false" ht="12.75" hidden="false" customHeight="false" outlineLevel="0" collapsed="false">
      <c r="A4616" s="1" t="n">
        <v>15373.3</v>
      </c>
      <c r="B4616" s="1" t="n">
        <v>255.33</v>
      </c>
      <c r="C4616" s="1" t="n">
        <v>199.87</v>
      </c>
      <c r="D4616" s="1" t="n">
        <v>92.143</v>
      </c>
      <c r="E4616" s="1" t="n">
        <v>295.82</v>
      </c>
    </row>
    <row r="4617" customFormat="false" ht="12.75" hidden="false" customHeight="false" outlineLevel="0" collapsed="false">
      <c r="A4617" s="1" t="n">
        <v>15376.7</v>
      </c>
      <c r="B4617" s="1" t="n">
        <v>255.86</v>
      </c>
      <c r="C4617" s="1" t="n">
        <v>201.15</v>
      </c>
      <c r="D4617" s="1" t="n">
        <v>173.89</v>
      </c>
      <c r="E4617" s="1" t="n">
        <v>302.68</v>
      </c>
    </row>
    <row r="4618" customFormat="false" ht="12.75" hidden="false" customHeight="false" outlineLevel="0" collapsed="false">
      <c r="A4618" s="1" t="n">
        <v>15380</v>
      </c>
      <c r="B4618" s="1" t="n">
        <v>256.75</v>
      </c>
      <c r="C4618" s="1" t="n">
        <v>202.47</v>
      </c>
      <c r="D4618" s="1" t="n">
        <v>259.82</v>
      </c>
      <c r="E4618" s="1" t="n">
        <v>259.18</v>
      </c>
    </row>
    <row r="4619" customFormat="false" ht="12.75" hidden="false" customHeight="false" outlineLevel="0" collapsed="false">
      <c r="A4619" s="1" t="n">
        <v>15383.3</v>
      </c>
      <c r="B4619" s="1" t="n">
        <v>257.92</v>
      </c>
      <c r="C4619" s="1" t="n">
        <v>203.2</v>
      </c>
      <c r="D4619" s="1" t="n">
        <v>304.93</v>
      </c>
      <c r="E4619" s="1" t="n">
        <v>191.04</v>
      </c>
    </row>
    <row r="4620" customFormat="false" ht="12.75" hidden="false" customHeight="false" outlineLevel="0" collapsed="false">
      <c r="A4620" s="1" t="n">
        <v>15386.7</v>
      </c>
      <c r="B4620" s="1" t="n">
        <v>259.18</v>
      </c>
      <c r="C4620" s="1" t="n">
        <v>203.8</v>
      </c>
      <c r="D4620" s="1" t="n">
        <v>306.11</v>
      </c>
      <c r="E4620" s="1" t="n">
        <v>122.46</v>
      </c>
    </row>
    <row r="4621" customFormat="false" ht="12.75" hidden="false" customHeight="false" outlineLevel="0" collapsed="false">
      <c r="A4621" s="1" t="n">
        <v>15390</v>
      </c>
      <c r="B4621" s="1" t="n">
        <v>260.34</v>
      </c>
      <c r="C4621" s="1" t="n">
        <v>203.67</v>
      </c>
      <c r="D4621" s="1" t="n">
        <v>270.43</v>
      </c>
      <c r="E4621" s="1" t="n">
        <v>76.179</v>
      </c>
    </row>
    <row r="4622" customFormat="false" ht="12.75" hidden="false" customHeight="false" outlineLevel="0" collapsed="false">
      <c r="A4622" s="1" t="n">
        <v>15393.3</v>
      </c>
      <c r="B4622" s="1" t="n">
        <v>261.02</v>
      </c>
      <c r="C4622" s="1" t="n">
        <v>203.69</v>
      </c>
      <c r="D4622" s="1" t="n">
        <v>237.86</v>
      </c>
      <c r="E4622" s="1" t="n">
        <v>68.893</v>
      </c>
    </row>
    <row r="4623" customFormat="false" ht="12.75" hidden="false" customHeight="false" outlineLevel="0" collapsed="false">
      <c r="A4623" s="1" t="n">
        <v>15396.7</v>
      </c>
      <c r="B4623" s="1" t="n">
        <v>261.73</v>
      </c>
      <c r="C4623" s="1" t="n">
        <v>203.99</v>
      </c>
      <c r="D4623" s="1" t="n">
        <v>222.86</v>
      </c>
      <c r="E4623" s="1" t="n">
        <v>87.75</v>
      </c>
    </row>
    <row r="4624" customFormat="false" ht="12.75" hidden="false" customHeight="false" outlineLevel="0" collapsed="false">
      <c r="A4624" s="1" t="n">
        <v>15400</v>
      </c>
      <c r="B4624" s="1" t="n">
        <v>262.01</v>
      </c>
      <c r="C4624" s="1" t="n">
        <v>204.35</v>
      </c>
      <c r="D4624" s="1" t="n">
        <v>241.07</v>
      </c>
      <c r="E4624" s="1" t="n">
        <v>125.57</v>
      </c>
    </row>
    <row r="4625" customFormat="false" ht="12.75" hidden="false" customHeight="false" outlineLevel="0" collapsed="false">
      <c r="A4625" s="1" t="n">
        <v>15403.3</v>
      </c>
      <c r="B4625" s="1" t="n">
        <v>262.97</v>
      </c>
      <c r="C4625" s="1" t="n">
        <v>204.87</v>
      </c>
      <c r="D4625" s="1" t="n">
        <v>293.25</v>
      </c>
      <c r="E4625" s="1" t="n">
        <v>129.96</v>
      </c>
    </row>
    <row r="4626" customFormat="false" ht="12.75" hidden="false" customHeight="false" outlineLevel="0" collapsed="false">
      <c r="A4626" s="1" t="n">
        <v>15406.7</v>
      </c>
      <c r="B4626" s="1" t="n">
        <v>264.03</v>
      </c>
      <c r="C4626" s="1" t="n">
        <v>205.51</v>
      </c>
      <c r="D4626" s="1" t="n">
        <v>360.96</v>
      </c>
      <c r="E4626" s="1" t="n">
        <v>91.393</v>
      </c>
    </row>
    <row r="4627" customFormat="false" ht="12.75" hidden="false" customHeight="false" outlineLevel="0" collapsed="false">
      <c r="A4627" s="1" t="n">
        <v>15410</v>
      </c>
      <c r="B4627" s="1" t="n">
        <v>265.42</v>
      </c>
      <c r="C4627" s="1" t="n">
        <v>206.07</v>
      </c>
      <c r="D4627" s="1" t="n">
        <v>406.5</v>
      </c>
      <c r="E4627" s="1" t="n">
        <v>18.857</v>
      </c>
    </row>
    <row r="4628" customFormat="false" ht="12.75" hidden="false" customHeight="false" outlineLevel="0" collapsed="false">
      <c r="A4628" s="1" t="n">
        <v>15413.3</v>
      </c>
      <c r="B4628" s="1" t="n">
        <v>267.01</v>
      </c>
      <c r="C4628" s="1" t="n">
        <v>205.96</v>
      </c>
      <c r="D4628" s="1" t="n">
        <v>399.75</v>
      </c>
      <c r="E4628" s="1" t="n">
        <v>-64.5</v>
      </c>
    </row>
    <row r="4629" customFormat="false" ht="12.75" hidden="false" customHeight="false" outlineLevel="0" collapsed="false">
      <c r="A4629" s="1" t="n">
        <v>15416.7</v>
      </c>
      <c r="B4629" s="1" t="n">
        <v>268.81</v>
      </c>
      <c r="C4629" s="1" t="n">
        <v>205.36</v>
      </c>
      <c r="D4629" s="1" t="n">
        <v>359.14</v>
      </c>
      <c r="E4629" s="1" t="n">
        <v>-139.29</v>
      </c>
    </row>
    <row r="4630" customFormat="false" ht="12.75" hidden="false" customHeight="false" outlineLevel="0" collapsed="false">
      <c r="A4630" s="1" t="n">
        <v>15420</v>
      </c>
      <c r="B4630" s="1" t="n">
        <v>269.77</v>
      </c>
      <c r="C4630" s="1" t="n">
        <v>204.46</v>
      </c>
      <c r="D4630" s="1" t="n">
        <v>290.57</v>
      </c>
      <c r="E4630" s="1" t="n">
        <v>-177.32</v>
      </c>
    </row>
    <row r="4631" customFormat="false" ht="12.75" hidden="false" customHeight="false" outlineLevel="0" collapsed="false">
      <c r="A4631" s="1" t="n">
        <v>15423.3</v>
      </c>
      <c r="B4631" s="1" t="n">
        <v>270.45</v>
      </c>
      <c r="C4631" s="1" t="n">
        <v>203.8</v>
      </c>
      <c r="D4631" s="1" t="n">
        <v>227.79</v>
      </c>
      <c r="E4631" s="1" t="n">
        <v>-167.79</v>
      </c>
    </row>
    <row r="4632" customFormat="false" ht="12.75" hidden="false" customHeight="false" outlineLevel="0" collapsed="false">
      <c r="A4632" s="1" t="n">
        <v>15426.7</v>
      </c>
      <c r="B4632" s="1" t="n">
        <v>270.93</v>
      </c>
      <c r="C4632" s="1" t="n">
        <v>203.19</v>
      </c>
      <c r="D4632" s="1" t="n">
        <v>195.21</v>
      </c>
      <c r="E4632" s="1" t="n">
        <v>-132</v>
      </c>
    </row>
    <row r="4633" customFormat="false" ht="12.75" hidden="false" customHeight="false" outlineLevel="0" collapsed="false">
      <c r="A4633" s="1" t="n">
        <v>15430</v>
      </c>
      <c r="B4633" s="1" t="n">
        <v>271.3</v>
      </c>
      <c r="C4633" s="1" t="n">
        <v>202.92</v>
      </c>
      <c r="D4633" s="1" t="n">
        <v>213</v>
      </c>
      <c r="E4633" s="1" t="n">
        <v>-104.57</v>
      </c>
    </row>
    <row r="4634" customFormat="false" ht="12.75" hidden="false" customHeight="false" outlineLevel="0" collapsed="false">
      <c r="A4634" s="1" t="n">
        <v>15433.3</v>
      </c>
      <c r="B4634" s="1" t="n">
        <v>272.05</v>
      </c>
      <c r="C4634" s="1" t="n">
        <v>202.79</v>
      </c>
      <c r="D4634" s="1" t="n">
        <v>257.79</v>
      </c>
      <c r="E4634" s="1" t="n">
        <v>-111.32</v>
      </c>
    </row>
    <row r="4635" customFormat="false" ht="12.75" hidden="false" customHeight="false" outlineLevel="0" collapsed="false">
      <c r="A4635" s="1" t="n">
        <v>15436.7</v>
      </c>
      <c r="B4635" s="1" t="n">
        <v>273.08</v>
      </c>
      <c r="C4635" s="1" t="n">
        <v>202.66</v>
      </c>
      <c r="D4635" s="1" t="n">
        <v>290.57</v>
      </c>
      <c r="E4635" s="1" t="n">
        <v>-156.86</v>
      </c>
    </row>
    <row r="4636" customFormat="false" ht="12.75" hidden="false" customHeight="false" outlineLevel="0" collapsed="false">
      <c r="A4636" s="1" t="n">
        <v>15440</v>
      </c>
      <c r="B4636" s="1" t="n">
        <v>274.27</v>
      </c>
      <c r="C4636" s="1" t="n">
        <v>202.1</v>
      </c>
      <c r="D4636" s="1" t="n">
        <v>290.25</v>
      </c>
      <c r="E4636" s="1" t="n">
        <v>-231.43</v>
      </c>
    </row>
    <row r="4637" customFormat="false" ht="12.75" hidden="false" customHeight="false" outlineLevel="0" collapsed="false">
      <c r="A4637" s="1" t="n">
        <v>15443.3</v>
      </c>
      <c r="B4637" s="1" t="n">
        <v>275.65</v>
      </c>
      <c r="C4637" s="1" t="n">
        <v>201.15</v>
      </c>
      <c r="D4637" s="1" t="n">
        <v>243.86</v>
      </c>
      <c r="E4637" s="1" t="n">
        <v>-297.96</v>
      </c>
    </row>
    <row r="4638" customFormat="false" ht="12.75" hidden="false" customHeight="false" outlineLevel="0" collapsed="false">
      <c r="A4638" s="1" t="n">
        <v>15446.7</v>
      </c>
      <c r="B4638" s="1" t="n">
        <v>276.33</v>
      </c>
      <c r="C4638" s="1" t="n">
        <v>199.72</v>
      </c>
      <c r="D4638" s="1" t="n">
        <v>156.54</v>
      </c>
      <c r="E4638" s="1" t="n">
        <v>-336.86</v>
      </c>
    </row>
    <row r="4639" customFormat="false" ht="12.75" hidden="false" customHeight="false" outlineLevel="0" collapsed="false">
      <c r="A4639" s="1" t="n">
        <v>15450</v>
      </c>
      <c r="B4639" s="1" t="n">
        <v>276.62</v>
      </c>
      <c r="C4639" s="1" t="n">
        <v>198.27</v>
      </c>
      <c r="D4639" s="1" t="n">
        <v>67.286</v>
      </c>
      <c r="E4639" s="1" t="n">
        <v>-326.46</v>
      </c>
    </row>
    <row r="4640" customFormat="false" ht="12.75" hidden="false" customHeight="false" outlineLevel="0" collapsed="false">
      <c r="A4640" s="1" t="n">
        <v>15453.3</v>
      </c>
      <c r="B4640" s="1" t="n">
        <v>276.59</v>
      </c>
      <c r="C4640" s="1" t="n">
        <v>197.24</v>
      </c>
      <c r="D4640" s="1" t="n">
        <v>-1.5</v>
      </c>
      <c r="E4640" s="1" t="n">
        <v>-269.46</v>
      </c>
    </row>
    <row r="4641" customFormat="false" ht="12.75" hidden="false" customHeight="false" outlineLevel="0" collapsed="false">
      <c r="A4641" s="1" t="n">
        <v>15456.7</v>
      </c>
      <c r="B4641" s="1" t="n">
        <v>276.08</v>
      </c>
      <c r="C4641" s="1" t="n">
        <v>196.38</v>
      </c>
      <c r="D4641" s="1" t="n">
        <v>-19.179</v>
      </c>
      <c r="E4641" s="1" t="n">
        <v>-204.86</v>
      </c>
    </row>
    <row r="4642" customFormat="false" ht="12.75" hidden="false" customHeight="false" outlineLevel="0" collapsed="false">
      <c r="A4642" s="1" t="n">
        <v>15460</v>
      </c>
      <c r="B4642" s="1" t="n">
        <v>275.99</v>
      </c>
      <c r="C4642" s="1" t="n">
        <v>195.95</v>
      </c>
      <c r="D4642" s="1" t="n">
        <v>1.2857</v>
      </c>
      <c r="E4642" s="1" t="n">
        <v>-158.04</v>
      </c>
    </row>
    <row r="4643" customFormat="false" ht="12.75" hidden="false" customHeight="false" outlineLevel="0" collapsed="false">
      <c r="A4643" s="1" t="n">
        <v>15463.3</v>
      </c>
      <c r="B4643" s="1" t="n">
        <v>276.01</v>
      </c>
      <c r="C4643" s="1" t="n">
        <v>195.91</v>
      </c>
      <c r="D4643" s="1" t="n">
        <v>34.714</v>
      </c>
      <c r="E4643" s="1" t="n">
        <v>-153.43</v>
      </c>
    </row>
    <row r="4644" customFormat="false" ht="12.75" hidden="false" customHeight="false" outlineLevel="0" collapsed="false">
      <c r="A4644" s="1" t="n">
        <v>15466.7</v>
      </c>
      <c r="B4644" s="1" t="n">
        <v>276.34</v>
      </c>
      <c r="C4644" s="1" t="n">
        <v>195.35</v>
      </c>
      <c r="D4644" s="1" t="n">
        <v>54.643</v>
      </c>
      <c r="E4644" s="1" t="n">
        <v>-188.14</v>
      </c>
    </row>
    <row r="4645" customFormat="false" ht="12.75" hidden="false" customHeight="false" outlineLevel="0" collapsed="false">
      <c r="A4645" s="1" t="n">
        <v>15470</v>
      </c>
      <c r="B4645" s="1" t="n">
        <v>276.85</v>
      </c>
      <c r="C4645" s="1" t="n">
        <v>194.77</v>
      </c>
      <c r="D4645" s="1" t="n">
        <v>29.893</v>
      </c>
      <c r="E4645" s="1" t="n">
        <v>-234.32</v>
      </c>
    </row>
    <row r="4646" customFormat="false" ht="12.75" hidden="false" customHeight="false" outlineLevel="0" collapsed="false">
      <c r="A4646" s="1" t="n">
        <v>15473.3</v>
      </c>
      <c r="B4646" s="1" t="n">
        <v>277.04</v>
      </c>
      <c r="C4646" s="1" t="n">
        <v>193.74</v>
      </c>
      <c r="D4646" s="1" t="n">
        <v>-31.714</v>
      </c>
      <c r="E4646" s="1" t="n">
        <v>-264.54</v>
      </c>
    </row>
    <row r="4647" customFormat="false" ht="12.75" hidden="false" customHeight="false" outlineLevel="0" collapsed="false">
      <c r="A4647" s="1" t="n">
        <v>15476.7</v>
      </c>
      <c r="B4647" s="1" t="n">
        <v>276.8</v>
      </c>
      <c r="C4647" s="1" t="n">
        <v>192.38</v>
      </c>
      <c r="D4647" s="1" t="n">
        <v>-113.79</v>
      </c>
      <c r="E4647" s="1" t="n">
        <v>-250.61</v>
      </c>
    </row>
    <row r="4648" customFormat="false" ht="12.75" hidden="false" customHeight="false" outlineLevel="0" collapsed="false">
      <c r="A4648" s="1" t="n">
        <v>15480</v>
      </c>
      <c r="B4648" s="1" t="n">
        <v>276.16</v>
      </c>
      <c r="C4648" s="1" t="n">
        <v>191.55</v>
      </c>
      <c r="D4648" s="1" t="n">
        <v>-175.07</v>
      </c>
      <c r="E4648" s="1" t="n">
        <v>-197.14</v>
      </c>
    </row>
    <row r="4649" customFormat="false" ht="12.75" hidden="false" customHeight="false" outlineLevel="0" collapsed="false">
      <c r="A4649" s="1" t="n">
        <v>15483.3</v>
      </c>
      <c r="B4649" s="1" t="n">
        <v>275.16</v>
      </c>
      <c r="C4649" s="1" t="n">
        <v>191.01</v>
      </c>
      <c r="D4649" s="1" t="n">
        <v>-199.82</v>
      </c>
      <c r="E4649" s="1" t="n">
        <v>-106.82</v>
      </c>
    </row>
    <row r="4650" customFormat="false" ht="12.75" hidden="false" customHeight="false" outlineLevel="0" collapsed="false">
      <c r="A4650" s="1" t="n">
        <v>15486.7</v>
      </c>
      <c r="B4650" s="1" t="n">
        <v>274.22</v>
      </c>
      <c r="C4650" s="1" t="n">
        <v>190.79</v>
      </c>
      <c r="D4650" s="1" t="n">
        <v>-178.71</v>
      </c>
      <c r="E4650" s="1" t="n">
        <v>-21.643</v>
      </c>
    </row>
    <row r="4651" customFormat="false" ht="12.75" hidden="false" customHeight="false" outlineLevel="0" collapsed="false">
      <c r="A4651" s="1" t="n">
        <v>15490</v>
      </c>
      <c r="B4651" s="1" t="n">
        <v>273.83</v>
      </c>
      <c r="C4651" s="1" t="n">
        <v>191.06</v>
      </c>
      <c r="D4651" s="1" t="n">
        <v>-122.79</v>
      </c>
      <c r="E4651" s="1" t="n">
        <v>24.964</v>
      </c>
    </row>
    <row r="4652" customFormat="false" ht="12.75" hidden="false" customHeight="false" outlineLevel="0" collapsed="false">
      <c r="A4652" s="1" t="n">
        <v>15493.3</v>
      </c>
      <c r="B4652" s="1" t="n">
        <v>273.45</v>
      </c>
      <c r="C4652" s="1" t="n">
        <v>191.55</v>
      </c>
      <c r="D4652" s="1" t="n">
        <v>-60.536</v>
      </c>
      <c r="E4652" s="1" t="n">
        <v>29.036</v>
      </c>
    </row>
    <row r="4653" customFormat="false" ht="12.75" hidden="false" customHeight="false" outlineLevel="0" collapsed="false">
      <c r="A4653" s="1" t="n">
        <v>15496.7</v>
      </c>
      <c r="B4653" s="1" t="n">
        <v>273.49</v>
      </c>
      <c r="C4653" s="1" t="n">
        <v>191.69</v>
      </c>
      <c r="D4653" s="1" t="n">
        <v>-34.714</v>
      </c>
      <c r="E4653" s="1" t="n">
        <v>3.6429</v>
      </c>
    </row>
    <row r="4654" customFormat="false" ht="12.75" hidden="false" customHeight="false" outlineLevel="0" collapsed="false">
      <c r="A4654" s="1" t="n">
        <v>15500</v>
      </c>
      <c r="B4654" s="1" t="n">
        <v>273.71</v>
      </c>
      <c r="C4654" s="1" t="n">
        <v>191.62</v>
      </c>
      <c r="D4654" s="1" t="n">
        <v>-44.036</v>
      </c>
      <c r="E4654" s="1" t="n">
        <v>-29.464</v>
      </c>
    </row>
    <row r="4655" customFormat="false" ht="12.75" hidden="false" customHeight="false" outlineLevel="0" collapsed="false">
      <c r="A4655" s="1" t="n">
        <v>15503.3</v>
      </c>
      <c r="B4655" s="1" t="n">
        <v>273.73</v>
      </c>
      <c r="C4655" s="1" t="n">
        <v>191.15</v>
      </c>
      <c r="D4655" s="1" t="n">
        <v>-77.143</v>
      </c>
      <c r="E4655" s="1" t="n">
        <v>-42.214</v>
      </c>
    </row>
    <row r="4656" customFormat="false" ht="12.75" hidden="false" customHeight="false" outlineLevel="0" collapsed="false">
      <c r="A4656" s="1" t="n">
        <v>15506.7</v>
      </c>
      <c r="B4656" s="1" t="n">
        <v>273.12</v>
      </c>
      <c r="C4656" s="1" t="n">
        <v>190.82</v>
      </c>
      <c r="D4656" s="1" t="n">
        <v>-127.07</v>
      </c>
      <c r="E4656" s="1" t="n">
        <v>-9.2143</v>
      </c>
    </row>
    <row r="4657" customFormat="false" ht="12.75" hidden="false" customHeight="false" outlineLevel="0" collapsed="false">
      <c r="A4657" s="1" t="n">
        <v>15510</v>
      </c>
      <c r="B4657" s="1" t="n">
        <v>272.6</v>
      </c>
      <c r="C4657" s="1" t="n">
        <v>190.81</v>
      </c>
      <c r="D4657" s="1" t="n">
        <v>-152.36</v>
      </c>
      <c r="E4657" s="1" t="n">
        <v>60.107</v>
      </c>
    </row>
    <row r="4658" customFormat="false" ht="12.75" hidden="false" customHeight="false" outlineLevel="0" collapsed="false">
      <c r="A4658" s="1" t="n">
        <v>15513.3</v>
      </c>
      <c r="B4658" s="1" t="n">
        <v>271.84</v>
      </c>
      <c r="C4658" s="1" t="n">
        <v>191.09</v>
      </c>
      <c r="D4658" s="1" t="n">
        <v>-130.5</v>
      </c>
      <c r="E4658" s="1" t="n">
        <v>142.82</v>
      </c>
    </row>
    <row r="4659" customFormat="false" ht="12.75" hidden="false" customHeight="false" outlineLevel="0" collapsed="false">
      <c r="A4659" s="1" t="n">
        <v>15516.7</v>
      </c>
      <c r="B4659" s="1" t="n">
        <v>271.16</v>
      </c>
      <c r="C4659" s="1" t="n">
        <v>191.87</v>
      </c>
      <c r="D4659" s="1" t="n">
        <v>-64.714</v>
      </c>
      <c r="E4659" s="1" t="n">
        <v>196.39</v>
      </c>
    </row>
    <row r="4660" customFormat="false" ht="12.75" hidden="false" customHeight="false" outlineLevel="0" collapsed="false">
      <c r="A4660" s="1" t="n">
        <v>15520</v>
      </c>
      <c r="B4660" s="1" t="n">
        <v>271.11</v>
      </c>
      <c r="C4660" s="1" t="n">
        <v>192.92</v>
      </c>
      <c r="D4660" s="1" t="n">
        <v>17.893</v>
      </c>
      <c r="E4660" s="1" t="n">
        <v>217.18</v>
      </c>
    </row>
    <row r="4661" customFormat="false" ht="12.75" hidden="false" customHeight="false" outlineLevel="0" collapsed="false">
      <c r="A4661" s="1" t="n">
        <v>15523.3</v>
      </c>
      <c r="B4661" s="1" t="n">
        <v>271.49</v>
      </c>
      <c r="C4661" s="1" t="n">
        <v>193.84</v>
      </c>
      <c r="D4661" s="1" t="n">
        <v>91.393</v>
      </c>
      <c r="E4661" s="1" t="n">
        <v>188.14</v>
      </c>
    </row>
    <row r="4662" customFormat="false" ht="12.75" hidden="false" customHeight="false" outlineLevel="0" collapsed="false">
      <c r="A4662" s="1" t="n">
        <v>15526.7</v>
      </c>
      <c r="B4662" s="1" t="n">
        <v>272.09</v>
      </c>
      <c r="C4662" s="1" t="n">
        <v>194.3</v>
      </c>
      <c r="D4662" s="1" t="n">
        <v>130.61</v>
      </c>
      <c r="E4662" s="1" t="n">
        <v>132.64</v>
      </c>
    </row>
    <row r="4663" customFormat="false" ht="12.75" hidden="false" customHeight="false" outlineLevel="0" collapsed="false">
      <c r="A4663" s="1" t="n">
        <v>15530</v>
      </c>
      <c r="B4663" s="1" t="n">
        <v>272.88</v>
      </c>
      <c r="C4663" s="1" t="n">
        <v>194.77</v>
      </c>
      <c r="D4663" s="1" t="n">
        <v>123.43</v>
      </c>
      <c r="E4663" s="1" t="n">
        <v>85.5</v>
      </c>
    </row>
    <row r="4664" customFormat="false" ht="12.75" hidden="false" customHeight="false" outlineLevel="0" collapsed="false">
      <c r="A4664" s="1" t="n">
        <v>15533.3</v>
      </c>
      <c r="B4664" s="1" t="n">
        <v>273.21</v>
      </c>
      <c r="C4664" s="1" t="n">
        <v>194.55</v>
      </c>
      <c r="D4664" s="1" t="n">
        <v>88.607</v>
      </c>
      <c r="E4664" s="1" t="n">
        <v>66.321</v>
      </c>
    </row>
    <row r="4665" customFormat="false" ht="12.75" hidden="false" customHeight="false" outlineLevel="0" collapsed="false">
      <c r="A4665" s="1" t="n">
        <v>15536.7</v>
      </c>
      <c r="B4665" s="1" t="n">
        <v>273.36</v>
      </c>
      <c r="C4665" s="1" t="n">
        <v>194.6</v>
      </c>
      <c r="D4665" s="1" t="n">
        <v>67.286</v>
      </c>
      <c r="E4665" s="1" t="n">
        <v>79.821</v>
      </c>
    </row>
    <row r="4666" customFormat="false" ht="12.75" hidden="false" customHeight="false" outlineLevel="0" collapsed="false">
      <c r="A4666" s="1" t="n">
        <v>15540</v>
      </c>
      <c r="B4666" s="1" t="n">
        <v>273.33</v>
      </c>
      <c r="C4666" s="1" t="n">
        <v>194.99</v>
      </c>
      <c r="D4666" s="1" t="n">
        <v>73.929</v>
      </c>
      <c r="E4666" s="1" t="n">
        <v>120.11</v>
      </c>
    </row>
    <row r="4667" customFormat="false" ht="12.75" hidden="false" customHeight="false" outlineLevel="0" collapsed="false">
      <c r="A4667" s="1" t="n">
        <v>15543.3</v>
      </c>
      <c r="B4667" s="1" t="n">
        <v>273.26</v>
      </c>
      <c r="C4667" s="1" t="n">
        <v>195.5</v>
      </c>
      <c r="D4667" s="1" t="n">
        <v>120.54</v>
      </c>
      <c r="E4667" s="1" t="n">
        <v>174.86</v>
      </c>
    </row>
    <row r="4668" customFormat="false" ht="12.75" hidden="false" customHeight="false" outlineLevel="0" collapsed="false">
      <c r="A4668" s="1" t="n">
        <v>15546.7</v>
      </c>
      <c r="B4668" s="1" t="n">
        <v>273.89</v>
      </c>
      <c r="C4668" s="1" t="n">
        <v>196.15</v>
      </c>
      <c r="D4668" s="1" t="n">
        <v>192.32</v>
      </c>
      <c r="E4668" s="1" t="n">
        <v>188.79</v>
      </c>
    </row>
    <row r="4669" customFormat="false" ht="12.75" hidden="false" customHeight="false" outlineLevel="0" collapsed="false">
      <c r="A4669" s="1" t="n">
        <v>15550</v>
      </c>
      <c r="B4669" s="1" t="n">
        <v>274.76</v>
      </c>
      <c r="C4669" s="1" t="n">
        <v>197.14</v>
      </c>
      <c r="D4669" s="1" t="n">
        <v>274.39</v>
      </c>
      <c r="E4669" s="1" t="n">
        <v>154.93</v>
      </c>
    </row>
    <row r="4670" customFormat="false" ht="12.75" hidden="false" customHeight="false" outlineLevel="0" collapsed="false">
      <c r="A4670" s="1" t="n">
        <v>15553.3</v>
      </c>
      <c r="B4670" s="1" t="n">
        <v>275.84</v>
      </c>
      <c r="C4670" s="1" t="n">
        <v>197.91</v>
      </c>
      <c r="D4670" s="1" t="n">
        <v>322.07</v>
      </c>
      <c r="E4670" s="1" t="n">
        <v>84.75</v>
      </c>
    </row>
    <row r="4671" customFormat="false" ht="12.75" hidden="false" customHeight="false" outlineLevel="0" collapsed="false">
      <c r="A4671" s="1" t="n">
        <v>15556.7</v>
      </c>
      <c r="B4671" s="1" t="n">
        <v>277.17</v>
      </c>
      <c r="C4671" s="1" t="n">
        <v>197.98</v>
      </c>
      <c r="D4671" s="1" t="n">
        <v>324.32</v>
      </c>
      <c r="E4671" s="1" t="n">
        <v>10.393</v>
      </c>
    </row>
    <row r="4672" customFormat="false" ht="12.75" hidden="false" customHeight="false" outlineLevel="0" collapsed="false">
      <c r="A4672" s="1" t="n">
        <v>15560</v>
      </c>
      <c r="B4672" s="1" t="n">
        <v>278.61</v>
      </c>
      <c r="C4672" s="1" t="n">
        <v>197.57</v>
      </c>
      <c r="D4672" s="1" t="n">
        <v>289.29</v>
      </c>
      <c r="E4672" s="1" t="n">
        <v>-56.786</v>
      </c>
    </row>
    <row r="4673" customFormat="false" ht="12.75" hidden="false" customHeight="false" outlineLevel="0" collapsed="false">
      <c r="A4673" s="1" t="n">
        <v>15563.3</v>
      </c>
      <c r="B4673" s="1" t="n">
        <v>279.33</v>
      </c>
      <c r="C4673" s="1" t="n">
        <v>196.91</v>
      </c>
      <c r="D4673" s="1" t="n">
        <v>245.46</v>
      </c>
      <c r="E4673" s="1" t="n">
        <v>-93.429</v>
      </c>
    </row>
    <row r="4674" customFormat="false" ht="12.75" hidden="false" customHeight="false" outlineLevel="0" collapsed="false">
      <c r="A4674" s="1" t="n">
        <v>15566.7</v>
      </c>
      <c r="B4674" s="1" t="n">
        <v>280.01</v>
      </c>
      <c r="C4674" s="1" t="n">
        <v>196.74</v>
      </c>
      <c r="D4674" s="1" t="n">
        <v>212.14</v>
      </c>
      <c r="E4674" s="1" t="n">
        <v>-82.179</v>
      </c>
    </row>
    <row r="4675" customFormat="false" ht="12.75" hidden="false" customHeight="false" outlineLevel="0" collapsed="false">
      <c r="A4675" s="1" t="n">
        <v>15570</v>
      </c>
      <c r="B4675" s="1" t="n">
        <v>280.26</v>
      </c>
      <c r="C4675" s="1" t="n">
        <v>196.51</v>
      </c>
      <c r="D4675" s="1" t="n">
        <v>207.54</v>
      </c>
      <c r="E4675" s="1" t="n">
        <v>-45</v>
      </c>
    </row>
    <row r="4676" customFormat="false" ht="12.75" hidden="false" customHeight="false" outlineLevel="0" collapsed="false">
      <c r="A4676" s="1" t="n">
        <v>15573.3</v>
      </c>
      <c r="B4676" s="1" t="n">
        <v>280.95</v>
      </c>
      <c r="C4676" s="1" t="n">
        <v>196.26</v>
      </c>
      <c r="D4676" s="1" t="n">
        <v>248.68</v>
      </c>
      <c r="E4676" s="1" t="n">
        <v>-24.643</v>
      </c>
    </row>
    <row r="4677" customFormat="false" ht="12.75" hidden="false" customHeight="false" outlineLevel="0" collapsed="false">
      <c r="A4677" s="1" t="n">
        <v>15576.7</v>
      </c>
      <c r="B4677" s="1" t="n">
        <v>281.9</v>
      </c>
      <c r="C4677" s="1" t="n">
        <v>196.43</v>
      </c>
      <c r="D4677" s="1" t="n">
        <v>302.89</v>
      </c>
      <c r="E4677" s="1" t="n">
        <v>-50.036</v>
      </c>
    </row>
    <row r="4678" customFormat="false" ht="12.75" hidden="false" customHeight="false" outlineLevel="0" collapsed="false">
      <c r="A4678" s="1" t="n">
        <v>15580</v>
      </c>
      <c r="B4678" s="1" t="n">
        <v>283.04</v>
      </c>
      <c r="C4678" s="1" t="n">
        <v>196.65</v>
      </c>
      <c r="D4678" s="1" t="n">
        <v>349.82</v>
      </c>
      <c r="E4678" s="1" t="n">
        <v>-105.32</v>
      </c>
    </row>
    <row r="4679" customFormat="false" ht="12.75" hidden="false" customHeight="false" outlineLevel="0" collapsed="false">
      <c r="A4679" s="1" t="n">
        <v>15583.3</v>
      </c>
      <c r="B4679" s="1" t="n">
        <v>284.5</v>
      </c>
      <c r="C4679" s="1" t="n">
        <v>196.23</v>
      </c>
      <c r="D4679" s="1" t="n">
        <v>348.64</v>
      </c>
      <c r="E4679" s="1" t="n">
        <v>-185.25</v>
      </c>
    </row>
    <row r="4680" customFormat="false" ht="12.75" hidden="false" customHeight="false" outlineLevel="0" collapsed="false">
      <c r="A4680" s="1" t="n">
        <v>15586.7</v>
      </c>
      <c r="B4680" s="1" t="n">
        <v>285.91</v>
      </c>
      <c r="C4680" s="1" t="n">
        <v>195.24</v>
      </c>
      <c r="D4680" s="1" t="n">
        <v>307.29</v>
      </c>
      <c r="E4680" s="1" t="n">
        <v>-266.46</v>
      </c>
    </row>
    <row r="4681" customFormat="false" ht="12.75" hidden="false" customHeight="false" outlineLevel="0" collapsed="false">
      <c r="A4681" s="1" t="n">
        <v>15590</v>
      </c>
      <c r="B4681" s="1" t="n">
        <v>286.97</v>
      </c>
      <c r="C4681" s="1" t="n">
        <v>193.98</v>
      </c>
      <c r="D4681" s="1" t="n">
        <v>235.71</v>
      </c>
      <c r="E4681" s="1" t="n">
        <v>-319.93</v>
      </c>
    </row>
    <row r="4682" customFormat="false" ht="12.75" hidden="false" customHeight="false" outlineLevel="0" collapsed="false">
      <c r="A4682" s="1" t="n">
        <v>15593.3</v>
      </c>
      <c r="B4682" s="1" t="n">
        <v>287.46</v>
      </c>
      <c r="C4682" s="1" t="n">
        <v>192.6</v>
      </c>
      <c r="D4682" s="1" t="n">
        <v>157.93</v>
      </c>
      <c r="E4682" s="1" t="n">
        <v>-321.54</v>
      </c>
    </row>
    <row r="4683" customFormat="false" ht="12.75" hidden="false" customHeight="false" outlineLevel="0" collapsed="false">
      <c r="A4683" s="1" t="n">
        <v>15596.7</v>
      </c>
      <c r="B4683" s="1" t="n">
        <v>287.69</v>
      </c>
      <c r="C4683" s="1" t="n">
        <v>191.59</v>
      </c>
      <c r="D4683" s="1" t="n">
        <v>102.86</v>
      </c>
      <c r="E4683" s="1" t="n">
        <v>-283.82</v>
      </c>
    </row>
    <row r="4684" customFormat="false" ht="12.75" hidden="false" customHeight="false" outlineLevel="0" collapsed="false">
      <c r="A4684" s="1" t="n">
        <v>15600</v>
      </c>
      <c r="B4684" s="1" t="n">
        <v>287.73</v>
      </c>
      <c r="C4684" s="1" t="n">
        <v>190.67</v>
      </c>
      <c r="D4684" s="1" t="n">
        <v>90</v>
      </c>
      <c r="E4684" s="1" t="n">
        <v>-240.64</v>
      </c>
    </row>
    <row r="4685" customFormat="false" ht="12.75" hidden="false" customHeight="false" outlineLevel="0" collapsed="false">
      <c r="A4685" s="1" t="n">
        <v>15603.3</v>
      </c>
      <c r="B4685" s="1" t="n">
        <v>287.96</v>
      </c>
      <c r="C4685" s="1" t="n">
        <v>190.07</v>
      </c>
      <c r="D4685" s="1" t="n">
        <v>116.25</v>
      </c>
      <c r="E4685" s="1" t="n">
        <v>-218.25</v>
      </c>
    </row>
    <row r="4686" customFormat="false" ht="12.75" hidden="false" customHeight="false" outlineLevel="0" collapsed="false">
      <c r="A4686" s="1" t="n">
        <v>15606.7</v>
      </c>
      <c r="B4686" s="1" t="n">
        <v>288.36</v>
      </c>
      <c r="C4686" s="1" t="n">
        <v>189.66</v>
      </c>
      <c r="D4686" s="1" t="n">
        <v>144.21</v>
      </c>
      <c r="E4686" s="1" t="n">
        <v>-241.93</v>
      </c>
    </row>
    <row r="4687" customFormat="false" ht="12.75" hidden="false" customHeight="false" outlineLevel="0" collapsed="false">
      <c r="A4687" s="1" t="n">
        <v>15610</v>
      </c>
      <c r="B4687" s="1" t="n">
        <v>289.08</v>
      </c>
      <c r="C4687" s="1" t="n">
        <v>188.96</v>
      </c>
      <c r="D4687" s="1" t="n">
        <v>149.04</v>
      </c>
      <c r="E4687" s="1" t="n">
        <v>-295.5</v>
      </c>
    </row>
    <row r="4688" customFormat="false" ht="12.75" hidden="false" customHeight="false" outlineLevel="0" collapsed="false">
      <c r="A4688" s="1" t="n">
        <v>15613.3</v>
      </c>
      <c r="B4688" s="1" t="n">
        <v>289.94</v>
      </c>
      <c r="C4688" s="1" t="n">
        <v>187.9</v>
      </c>
      <c r="D4688" s="1" t="n">
        <v>116.79</v>
      </c>
      <c r="E4688" s="1" t="n">
        <v>-361.39</v>
      </c>
    </row>
    <row r="4689" customFormat="false" ht="12.75" hidden="false" customHeight="false" outlineLevel="0" collapsed="false">
      <c r="A4689" s="1" t="n">
        <v>15616.7</v>
      </c>
      <c r="B4689" s="1" t="n">
        <v>290.33</v>
      </c>
      <c r="C4689" s="1" t="n">
        <v>186.28</v>
      </c>
      <c r="D4689" s="1" t="n">
        <v>41.786</v>
      </c>
      <c r="E4689" s="1" t="n">
        <v>-405.64</v>
      </c>
    </row>
    <row r="4690" customFormat="false" ht="12.75" hidden="false" customHeight="false" outlineLevel="0" collapsed="false">
      <c r="A4690" s="1" t="n">
        <v>15620</v>
      </c>
      <c r="B4690" s="1" t="n">
        <v>290.26</v>
      </c>
      <c r="C4690" s="1" t="n">
        <v>184.59</v>
      </c>
      <c r="D4690" s="1" t="n">
        <v>-51</v>
      </c>
      <c r="E4690" s="1" t="n">
        <v>-402.43</v>
      </c>
    </row>
    <row r="4691" customFormat="false" ht="12.75" hidden="false" customHeight="false" outlineLevel="0" collapsed="false">
      <c r="A4691" s="1" t="n">
        <v>15623.3</v>
      </c>
      <c r="B4691" s="1" t="n">
        <v>289.91</v>
      </c>
      <c r="C4691" s="1" t="n">
        <v>183.1</v>
      </c>
      <c r="D4691" s="1" t="n">
        <v>-123.43</v>
      </c>
      <c r="E4691" s="1" t="n">
        <v>-352.93</v>
      </c>
    </row>
    <row r="4692" customFormat="false" ht="12.75" hidden="false" customHeight="false" outlineLevel="0" collapsed="false">
      <c r="A4692" s="1" t="n">
        <v>15626.7</v>
      </c>
      <c r="B4692" s="1" t="n">
        <v>289</v>
      </c>
      <c r="C4692" s="1" t="n">
        <v>182.05</v>
      </c>
      <c r="D4692" s="1" t="n">
        <v>-153.43</v>
      </c>
      <c r="E4692" s="1" t="n">
        <v>-273.75</v>
      </c>
    </row>
    <row r="4693" customFormat="false" ht="12.75" hidden="false" customHeight="false" outlineLevel="0" collapsed="false">
      <c r="A4693" s="1" t="n">
        <v>15630</v>
      </c>
      <c r="B4693" s="1" t="n">
        <v>288.26</v>
      </c>
      <c r="C4693" s="1" t="n">
        <v>181.4</v>
      </c>
      <c r="D4693" s="1" t="n">
        <v>-144.11</v>
      </c>
      <c r="E4693" s="1" t="n">
        <v>-204</v>
      </c>
    </row>
    <row r="4694" customFormat="false" ht="12.75" hidden="false" customHeight="false" outlineLevel="0" collapsed="false">
      <c r="A4694" s="1" t="n">
        <v>15633.3</v>
      </c>
      <c r="B4694" s="1" t="n">
        <v>287.9</v>
      </c>
      <c r="C4694" s="1" t="n">
        <v>181.02</v>
      </c>
      <c r="D4694" s="1" t="n">
        <v>-112.07</v>
      </c>
      <c r="E4694" s="1" t="n">
        <v>-168.96</v>
      </c>
    </row>
    <row r="4695" customFormat="false" ht="12.75" hidden="false" customHeight="false" outlineLevel="0" collapsed="false">
      <c r="A4695" s="1" t="n">
        <v>15636.7</v>
      </c>
      <c r="B4695" s="1" t="n">
        <v>287.68</v>
      </c>
      <c r="C4695" s="1" t="n">
        <v>180.71</v>
      </c>
      <c r="D4695" s="1" t="n">
        <v>-78.964</v>
      </c>
      <c r="E4695" s="1" t="n">
        <v>-178.93</v>
      </c>
    </row>
    <row r="4696" customFormat="false" ht="12.75" hidden="false" customHeight="false" outlineLevel="0" collapsed="false">
      <c r="A4696" s="1" t="n">
        <v>15640</v>
      </c>
      <c r="B4696" s="1" t="n">
        <v>287.63</v>
      </c>
      <c r="C4696" s="1" t="n">
        <v>180.18</v>
      </c>
      <c r="D4696" s="1" t="n">
        <v>-81.964</v>
      </c>
      <c r="E4696" s="1" t="n">
        <v>-213.64</v>
      </c>
    </row>
    <row r="4697" customFormat="false" ht="12.75" hidden="false" customHeight="false" outlineLevel="0" collapsed="false">
      <c r="A4697" s="1" t="n">
        <v>15643.3</v>
      </c>
      <c r="B4697" s="1" t="n">
        <v>287.53</v>
      </c>
      <c r="C4697" s="1" t="n">
        <v>179.32</v>
      </c>
      <c r="D4697" s="1" t="n">
        <v>-120.32</v>
      </c>
      <c r="E4697" s="1" t="n">
        <v>-241.5</v>
      </c>
    </row>
    <row r="4698" customFormat="false" ht="12.75" hidden="false" customHeight="false" outlineLevel="0" collapsed="false">
      <c r="A4698" s="1" t="n">
        <v>15646.7</v>
      </c>
      <c r="B4698" s="1" t="n">
        <v>287.12</v>
      </c>
      <c r="C4698" s="1" t="n">
        <v>178.15</v>
      </c>
      <c r="D4698" s="1" t="n">
        <v>-183.11</v>
      </c>
      <c r="E4698" s="1" t="n">
        <v>-242.25</v>
      </c>
    </row>
    <row r="4699" customFormat="false" ht="12.75" hidden="false" customHeight="false" outlineLevel="0" collapsed="false">
      <c r="A4699" s="1" t="n">
        <v>15650</v>
      </c>
      <c r="B4699" s="1" t="n">
        <v>286.28</v>
      </c>
      <c r="C4699" s="1" t="n">
        <v>177.13</v>
      </c>
      <c r="D4699" s="1" t="n">
        <v>-243.86</v>
      </c>
      <c r="E4699" s="1" t="n">
        <v>-192.32</v>
      </c>
    </row>
    <row r="4700" customFormat="false" ht="12.75" hidden="false" customHeight="false" outlineLevel="0" collapsed="false">
      <c r="A4700" s="1" t="n">
        <v>15653.3</v>
      </c>
      <c r="B4700" s="1" t="n">
        <v>285.26</v>
      </c>
      <c r="C4700" s="1" t="n">
        <v>176.57</v>
      </c>
      <c r="D4700" s="1" t="n">
        <v>-274.61</v>
      </c>
      <c r="E4700" s="1" t="n">
        <v>-112.5</v>
      </c>
    </row>
    <row r="4701" customFormat="false" ht="12.75" hidden="false" customHeight="false" outlineLevel="0" collapsed="false">
      <c r="A4701" s="1" t="n">
        <v>15656.7</v>
      </c>
      <c r="B4701" s="1" t="n">
        <v>283.98</v>
      </c>
      <c r="C4701" s="1" t="n">
        <v>176.31</v>
      </c>
      <c r="D4701" s="1" t="n">
        <v>-261.54</v>
      </c>
      <c r="E4701" s="1" t="n">
        <v>-22.393</v>
      </c>
    </row>
    <row r="4702" customFormat="false" ht="12.75" hidden="false" customHeight="false" outlineLevel="0" collapsed="false">
      <c r="A4702" s="1" t="n">
        <v>15660</v>
      </c>
      <c r="B4702" s="1" t="n">
        <v>283.03</v>
      </c>
      <c r="C4702" s="1" t="n">
        <v>176.73</v>
      </c>
      <c r="D4702" s="1" t="n">
        <v>-210.54</v>
      </c>
      <c r="E4702" s="1" t="n">
        <v>43.286</v>
      </c>
    </row>
    <row r="4703" customFormat="false" ht="12.75" hidden="false" customHeight="false" outlineLevel="0" collapsed="false">
      <c r="A4703" s="1" t="n">
        <v>15663.3</v>
      </c>
      <c r="B4703" s="1" t="n">
        <v>282.48</v>
      </c>
      <c r="C4703" s="1" t="n">
        <v>177.04</v>
      </c>
      <c r="D4703" s="1" t="n">
        <v>-144.43</v>
      </c>
      <c r="E4703" s="1" t="n">
        <v>61.071</v>
      </c>
    </row>
    <row r="4704" customFormat="false" ht="12.75" hidden="false" customHeight="false" outlineLevel="0" collapsed="false">
      <c r="A4704" s="1" t="n">
        <v>15666.7</v>
      </c>
      <c r="B4704" s="1" t="n">
        <v>282.26</v>
      </c>
      <c r="C4704" s="1" t="n">
        <v>177.46</v>
      </c>
      <c r="D4704" s="1" t="n">
        <v>-87.857</v>
      </c>
      <c r="E4704" s="1" t="n">
        <v>41.036</v>
      </c>
    </row>
    <row r="4705" customFormat="false" ht="12.75" hidden="false" customHeight="false" outlineLevel="0" collapsed="false">
      <c r="A4705" s="1" t="n">
        <v>15670</v>
      </c>
      <c r="B4705" s="1" t="n">
        <v>282.23</v>
      </c>
      <c r="C4705" s="1" t="n">
        <v>177.64</v>
      </c>
      <c r="D4705" s="1" t="n">
        <v>-73.821</v>
      </c>
      <c r="E4705" s="1" t="n">
        <v>1.9286</v>
      </c>
    </row>
    <row r="4706" customFormat="false" ht="12.75" hidden="false" customHeight="false" outlineLevel="0" collapsed="false">
      <c r="A4706" s="1" t="n">
        <v>15673.3</v>
      </c>
      <c r="B4706" s="1" t="n">
        <v>282.19</v>
      </c>
      <c r="C4706" s="1" t="n">
        <v>177.34</v>
      </c>
      <c r="D4706" s="1" t="n">
        <v>-96.214</v>
      </c>
      <c r="E4706" s="1" t="n">
        <v>-20.036</v>
      </c>
    </row>
    <row r="4707" customFormat="false" ht="12.75" hidden="false" customHeight="false" outlineLevel="0" collapsed="false">
      <c r="A4707" s="1" t="n">
        <v>15676.7</v>
      </c>
      <c r="B4707" s="1" t="n">
        <v>281.89</v>
      </c>
      <c r="C4707" s="1" t="n">
        <v>176.98</v>
      </c>
      <c r="D4707" s="1" t="n">
        <v>-132.64</v>
      </c>
      <c r="E4707" s="1" t="n">
        <v>-12</v>
      </c>
    </row>
    <row r="4708" customFormat="false" ht="12.75" hidden="false" customHeight="false" outlineLevel="0" collapsed="false">
      <c r="A4708" s="1" t="n">
        <v>15680</v>
      </c>
      <c r="B4708" s="1" t="n">
        <v>281.15</v>
      </c>
      <c r="C4708" s="1" t="n">
        <v>176.87</v>
      </c>
      <c r="D4708" s="1" t="n">
        <v>-161.68</v>
      </c>
      <c r="E4708" s="1" t="n">
        <v>33.857</v>
      </c>
    </row>
    <row r="4709" customFormat="false" ht="12.75" hidden="false" customHeight="false" outlineLevel="0" collapsed="false">
      <c r="A4709" s="1" t="n">
        <v>15683.3</v>
      </c>
      <c r="B4709" s="1" t="n">
        <v>280.34</v>
      </c>
      <c r="C4709" s="1" t="n">
        <v>177.03</v>
      </c>
      <c r="D4709" s="1" t="n">
        <v>-150.86</v>
      </c>
      <c r="E4709" s="1" t="n">
        <v>108.11</v>
      </c>
    </row>
    <row r="4710" customFormat="false" ht="12.75" hidden="false" customHeight="false" outlineLevel="0" collapsed="false">
      <c r="A4710" s="1" t="n">
        <v>15686.7</v>
      </c>
      <c r="B4710" s="1" t="n">
        <v>279.74</v>
      </c>
      <c r="C4710" s="1" t="n">
        <v>177.65</v>
      </c>
      <c r="D4710" s="1" t="n">
        <v>-100.71</v>
      </c>
      <c r="E4710" s="1" t="n">
        <v>170.68</v>
      </c>
    </row>
    <row r="4711" customFormat="false" ht="12.75" hidden="false" customHeight="false" outlineLevel="0" collapsed="false">
      <c r="A4711" s="1" t="n">
        <v>15690</v>
      </c>
      <c r="B4711" s="1" t="n">
        <v>279.35</v>
      </c>
      <c r="C4711" s="1" t="n">
        <v>178.47</v>
      </c>
      <c r="D4711" s="1" t="n">
        <v>-17.679</v>
      </c>
      <c r="E4711" s="1" t="n">
        <v>198.96</v>
      </c>
    </row>
    <row r="4712" customFormat="false" ht="12.75" hidden="false" customHeight="false" outlineLevel="0" collapsed="false">
      <c r="A4712" s="1" t="n">
        <v>15693.3</v>
      </c>
      <c r="B4712" s="1" t="n">
        <v>279.66</v>
      </c>
      <c r="C4712" s="1" t="n">
        <v>179.45</v>
      </c>
      <c r="D4712" s="1" t="n">
        <v>64.607</v>
      </c>
      <c r="E4712" s="1" t="n">
        <v>180.21</v>
      </c>
    </row>
    <row r="4713" customFormat="false" ht="12.75" hidden="false" customHeight="false" outlineLevel="0" collapsed="false">
      <c r="A4713" s="1" t="n">
        <v>15696.7</v>
      </c>
      <c r="B4713" s="1" t="n">
        <v>280.08</v>
      </c>
      <c r="C4713" s="1" t="n">
        <v>180.09</v>
      </c>
      <c r="D4713" s="1" t="n">
        <v>119.46</v>
      </c>
      <c r="E4713" s="1" t="n">
        <v>122.79</v>
      </c>
    </row>
    <row r="4714" customFormat="false" ht="12.75" hidden="false" customHeight="false" outlineLevel="0" collapsed="false">
      <c r="A4714" s="1" t="n">
        <v>15700</v>
      </c>
      <c r="B4714" s="1" t="n">
        <v>280.8</v>
      </c>
      <c r="C4714" s="1" t="n">
        <v>180.42</v>
      </c>
      <c r="D4714" s="1" t="n">
        <v>136.18</v>
      </c>
      <c r="E4714" s="1" t="n">
        <v>62.143</v>
      </c>
    </row>
    <row r="4715" customFormat="false" ht="12.75" hidden="false" customHeight="false" outlineLevel="0" collapsed="false">
      <c r="A4715" s="1" t="n">
        <v>15703.3</v>
      </c>
      <c r="B4715" s="1" t="n">
        <v>281.4</v>
      </c>
      <c r="C4715" s="1" t="n">
        <v>180.25</v>
      </c>
      <c r="D4715" s="1" t="n">
        <v>111.43</v>
      </c>
      <c r="E4715" s="1" t="n">
        <v>18.429</v>
      </c>
    </row>
    <row r="4716" customFormat="false" ht="12.75" hidden="false" customHeight="false" outlineLevel="0" collapsed="false">
      <c r="A4716" s="1" t="n">
        <v>15706.7</v>
      </c>
      <c r="B4716" s="1" t="n">
        <v>281.71</v>
      </c>
      <c r="C4716" s="1" t="n">
        <v>179.96</v>
      </c>
      <c r="D4716" s="1" t="n">
        <v>81.964</v>
      </c>
      <c r="E4716" s="1" t="n">
        <v>14.571</v>
      </c>
    </row>
    <row r="4717" customFormat="false" ht="12.75" hidden="false" customHeight="false" outlineLevel="0" collapsed="false">
      <c r="A4717" s="1" t="n">
        <v>15710</v>
      </c>
      <c r="B4717" s="1" t="n">
        <v>281.78</v>
      </c>
      <c r="C4717" s="1" t="n">
        <v>180.01</v>
      </c>
      <c r="D4717" s="1" t="n">
        <v>65.036</v>
      </c>
      <c r="E4717" s="1" t="n">
        <v>41.893</v>
      </c>
    </row>
    <row r="4718" customFormat="false" ht="12.75" hidden="false" customHeight="false" outlineLevel="0" collapsed="false">
      <c r="A4718" s="1" t="n">
        <v>15713.3</v>
      </c>
      <c r="B4718" s="1" t="n">
        <v>281.69</v>
      </c>
      <c r="C4718" s="1" t="n">
        <v>180.23</v>
      </c>
      <c r="D4718" s="1" t="n">
        <v>84.964</v>
      </c>
      <c r="E4718" s="1" t="n">
        <v>84.536</v>
      </c>
    </row>
    <row r="4719" customFormat="false" ht="12.75" hidden="false" customHeight="false" outlineLevel="0" collapsed="false">
      <c r="A4719" s="1" t="n">
        <v>15716.7</v>
      </c>
      <c r="B4719" s="1" t="n">
        <v>281.91</v>
      </c>
      <c r="C4719" s="1" t="n">
        <v>180.75</v>
      </c>
      <c r="D4719" s="1" t="n">
        <v>143.04</v>
      </c>
      <c r="E4719" s="1" t="n">
        <v>106.71</v>
      </c>
    </row>
    <row r="4720" customFormat="false" ht="12.75" hidden="false" customHeight="false" outlineLevel="0" collapsed="false">
      <c r="A4720" s="1" t="n">
        <v>15720</v>
      </c>
      <c r="B4720" s="1" t="n">
        <v>282.49</v>
      </c>
      <c r="C4720" s="1" t="n">
        <v>181.3</v>
      </c>
      <c r="D4720" s="1" t="n">
        <v>216.64</v>
      </c>
      <c r="E4720" s="1" t="n">
        <v>80.25</v>
      </c>
    </row>
    <row r="4721" customFormat="false" ht="12.75" hidden="false" customHeight="false" outlineLevel="0" collapsed="false">
      <c r="A4721" s="1" t="n">
        <v>15723.3</v>
      </c>
      <c r="B4721" s="1" t="n">
        <v>283.48</v>
      </c>
      <c r="C4721" s="1" t="n">
        <v>181.74</v>
      </c>
      <c r="D4721" s="1" t="n">
        <v>276.75</v>
      </c>
      <c r="E4721" s="1" t="n">
        <v>12.321</v>
      </c>
    </row>
    <row r="4722" customFormat="false" ht="12.75" hidden="false" customHeight="false" outlineLevel="0" collapsed="false">
      <c r="A4722" s="1" t="n">
        <v>15726.7</v>
      </c>
      <c r="B4722" s="1" t="n">
        <v>284.76</v>
      </c>
      <c r="C4722" s="1" t="n">
        <v>181.77</v>
      </c>
      <c r="D4722" s="1" t="n">
        <v>291.21</v>
      </c>
      <c r="E4722" s="1" t="n">
        <v>-75.107</v>
      </c>
    </row>
    <row r="4723" customFormat="false" ht="12.75" hidden="false" customHeight="false" outlineLevel="0" collapsed="false">
      <c r="A4723" s="1" t="n">
        <v>15730</v>
      </c>
      <c r="B4723" s="1" t="n">
        <v>285.95</v>
      </c>
      <c r="C4723" s="1" t="n">
        <v>181.15</v>
      </c>
      <c r="D4723" s="1" t="n">
        <v>263.36</v>
      </c>
      <c r="E4723" s="1" t="n">
        <v>-150.11</v>
      </c>
    </row>
    <row r="4724" customFormat="false" ht="12.75" hidden="false" customHeight="false" outlineLevel="0" collapsed="false">
      <c r="A4724" s="1" t="n">
        <v>15733.3</v>
      </c>
      <c r="B4724" s="1" t="n">
        <v>286.85</v>
      </c>
      <c r="C4724" s="1" t="n">
        <v>180.19</v>
      </c>
      <c r="D4724" s="1" t="n">
        <v>207.75</v>
      </c>
      <c r="E4724" s="1" t="n">
        <v>-194.57</v>
      </c>
    </row>
    <row r="4725" customFormat="false" ht="12.75" hidden="false" customHeight="false" outlineLevel="0" collapsed="false">
      <c r="A4725" s="1" t="n">
        <v>15736.7</v>
      </c>
      <c r="B4725" s="1" t="n">
        <v>287.24</v>
      </c>
      <c r="C4725" s="1" t="n">
        <v>179.35</v>
      </c>
      <c r="D4725" s="1" t="n">
        <v>150</v>
      </c>
      <c r="E4725" s="1" t="n">
        <v>-197.04</v>
      </c>
    </row>
    <row r="4726" customFormat="false" ht="12.75" hidden="false" customHeight="false" outlineLevel="0" collapsed="false">
      <c r="A4726" s="1" t="n">
        <v>15740</v>
      </c>
      <c r="B4726" s="1" t="n">
        <v>287.48</v>
      </c>
      <c r="C4726" s="1" t="n">
        <v>178.75</v>
      </c>
      <c r="D4726" s="1" t="n">
        <v>123.21</v>
      </c>
      <c r="E4726" s="1" t="n">
        <v>-163.18</v>
      </c>
    </row>
    <row r="4727" customFormat="false" ht="12.75" hidden="false" customHeight="false" outlineLevel="0" collapsed="false">
      <c r="A4727" s="1" t="n">
        <v>15743.3</v>
      </c>
      <c r="B4727" s="1" t="n">
        <v>287.7</v>
      </c>
      <c r="C4727" s="1" t="n">
        <v>178.3</v>
      </c>
      <c r="D4727" s="1" t="n">
        <v>135.32</v>
      </c>
      <c r="E4727" s="1" t="n">
        <v>-132.75</v>
      </c>
    </row>
    <row r="4728" customFormat="false" ht="12.75" hidden="false" customHeight="false" outlineLevel="0" collapsed="false">
      <c r="A4728" s="1" t="n">
        <v>15746.7</v>
      </c>
      <c r="B4728" s="1" t="n">
        <v>288.05</v>
      </c>
      <c r="C4728" s="1" t="n">
        <v>178.02</v>
      </c>
      <c r="D4728" s="1" t="n">
        <v>174.86</v>
      </c>
      <c r="E4728" s="1" t="n">
        <v>-132.96</v>
      </c>
    </row>
    <row r="4729" customFormat="false" ht="12.75" hidden="false" customHeight="false" outlineLevel="0" collapsed="false">
      <c r="A4729" s="1" t="n">
        <v>15750</v>
      </c>
      <c r="B4729" s="1" t="n">
        <v>288.83</v>
      </c>
      <c r="C4729" s="1" t="n">
        <v>177.87</v>
      </c>
      <c r="D4729" s="1" t="n">
        <v>208.93</v>
      </c>
      <c r="E4729" s="1" t="n">
        <v>-172.82</v>
      </c>
    </row>
    <row r="4730" customFormat="false" ht="12.75" hidden="false" customHeight="false" outlineLevel="0" collapsed="false">
      <c r="A4730" s="1" t="n">
        <v>15753.3</v>
      </c>
      <c r="B4730" s="1" t="n">
        <v>289.81</v>
      </c>
      <c r="C4730" s="1" t="n">
        <v>177.29</v>
      </c>
      <c r="D4730" s="1" t="n">
        <v>221.04</v>
      </c>
      <c r="E4730" s="1" t="n">
        <v>-247.29</v>
      </c>
    </row>
    <row r="4731" customFormat="false" ht="12.75" hidden="false" customHeight="false" outlineLevel="0" collapsed="false">
      <c r="A4731" s="1" t="n">
        <v>15756.7</v>
      </c>
      <c r="B4731" s="1" t="n">
        <v>290.75</v>
      </c>
      <c r="C4731" s="1" t="n">
        <v>176.33</v>
      </c>
      <c r="D4731" s="1" t="n">
        <v>185.79</v>
      </c>
      <c r="E4731" s="1" t="n">
        <v>-327.96</v>
      </c>
    </row>
    <row r="4732" customFormat="false" ht="12.75" hidden="false" customHeight="false" outlineLevel="0" collapsed="false">
      <c r="A4732" s="1" t="n">
        <v>15760</v>
      </c>
      <c r="B4732" s="1" t="n">
        <v>291.36</v>
      </c>
      <c r="C4732" s="1" t="n">
        <v>174.93</v>
      </c>
      <c r="D4732" s="1" t="n">
        <v>110.36</v>
      </c>
      <c r="E4732" s="1" t="n">
        <v>-385.29</v>
      </c>
    </row>
    <row r="4733" customFormat="false" ht="12.75" hidden="false" customHeight="false" outlineLevel="0" collapsed="false">
      <c r="A4733" s="1" t="n">
        <v>15763.3</v>
      </c>
      <c r="B4733" s="1" t="n">
        <v>291.73</v>
      </c>
      <c r="C4733" s="1" t="n">
        <v>173.18</v>
      </c>
      <c r="D4733" s="1" t="n">
        <v>21.536</v>
      </c>
      <c r="E4733" s="1" t="n">
        <v>-396</v>
      </c>
    </row>
    <row r="4734" customFormat="false" ht="12.75" hidden="false" customHeight="false" outlineLevel="0" collapsed="false">
      <c r="A4734" s="1" t="n">
        <v>15766.7</v>
      </c>
      <c r="B4734" s="1" t="n">
        <v>291.38</v>
      </c>
      <c r="C4734" s="1" t="n">
        <v>171.73</v>
      </c>
      <c r="D4734" s="1" t="n">
        <v>-50.25</v>
      </c>
      <c r="E4734" s="1" t="n">
        <v>-368.89</v>
      </c>
    </row>
    <row r="4735" customFormat="false" ht="12.75" hidden="false" customHeight="false" outlineLevel="0" collapsed="false">
      <c r="A4735" s="1" t="n">
        <v>15770</v>
      </c>
      <c r="B4735" s="1" t="n">
        <v>290.89</v>
      </c>
      <c r="C4735" s="1" t="n">
        <v>170.64</v>
      </c>
      <c r="D4735" s="1" t="n">
        <v>-81.214</v>
      </c>
      <c r="E4735" s="1" t="n">
        <v>-311.89</v>
      </c>
    </row>
    <row r="4736" customFormat="false" ht="12.75" hidden="false" customHeight="false" outlineLevel="0" collapsed="false">
      <c r="A4736" s="1" t="n">
        <v>15773.3</v>
      </c>
      <c r="B4736" s="1" t="n">
        <v>290.38</v>
      </c>
      <c r="C4736" s="1" t="n">
        <v>169.83</v>
      </c>
      <c r="D4736" s="1" t="n">
        <v>-79.929</v>
      </c>
      <c r="E4736" s="1" t="n">
        <v>-261.43</v>
      </c>
    </row>
    <row r="4737" customFormat="false" ht="12.75" hidden="false" customHeight="false" outlineLevel="0" collapsed="false">
      <c r="A4737" s="1" t="n">
        <v>15776.7</v>
      </c>
      <c r="B4737" s="1" t="n">
        <v>290.12</v>
      </c>
      <c r="C4737" s="1" t="n">
        <v>169.1</v>
      </c>
      <c r="D4737" s="1" t="n">
        <v>-49.071</v>
      </c>
      <c r="E4737" s="1" t="n">
        <v>-249.54</v>
      </c>
    </row>
    <row r="4738" customFormat="false" ht="12.75" hidden="false" customHeight="false" outlineLevel="0" collapsed="false">
      <c r="A4738" s="1" t="n">
        <v>15780</v>
      </c>
      <c r="B4738" s="1" t="n">
        <v>290.24</v>
      </c>
      <c r="C4738" s="1" t="n">
        <v>168.58</v>
      </c>
      <c r="D4738" s="1" t="n">
        <v>-27.75</v>
      </c>
      <c r="E4738" s="1" t="n">
        <v>-273.43</v>
      </c>
    </row>
    <row r="4739" customFormat="false" ht="12.75" hidden="false" customHeight="false" outlineLevel="0" collapsed="false">
      <c r="A4739" s="1" t="n">
        <v>15783.3</v>
      </c>
      <c r="B4739" s="1" t="n">
        <v>290.26</v>
      </c>
      <c r="C4739" s="1" t="n">
        <v>167.66</v>
      </c>
      <c r="D4739" s="1" t="n">
        <v>-39.857</v>
      </c>
      <c r="E4739" s="1" t="n">
        <v>-325.39</v>
      </c>
    </row>
    <row r="4740" customFormat="false" ht="12.75" hidden="false" customHeight="false" outlineLevel="0" collapsed="false">
      <c r="A4740" s="1" t="n">
        <v>15786.7</v>
      </c>
      <c r="B4740" s="1" t="n">
        <v>290.32</v>
      </c>
      <c r="C4740" s="1" t="n">
        <v>166.37</v>
      </c>
      <c r="D4740" s="1" t="n">
        <v>-93.107</v>
      </c>
      <c r="E4740" s="1" t="n">
        <v>-368.04</v>
      </c>
    </row>
    <row r="4741" customFormat="false" ht="12.75" hidden="false" customHeight="false" outlineLevel="0" collapsed="false">
      <c r="A4741" s="1" t="n">
        <v>15790</v>
      </c>
      <c r="B4741" s="1" t="n">
        <v>290.02</v>
      </c>
      <c r="C4741" s="1" t="n">
        <v>164.92</v>
      </c>
      <c r="D4741" s="1" t="n">
        <v>-174.54</v>
      </c>
      <c r="E4741" s="1" t="n">
        <v>-377.14</v>
      </c>
    </row>
    <row r="4742" customFormat="false" ht="12.75" hidden="false" customHeight="false" outlineLevel="0" collapsed="false">
      <c r="A4742" s="1" t="n">
        <v>15793.3</v>
      </c>
      <c r="B4742" s="1" t="n">
        <v>289.18</v>
      </c>
      <c r="C4742" s="1" t="n">
        <v>163.23</v>
      </c>
      <c r="D4742" s="1" t="n">
        <v>-252</v>
      </c>
      <c r="E4742" s="1" t="n">
        <v>-334.39</v>
      </c>
    </row>
    <row r="4743" customFormat="false" ht="12.75" hidden="false" customHeight="false" outlineLevel="0" collapsed="false">
      <c r="A4743" s="1" t="n">
        <v>15796.7</v>
      </c>
      <c r="B4743" s="1" t="n">
        <v>288.01</v>
      </c>
      <c r="C4743" s="1" t="n">
        <v>162.13</v>
      </c>
      <c r="D4743" s="1" t="n">
        <v>-301.07</v>
      </c>
      <c r="E4743" s="1" t="n">
        <v>-257.79</v>
      </c>
    </row>
    <row r="4744" customFormat="false" ht="12.75" hidden="false" customHeight="false" outlineLevel="0" collapsed="false">
      <c r="A4744" s="1" t="n">
        <v>15800</v>
      </c>
      <c r="B4744" s="1" t="n">
        <v>286.69</v>
      </c>
      <c r="C4744" s="1" t="n">
        <v>161.58</v>
      </c>
      <c r="D4744" s="1" t="n">
        <v>-310.18</v>
      </c>
      <c r="E4744" s="1" t="n">
        <v>-173.36</v>
      </c>
    </row>
    <row r="4745" customFormat="false" ht="12.75" hidden="false" customHeight="false" outlineLevel="0" collapsed="false">
      <c r="A4745" s="1" t="n">
        <v>15803.3</v>
      </c>
      <c r="B4745" s="1" t="n">
        <v>285.51</v>
      </c>
      <c r="C4745" s="1" t="n">
        <v>161.38</v>
      </c>
      <c r="D4745" s="1" t="n">
        <v>-275.46</v>
      </c>
      <c r="E4745" s="1" t="n">
        <v>-100.93</v>
      </c>
    </row>
    <row r="4746" customFormat="false" ht="12.75" hidden="false" customHeight="false" outlineLevel="0" collapsed="false">
      <c r="A4746" s="1" t="n">
        <v>15806.7</v>
      </c>
      <c r="B4746" s="1" t="n">
        <v>284.79</v>
      </c>
      <c r="C4746" s="1" t="n">
        <v>161.26</v>
      </c>
      <c r="D4746" s="1" t="n">
        <v>-234.21</v>
      </c>
      <c r="E4746" s="1" t="n">
        <v>-81.857</v>
      </c>
    </row>
    <row r="4747" customFormat="false" ht="12.75" hidden="false" customHeight="false" outlineLevel="0" collapsed="false">
      <c r="A4747" s="1" t="n">
        <v>15810</v>
      </c>
      <c r="B4747" s="1" t="n">
        <v>284.13</v>
      </c>
      <c r="C4747" s="1" t="n">
        <v>161.09</v>
      </c>
      <c r="D4747" s="1" t="n">
        <v>-205.82</v>
      </c>
      <c r="E4747" s="1" t="n">
        <v>-99.643</v>
      </c>
    </row>
    <row r="4748" customFormat="false" ht="12.75" hidden="false" customHeight="false" outlineLevel="0" collapsed="false">
      <c r="A4748" s="1" t="n">
        <v>15813.3</v>
      </c>
      <c r="B4748" s="1" t="n">
        <v>283.83</v>
      </c>
      <c r="C4748" s="1" t="n">
        <v>160.89</v>
      </c>
      <c r="D4748" s="1" t="n">
        <v>-210.54</v>
      </c>
      <c r="E4748" s="1" t="n">
        <v>-128.14</v>
      </c>
    </row>
    <row r="4749" customFormat="false" ht="12.75" hidden="false" customHeight="false" outlineLevel="0" collapsed="false">
      <c r="A4749" s="1" t="n">
        <v>15816.7</v>
      </c>
      <c r="B4749" s="1" t="n">
        <v>283.09</v>
      </c>
      <c r="C4749" s="1" t="n">
        <v>160.14</v>
      </c>
      <c r="D4749" s="1" t="n">
        <v>-253.93</v>
      </c>
      <c r="E4749" s="1" t="n">
        <v>-142.93</v>
      </c>
    </row>
    <row r="4750" customFormat="false" ht="12.75" hidden="false" customHeight="false" outlineLevel="0" collapsed="false">
      <c r="A4750" s="1" t="n">
        <v>15820</v>
      </c>
      <c r="B4750" s="1" t="n">
        <v>282.22</v>
      </c>
      <c r="C4750" s="1" t="n">
        <v>159.43</v>
      </c>
      <c r="D4750" s="1" t="n">
        <v>-307.5</v>
      </c>
      <c r="E4750" s="1" t="n">
        <v>-123</v>
      </c>
    </row>
    <row r="4751" customFormat="false" ht="12.75" hidden="false" customHeight="false" outlineLevel="0" collapsed="false">
      <c r="A4751" s="1" t="n">
        <v>15823.3</v>
      </c>
      <c r="B4751" s="1" t="n">
        <v>281.02</v>
      </c>
      <c r="C4751" s="1" t="n">
        <v>158.93</v>
      </c>
      <c r="D4751" s="1" t="n">
        <v>-350.25</v>
      </c>
      <c r="E4751" s="1" t="n">
        <v>-59.571</v>
      </c>
    </row>
    <row r="4752" customFormat="false" ht="12.75" hidden="false" customHeight="false" outlineLevel="0" collapsed="false">
      <c r="A4752" s="1" t="n">
        <v>15826.7</v>
      </c>
      <c r="B4752" s="1" t="n">
        <v>279.5</v>
      </c>
      <c r="C4752" s="1" t="n">
        <v>158.74</v>
      </c>
      <c r="D4752" s="1" t="n">
        <v>-340.29</v>
      </c>
      <c r="E4752" s="1" t="n">
        <v>31.179</v>
      </c>
    </row>
    <row r="4753" customFormat="false" ht="12.75" hidden="false" customHeight="false" outlineLevel="0" collapsed="false">
      <c r="A4753" s="1" t="n">
        <v>15830</v>
      </c>
      <c r="B4753" s="1" t="n">
        <v>278.14</v>
      </c>
      <c r="C4753" s="1" t="n">
        <v>159.1</v>
      </c>
      <c r="D4753" s="1" t="n">
        <v>-297.86</v>
      </c>
      <c r="E4753" s="1" t="n">
        <v>107.89</v>
      </c>
    </row>
    <row r="4754" customFormat="false" ht="12.75" hidden="false" customHeight="false" outlineLevel="0" collapsed="false">
      <c r="A4754" s="1" t="n">
        <v>15833.3</v>
      </c>
      <c r="B4754" s="1" t="n">
        <v>277.14</v>
      </c>
      <c r="C4754" s="1" t="n">
        <v>159.96</v>
      </c>
      <c r="D4754" s="1" t="n">
        <v>-226.82</v>
      </c>
      <c r="E4754" s="1" t="n">
        <v>153.43</v>
      </c>
    </row>
    <row r="4755" customFormat="false" ht="12.75" hidden="false" customHeight="false" outlineLevel="0" collapsed="false">
      <c r="A4755" s="1" t="n">
        <v>15836.7</v>
      </c>
      <c r="B4755" s="1" t="n">
        <v>276.85</v>
      </c>
      <c r="C4755" s="1" t="n">
        <v>160.7</v>
      </c>
      <c r="D4755" s="1" t="n">
        <v>-151.07</v>
      </c>
      <c r="E4755" s="1" t="n">
        <v>152.14</v>
      </c>
    </row>
    <row r="4756" customFormat="false" ht="12.75" hidden="false" customHeight="false" outlineLevel="0" collapsed="false">
      <c r="A4756" s="1" t="n">
        <v>15840</v>
      </c>
      <c r="B4756" s="1" t="n">
        <v>276.52</v>
      </c>
      <c r="C4756" s="1" t="n">
        <v>161.2</v>
      </c>
      <c r="D4756" s="1" t="n">
        <v>-101.46</v>
      </c>
      <c r="E4756" s="1" t="n">
        <v>108.11</v>
      </c>
    </row>
    <row r="4757" customFormat="false" ht="12.75" hidden="false" customHeight="false" outlineLevel="0" collapsed="false">
      <c r="A4757" s="1" t="n">
        <v>15843.3</v>
      </c>
      <c r="B4757" s="1" t="n">
        <v>276.38</v>
      </c>
      <c r="C4757" s="1" t="n">
        <v>161.53</v>
      </c>
      <c r="D4757" s="1" t="n">
        <v>-96.321</v>
      </c>
      <c r="E4757" s="1" t="n">
        <v>64.393</v>
      </c>
    </row>
    <row r="4758" customFormat="false" ht="12.75" hidden="false" customHeight="false" outlineLevel="0" collapsed="false">
      <c r="A4758" s="1" t="n">
        <v>15846.7</v>
      </c>
      <c r="B4758" s="1" t="n">
        <v>276.18</v>
      </c>
      <c r="C4758" s="1" t="n">
        <v>161.44</v>
      </c>
      <c r="D4758" s="1" t="n">
        <v>-129.32</v>
      </c>
      <c r="E4758" s="1" t="n">
        <v>46.714</v>
      </c>
    </row>
    <row r="4759" customFormat="false" ht="12.75" hidden="false" customHeight="false" outlineLevel="0" collapsed="false">
      <c r="A4759" s="1" t="n">
        <v>15850</v>
      </c>
      <c r="B4759" s="1" t="n">
        <v>275.78</v>
      </c>
      <c r="C4759" s="1" t="n">
        <v>161.2</v>
      </c>
      <c r="D4759" s="1" t="n">
        <v>-150.75</v>
      </c>
      <c r="E4759" s="1" t="n">
        <v>68.464</v>
      </c>
    </row>
    <row r="4760" customFormat="false" ht="12.75" hidden="false" customHeight="false" outlineLevel="0" collapsed="false">
      <c r="A4760" s="1" t="n">
        <v>15853.3</v>
      </c>
      <c r="B4760" s="1" t="n">
        <v>274.97</v>
      </c>
      <c r="C4760" s="1" t="n">
        <v>161.55</v>
      </c>
      <c r="D4760" s="1" t="n">
        <v>-155.04</v>
      </c>
      <c r="E4760" s="1" t="n">
        <v>120.54</v>
      </c>
    </row>
    <row r="4761" customFormat="false" ht="12.75" hidden="false" customHeight="false" outlineLevel="0" collapsed="false">
      <c r="A4761" s="1" t="n">
        <v>15856.7</v>
      </c>
      <c r="B4761" s="1" t="n">
        <v>274.06</v>
      </c>
      <c r="C4761" s="1" t="n">
        <v>162.03</v>
      </c>
      <c r="D4761" s="1" t="n">
        <v>-124.82</v>
      </c>
      <c r="E4761" s="1" t="n">
        <v>188.04</v>
      </c>
    </row>
    <row r="4762" customFormat="false" ht="12.75" hidden="false" customHeight="false" outlineLevel="0" collapsed="false">
      <c r="A4762" s="1" t="n">
        <v>15860</v>
      </c>
      <c r="B4762" s="1" t="n">
        <v>273.78</v>
      </c>
      <c r="C4762" s="1" t="n">
        <v>162.96</v>
      </c>
      <c r="D4762" s="1" t="n">
        <v>-54.536</v>
      </c>
      <c r="E4762" s="1" t="n">
        <v>227.46</v>
      </c>
    </row>
    <row r="4763" customFormat="false" ht="12.75" hidden="false" customHeight="false" outlineLevel="0" collapsed="false">
      <c r="A4763" s="1" t="n">
        <v>15863.3</v>
      </c>
      <c r="B4763" s="1" t="n">
        <v>273.73</v>
      </c>
      <c r="C4763" s="1" t="n">
        <v>163.99</v>
      </c>
      <c r="D4763" s="1" t="n">
        <v>33.321</v>
      </c>
      <c r="E4763" s="1" t="n">
        <v>217.93</v>
      </c>
    </row>
    <row r="4764" customFormat="false" ht="12.75" hidden="false" customHeight="false" outlineLevel="0" collapsed="false">
      <c r="A4764" s="1" t="n">
        <v>15866.7</v>
      </c>
      <c r="B4764" s="1" t="n">
        <v>274.06</v>
      </c>
      <c r="C4764" s="1" t="n">
        <v>164.96</v>
      </c>
      <c r="D4764" s="1" t="n">
        <v>106.71</v>
      </c>
      <c r="E4764" s="1" t="n">
        <v>167.25</v>
      </c>
    </row>
    <row r="4765" customFormat="false" ht="12.75" hidden="false" customHeight="false" outlineLevel="0" collapsed="false">
      <c r="A4765" s="1" t="n">
        <v>15870</v>
      </c>
      <c r="B4765" s="1" t="n">
        <v>274.8</v>
      </c>
      <c r="C4765" s="1" t="n">
        <v>165.35</v>
      </c>
      <c r="D4765" s="1" t="n">
        <v>132.43</v>
      </c>
      <c r="E4765" s="1" t="n">
        <v>94.071</v>
      </c>
    </row>
    <row r="4766" customFormat="false" ht="12.75" hidden="false" customHeight="false" outlineLevel="0" collapsed="false">
      <c r="A4766" s="1" t="n">
        <v>15873.3</v>
      </c>
      <c r="B4766" s="1" t="n">
        <v>275.42</v>
      </c>
      <c r="C4766" s="1" t="n">
        <v>165.45</v>
      </c>
      <c r="D4766" s="1" t="n">
        <v>124.93</v>
      </c>
      <c r="E4766" s="1" t="n">
        <v>28.929</v>
      </c>
    </row>
    <row r="4767" customFormat="false" ht="12.75" hidden="false" customHeight="false" outlineLevel="0" collapsed="false">
      <c r="A4767" s="1" t="n">
        <v>15876.7</v>
      </c>
      <c r="B4767" s="1" t="n">
        <v>275.93</v>
      </c>
      <c r="C4767" s="1" t="n">
        <v>165.12</v>
      </c>
      <c r="D4767" s="1" t="n">
        <v>90.321</v>
      </c>
      <c r="E4767" s="1" t="n">
        <v>-7.7143</v>
      </c>
    </row>
    <row r="4768" customFormat="false" ht="12.75" hidden="false" customHeight="false" outlineLevel="0" collapsed="false">
      <c r="A4768" s="1" t="n">
        <v>15880</v>
      </c>
      <c r="B4768" s="1" t="n">
        <v>275.98</v>
      </c>
      <c r="C4768" s="1" t="n">
        <v>164.97</v>
      </c>
      <c r="D4768" s="1" t="n">
        <v>52.929</v>
      </c>
      <c r="E4768" s="1" t="n">
        <v>1.2857</v>
      </c>
    </row>
    <row r="4769" customFormat="false" ht="12.75" hidden="false" customHeight="false" outlineLevel="0" collapsed="false">
      <c r="A4769" s="1" t="n">
        <v>15883.3</v>
      </c>
      <c r="B4769" s="1" t="n">
        <v>275.96</v>
      </c>
      <c r="C4769" s="1" t="n">
        <v>164.96</v>
      </c>
      <c r="D4769" s="1" t="n">
        <v>48.107</v>
      </c>
      <c r="E4769" s="1" t="n">
        <v>31.821</v>
      </c>
    </row>
    <row r="4770" customFormat="false" ht="12.75" hidden="false" customHeight="false" outlineLevel="0" collapsed="false">
      <c r="A4770" s="1" t="n">
        <v>15886.7</v>
      </c>
      <c r="B4770" s="1" t="n">
        <v>275.91</v>
      </c>
      <c r="C4770" s="1" t="n">
        <v>165.14</v>
      </c>
      <c r="D4770" s="1" t="n">
        <v>80.036</v>
      </c>
      <c r="E4770" s="1" t="n">
        <v>62.571</v>
      </c>
    </row>
    <row r="4771" customFormat="false" ht="12.75" hidden="false" customHeight="false" outlineLevel="0" collapsed="false">
      <c r="A4771" s="1" t="n">
        <v>15890</v>
      </c>
      <c r="B4771" s="1" t="n">
        <v>276.11</v>
      </c>
      <c r="C4771" s="1" t="n">
        <v>165.65</v>
      </c>
      <c r="D4771" s="1" t="n">
        <v>139.71</v>
      </c>
      <c r="E4771" s="1" t="n">
        <v>61.607</v>
      </c>
    </row>
    <row r="4772" customFormat="false" ht="12.75" hidden="false" customHeight="false" outlineLevel="0" collapsed="false">
      <c r="A4772" s="1" t="n">
        <v>15893.3</v>
      </c>
      <c r="B4772" s="1" t="n">
        <v>276.82</v>
      </c>
      <c r="C4772" s="1" t="n">
        <v>166.03</v>
      </c>
      <c r="D4772" s="1" t="n">
        <v>198.21</v>
      </c>
      <c r="E4772" s="1" t="n">
        <v>15.321</v>
      </c>
    </row>
    <row r="4773" customFormat="false" ht="12.75" hidden="false" customHeight="false" outlineLevel="0" collapsed="false">
      <c r="A4773" s="1" t="n">
        <v>15896.7</v>
      </c>
      <c r="B4773" s="1" t="n">
        <v>277.81</v>
      </c>
      <c r="C4773" s="1" t="n">
        <v>166.13</v>
      </c>
      <c r="D4773" s="1" t="n">
        <v>226.93</v>
      </c>
      <c r="E4773" s="1" t="n">
        <v>-62.679</v>
      </c>
    </row>
    <row r="4774" customFormat="false" ht="12.75" hidden="false" customHeight="false" outlineLevel="0" collapsed="false">
      <c r="A4774" s="1" t="n">
        <v>15900</v>
      </c>
      <c r="B4774" s="1" t="n">
        <v>278.79</v>
      </c>
      <c r="C4774" s="1" t="n">
        <v>165.81</v>
      </c>
      <c r="D4774" s="1" t="n">
        <v>210.96</v>
      </c>
      <c r="E4774" s="1" t="n">
        <v>-150.54</v>
      </c>
    </row>
    <row r="4775" customFormat="false" ht="12.75" hidden="false" customHeight="false" outlineLevel="0" collapsed="false">
      <c r="A4775" s="1" t="n">
        <v>15903.3</v>
      </c>
      <c r="B4775" s="1" t="n">
        <v>279.64</v>
      </c>
      <c r="C4775" s="1" t="n">
        <v>164.83</v>
      </c>
      <c r="D4775" s="1" t="n">
        <v>153.96</v>
      </c>
      <c r="E4775" s="1" t="n">
        <v>-217.39</v>
      </c>
    </row>
    <row r="4776" customFormat="false" ht="12.75" hidden="false" customHeight="false" outlineLevel="0" collapsed="false">
      <c r="A4776" s="1" t="n">
        <v>15906.7</v>
      </c>
      <c r="B4776" s="1" t="n">
        <v>279.96</v>
      </c>
      <c r="C4776" s="1" t="n">
        <v>163.81</v>
      </c>
      <c r="D4776" s="1" t="n">
        <v>83.571</v>
      </c>
      <c r="E4776" s="1" t="n">
        <v>-243.11</v>
      </c>
    </row>
    <row r="4777" customFormat="false" ht="12.75" hidden="false" customHeight="false" outlineLevel="0" collapsed="false">
      <c r="A4777" s="1" t="n">
        <v>15910</v>
      </c>
      <c r="B4777" s="1" t="n">
        <v>279.97</v>
      </c>
      <c r="C4777" s="1" t="n">
        <v>162.88</v>
      </c>
      <c r="D4777" s="1" t="n">
        <v>28.286</v>
      </c>
      <c r="E4777" s="1" t="n">
        <v>-228</v>
      </c>
    </row>
    <row r="4778" customFormat="false" ht="12.75" hidden="false" customHeight="false" outlineLevel="0" collapsed="false">
      <c r="A4778" s="1" t="n">
        <v>15913.3</v>
      </c>
      <c r="B4778" s="1" t="n">
        <v>279.78</v>
      </c>
      <c r="C4778" s="1" t="n">
        <v>162.1</v>
      </c>
      <c r="D4778" s="1" t="n">
        <v>6</v>
      </c>
      <c r="E4778" s="1" t="n">
        <v>-186.64</v>
      </c>
    </row>
    <row r="4779" customFormat="false" ht="12.75" hidden="false" customHeight="false" outlineLevel="0" collapsed="false">
      <c r="A4779" s="1" t="n">
        <v>15916.7</v>
      </c>
      <c r="B4779" s="1" t="n">
        <v>279.64</v>
      </c>
      <c r="C4779" s="1" t="n">
        <v>161.69</v>
      </c>
      <c r="D4779" s="1" t="n">
        <v>23.25</v>
      </c>
      <c r="E4779" s="1" t="n">
        <v>-160.29</v>
      </c>
    </row>
    <row r="4780" customFormat="false" ht="12.75" hidden="false" customHeight="false" outlineLevel="0" collapsed="false">
      <c r="A4780" s="1" t="n">
        <v>15920</v>
      </c>
      <c r="B4780" s="1" t="n">
        <v>279.73</v>
      </c>
      <c r="C4780" s="1" t="n">
        <v>161.38</v>
      </c>
      <c r="D4780" s="1" t="n">
        <v>55.286</v>
      </c>
      <c r="E4780" s="1" t="n">
        <v>-167.89</v>
      </c>
    </row>
    <row r="4781" customFormat="false" ht="12.75" hidden="false" customHeight="false" outlineLevel="0" collapsed="false">
      <c r="A4781" s="1" t="n">
        <v>15923.3</v>
      </c>
      <c r="B4781" s="1" t="n">
        <v>280.09</v>
      </c>
      <c r="C4781" s="1" t="n">
        <v>161.04</v>
      </c>
      <c r="D4781" s="1" t="n">
        <v>76.5</v>
      </c>
      <c r="E4781" s="1" t="n">
        <v>-208.71</v>
      </c>
    </row>
    <row r="4782" customFormat="false" ht="12.75" hidden="false" customHeight="false" outlineLevel="0" collapsed="false">
      <c r="A4782" s="1" t="n">
        <v>15926.7</v>
      </c>
      <c r="B4782" s="1" t="n">
        <v>280.62</v>
      </c>
      <c r="C4782" s="1" t="n">
        <v>160.29</v>
      </c>
      <c r="D4782" s="1" t="n">
        <v>61.821</v>
      </c>
      <c r="E4782" s="1" t="n">
        <v>-279</v>
      </c>
    </row>
    <row r="4783" customFormat="false" ht="12.75" hidden="false" customHeight="false" outlineLevel="0" collapsed="false">
      <c r="A4783" s="1" t="n">
        <v>15930</v>
      </c>
      <c r="B4783" s="1" t="n">
        <v>280.98</v>
      </c>
      <c r="C4783" s="1" t="n">
        <v>159.08</v>
      </c>
      <c r="D4783" s="1" t="n">
        <v>5.7857</v>
      </c>
      <c r="E4783" s="1" t="n">
        <v>-340.29</v>
      </c>
    </row>
    <row r="4784" customFormat="false" ht="12.75" hidden="false" customHeight="false" outlineLevel="0" collapsed="false">
      <c r="A4784" s="1" t="n">
        <v>15933.3</v>
      </c>
      <c r="B4784" s="1" t="n">
        <v>280.97</v>
      </c>
      <c r="C4784" s="1" t="n">
        <v>157.71</v>
      </c>
      <c r="D4784" s="1" t="n">
        <v>-79.286</v>
      </c>
      <c r="E4784" s="1" t="n">
        <v>-366</v>
      </c>
    </row>
    <row r="4785" customFormat="false" ht="12.75" hidden="false" customHeight="false" outlineLevel="0" collapsed="false">
      <c r="A4785" s="1" t="n">
        <v>15936.7</v>
      </c>
      <c r="B4785" s="1" t="n">
        <v>280.44</v>
      </c>
      <c r="C4785" s="1" t="n">
        <v>156.11</v>
      </c>
      <c r="D4785" s="1" t="n">
        <v>-163.82</v>
      </c>
      <c r="E4785" s="1" t="n">
        <v>-345.54</v>
      </c>
    </row>
    <row r="4786" customFormat="false" ht="12.75" hidden="false" customHeight="false" outlineLevel="0" collapsed="false">
      <c r="A4786" s="1" t="n">
        <v>15940</v>
      </c>
      <c r="B4786" s="1" t="n">
        <v>279.56</v>
      </c>
      <c r="C4786" s="1" t="n">
        <v>154.94</v>
      </c>
      <c r="D4786" s="1" t="n">
        <v>-219.32</v>
      </c>
      <c r="E4786" s="1" t="n">
        <v>-288.64</v>
      </c>
    </row>
    <row r="4787" customFormat="false" ht="12.75" hidden="false" customHeight="false" outlineLevel="0" collapsed="false">
      <c r="A4787" s="1" t="n">
        <v>15943.3</v>
      </c>
      <c r="B4787" s="1" t="n">
        <v>278.51</v>
      </c>
      <c r="C4787" s="1" t="n">
        <v>154.21</v>
      </c>
      <c r="D4787" s="1" t="n">
        <v>-228.21</v>
      </c>
      <c r="E4787" s="1" t="n">
        <v>-222.32</v>
      </c>
    </row>
    <row r="4788" customFormat="false" ht="12.75" hidden="false" customHeight="false" outlineLevel="0" collapsed="false">
      <c r="A4788" s="1" t="n">
        <v>15946.7</v>
      </c>
      <c r="B4788" s="1" t="n">
        <v>277.64</v>
      </c>
      <c r="C4788" s="1" t="n">
        <v>153.71</v>
      </c>
      <c r="D4788" s="1" t="n">
        <v>-213.86</v>
      </c>
      <c r="E4788" s="1" t="n">
        <v>-174.75</v>
      </c>
    </row>
    <row r="4789" customFormat="false" ht="12.75" hidden="false" customHeight="false" outlineLevel="0" collapsed="false">
      <c r="A4789" s="1" t="n">
        <v>15950</v>
      </c>
      <c r="B4789" s="1" t="n">
        <v>277.02</v>
      </c>
      <c r="C4789" s="1" t="n">
        <v>153.4</v>
      </c>
      <c r="D4789" s="1" t="n">
        <v>-183.21</v>
      </c>
      <c r="E4789" s="1" t="n">
        <v>-166.61</v>
      </c>
    </row>
    <row r="4790" customFormat="false" ht="12.75" hidden="false" customHeight="false" outlineLevel="0" collapsed="false">
      <c r="A4790" s="1" t="n">
        <v>15953.3</v>
      </c>
      <c r="B4790" s="1" t="n">
        <v>276.79</v>
      </c>
      <c r="C4790" s="1" t="n">
        <v>153.01</v>
      </c>
      <c r="D4790" s="1" t="n">
        <v>-171</v>
      </c>
      <c r="E4790" s="1" t="n">
        <v>-194.14</v>
      </c>
    </row>
    <row r="4791" customFormat="false" ht="12.75" hidden="false" customHeight="false" outlineLevel="0" collapsed="false">
      <c r="A4791" s="1" t="n">
        <v>15956.7</v>
      </c>
      <c r="B4791" s="1" t="n">
        <v>276.13</v>
      </c>
      <c r="C4791" s="1" t="n">
        <v>152.23</v>
      </c>
      <c r="D4791" s="1" t="n">
        <v>-199.61</v>
      </c>
      <c r="E4791" s="1" t="n">
        <v>-231.64</v>
      </c>
    </row>
    <row r="4792" customFormat="false" ht="12.75" hidden="false" customHeight="false" outlineLevel="0" collapsed="false">
      <c r="A4792" s="1" t="n">
        <v>15960</v>
      </c>
      <c r="B4792" s="1" t="n">
        <v>275.73</v>
      </c>
      <c r="C4792" s="1" t="n">
        <v>151.31</v>
      </c>
      <c r="D4792" s="1" t="n">
        <v>-263.25</v>
      </c>
      <c r="E4792" s="1" t="n">
        <v>-250.71</v>
      </c>
    </row>
    <row r="4793" customFormat="false" ht="12.75" hidden="false" customHeight="false" outlineLevel="0" collapsed="false">
      <c r="A4793" s="1" t="n">
        <v>15963.3</v>
      </c>
      <c r="B4793" s="1" t="n">
        <v>274.76</v>
      </c>
      <c r="C4793" s="1" t="n">
        <v>150.16</v>
      </c>
      <c r="D4793" s="1" t="n">
        <v>-340.71</v>
      </c>
      <c r="E4793" s="1" t="n">
        <v>-226.71</v>
      </c>
    </row>
    <row r="4794" customFormat="false" ht="12.75" hidden="false" customHeight="false" outlineLevel="0" collapsed="false">
      <c r="A4794" s="1" t="n">
        <v>15966.7</v>
      </c>
      <c r="B4794" s="1" t="n">
        <v>273.29</v>
      </c>
      <c r="C4794" s="1" t="n">
        <v>149.23</v>
      </c>
      <c r="D4794" s="1" t="n">
        <v>-392.79</v>
      </c>
      <c r="E4794" s="1" t="n">
        <v>-159.32</v>
      </c>
    </row>
    <row r="4795" customFormat="false" ht="12.75" hidden="false" customHeight="false" outlineLevel="0" collapsed="false">
      <c r="A4795" s="1" t="n">
        <v>15970</v>
      </c>
      <c r="B4795" s="1" t="n">
        <v>271.62</v>
      </c>
      <c r="C4795" s="1" t="n">
        <v>148.81</v>
      </c>
      <c r="D4795" s="1" t="n">
        <v>-413.57</v>
      </c>
      <c r="E4795" s="1" t="n">
        <v>-67.393</v>
      </c>
    </row>
    <row r="4796" customFormat="false" ht="12.75" hidden="false" customHeight="false" outlineLevel="0" collapsed="false">
      <c r="A4796" s="1" t="n">
        <v>15973.3</v>
      </c>
      <c r="B4796" s="1" t="n">
        <v>270.01</v>
      </c>
      <c r="C4796" s="1" t="n">
        <v>148.93</v>
      </c>
      <c r="D4796" s="1" t="n">
        <v>-391.5</v>
      </c>
      <c r="E4796" s="1" t="n">
        <v>17.036</v>
      </c>
    </row>
    <row r="4797" customFormat="false" ht="12.75" hidden="false" customHeight="false" outlineLevel="0" collapsed="false">
      <c r="A4797" s="1" t="n">
        <v>15976.7</v>
      </c>
      <c r="B4797" s="1" t="n">
        <v>268.77</v>
      </c>
      <c r="C4797" s="1" t="n">
        <v>149.31</v>
      </c>
      <c r="D4797" s="1" t="n">
        <v>-337.71</v>
      </c>
      <c r="E4797" s="1" t="n">
        <v>66.536</v>
      </c>
    </row>
    <row r="4798" customFormat="false" ht="12.75" hidden="false" customHeight="false" outlineLevel="0" collapsed="false">
      <c r="A4798" s="1" t="n">
        <v>15980</v>
      </c>
      <c r="B4798" s="1" t="n">
        <v>267.95</v>
      </c>
      <c r="C4798" s="1" t="n">
        <v>149.88</v>
      </c>
      <c r="D4798" s="1" t="n">
        <v>-279.54</v>
      </c>
      <c r="E4798" s="1" t="n">
        <v>70.714</v>
      </c>
    </row>
    <row r="4799" customFormat="false" ht="12.75" hidden="false" customHeight="false" outlineLevel="0" collapsed="false">
      <c r="A4799" s="1" t="n">
        <v>15983.3</v>
      </c>
      <c r="B4799" s="1" t="n">
        <v>267.09</v>
      </c>
      <c r="C4799" s="1" t="n">
        <v>150.09</v>
      </c>
      <c r="D4799" s="1" t="n">
        <v>-248.04</v>
      </c>
      <c r="E4799" s="1" t="n">
        <v>45.321</v>
      </c>
    </row>
    <row r="4800" customFormat="false" ht="12.75" hidden="false" customHeight="false" outlineLevel="0" collapsed="false">
      <c r="A4800" s="1" t="n">
        <v>15986.7</v>
      </c>
      <c r="B4800" s="1" t="n">
        <v>266.49</v>
      </c>
      <c r="C4800" s="1" t="n">
        <v>150.13</v>
      </c>
      <c r="D4800" s="1" t="n">
        <v>-263.25</v>
      </c>
      <c r="E4800" s="1" t="n">
        <v>19.929</v>
      </c>
    </row>
    <row r="4801" customFormat="false" ht="12.75" hidden="false" customHeight="false" outlineLevel="0" collapsed="false">
      <c r="A4801" s="1" t="n">
        <v>15990</v>
      </c>
      <c r="B4801" s="1" t="n">
        <v>265.83</v>
      </c>
      <c r="C4801" s="1" t="n">
        <v>149.95</v>
      </c>
      <c r="D4801" s="1" t="n">
        <v>-302.04</v>
      </c>
      <c r="E4801" s="1" t="n">
        <v>18.536</v>
      </c>
    </row>
    <row r="4802" customFormat="false" ht="12.75" hidden="false" customHeight="false" outlineLevel="0" collapsed="false">
      <c r="A4802" s="1" t="n">
        <v>15993.3</v>
      </c>
      <c r="B4802" s="1" t="n">
        <v>264.74</v>
      </c>
      <c r="C4802" s="1" t="n">
        <v>149.83</v>
      </c>
      <c r="D4802" s="1" t="n">
        <v>-335.04</v>
      </c>
      <c r="E4802" s="1" t="n">
        <v>60.429</v>
      </c>
    </row>
    <row r="4803" customFormat="false" ht="12.75" hidden="false" customHeight="false" outlineLevel="0" collapsed="false">
      <c r="A4803" s="1" t="n">
        <v>15996.7</v>
      </c>
      <c r="B4803" s="1" t="n">
        <v>263.14</v>
      </c>
      <c r="C4803" s="1" t="n">
        <v>150.01</v>
      </c>
      <c r="D4803" s="1" t="n">
        <v>-350.79</v>
      </c>
      <c r="E4803" s="1" t="n">
        <v>135.32</v>
      </c>
    </row>
    <row r="4804" customFormat="false" ht="12.75" hidden="false" customHeight="false" outlineLevel="0" collapsed="false">
      <c r="A4804" s="1" t="n">
        <v>16000</v>
      </c>
      <c r="B4804" s="1" t="n">
        <v>261.77</v>
      </c>
      <c r="C4804" s="1" t="n">
        <v>150.61</v>
      </c>
      <c r="D4804" s="1" t="n">
        <v>-318.96</v>
      </c>
      <c r="E4804" s="1" t="n">
        <v>216.86</v>
      </c>
    </row>
    <row r="4805" customFormat="false" ht="12.75" hidden="false" customHeight="false" outlineLevel="0" collapsed="false">
      <c r="A4805" s="1" t="n">
        <v>16003.3</v>
      </c>
      <c r="B4805" s="1" t="n">
        <v>260.71</v>
      </c>
      <c r="C4805" s="1" t="n">
        <v>151.63</v>
      </c>
      <c r="D4805" s="1" t="n">
        <v>-246</v>
      </c>
      <c r="E4805" s="1" t="n">
        <v>275.14</v>
      </c>
    </row>
    <row r="4806" customFormat="false" ht="12.75" hidden="false" customHeight="false" outlineLevel="0" collapsed="false">
      <c r="A4806" s="1" t="n">
        <v>16006.7</v>
      </c>
      <c r="B4806" s="1" t="n">
        <v>259.98</v>
      </c>
      <c r="C4806" s="1" t="n">
        <v>152.96</v>
      </c>
      <c r="D4806" s="1" t="n">
        <v>-157.29</v>
      </c>
      <c r="E4806" s="1" t="n">
        <v>289.39</v>
      </c>
    </row>
    <row r="4807" customFormat="false" ht="12.75" hidden="false" customHeight="false" outlineLevel="0" collapsed="false">
      <c r="A4807" s="1" t="n">
        <v>16010</v>
      </c>
      <c r="B4807" s="1" t="n">
        <v>259.89</v>
      </c>
      <c r="C4807" s="1" t="n">
        <v>154.07</v>
      </c>
      <c r="D4807" s="1" t="n">
        <v>-86.464</v>
      </c>
      <c r="E4807" s="1" t="n">
        <v>261</v>
      </c>
    </row>
    <row r="4808" customFormat="false" ht="12.75" hidden="false" customHeight="false" outlineLevel="0" collapsed="false">
      <c r="A4808" s="1" t="n">
        <v>16013.3</v>
      </c>
      <c r="B4808" s="1" t="n">
        <v>259.85</v>
      </c>
      <c r="C4808" s="1" t="n">
        <v>154.9</v>
      </c>
      <c r="D4808" s="1" t="n">
        <v>-56.143</v>
      </c>
      <c r="E4808" s="1" t="n">
        <v>206.68</v>
      </c>
    </row>
    <row r="4809" customFormat="false" ht="12.75" hidden="false" customHeight="false" outlineLevel="0" collapsed="false">
      <c r="A4809" s="1" t="n">
        <v>16016.7</v>
      </c>
      <c r="B4809" s="1" t="n">
        <v>259.8</v>
      </c>
      <c r="C4809" s="1" t="n">
        <v>155.34</v>
      </c>
      <c r="D4809" s="1" t="n">
        <v>-56.786</v>
      </c>
      <c r="E4809" s="1" t="n">
        <v>154.82</v>
      </c>
    </row>
    <row r="4810" customFormat="false" ht="12.75" hidden="false" customHeight="false" outlineLevel="0" collapsed="false">
      <c r="A4810" s="1" t="n">
        <v>16020</v>
      </c>
      <c r="B4810" s="1" t="n">
        <v>259.73</v>
      </c>
      <c r="C4810" s="1" t="n">
        <v>155.61</v>
      </c>
      <c r="D4810" s="1" t="n">
        <v>-90.107</v>
      </c>
      <c r="E4810" s="1" t="n">
        <v>137.14</v>
      </c>
    </row>
    <row r="4811" customFormat="false" ht="12.75" hidden="false" customHeight="false" outlineLevel="0" collapsed="false">
      <c r="A4811" s="1" t="n">
        <v>16023.3</v>
      </c>
      <c r="B4811" s="1" t="n">
        <v>259.16</v>
      </c>
      <c r="C4811" s="1" t="n">
        <v>155.87</v>
      </c>
      <c r="D4811" s="1" t="n">
        <v>-108.75</v>
      </c>
      <c r="E4811" s="1" t="n">
        <v>158.57</v>
      </c>
    </row>
    <row r="4812" customFormat="false" ht="12.75" hidden="false" customHeight="false" outlineLevel="0" collapsed="false">
      <c r="A4812" s="1" t="n">
        <v>16026.7</v>
      </c>
      <c r="B4812" s="1" t="n">
        <v>258.74</v>
      </c>
      <c r="C4812" s="1" t="n">
        <v>156.34</v>
      </c>
      <c r="D4812" s="1" t="n">
        <v>-98.571</v>
      </c>
      <c r="E4812" s="1" t="n">
        <v>211.5</v>
      </c>
    </row>
    <row r="4813" customFormat="false" ht="12.75" hidden="false" customHeight="false" outlineLevel="0" collapsed="false">
      <c r="A4813" s="1" t="n">
        <v>16030</v>
      </c>
      <c r="B4813" s="1" t="n">
        <v>258.04</v>
      </c>
      <c r="C4813" s="1" t="n">
        <v>157.2</v>
      </c>
      <c r="D4813" s="1" t="n">
        <v>-48.643</v>
      </c>
      <c r="E4813" s="1" t="n">
        <v>256.18</v>
      </c>
    </row>
    <row r="4814" customFormat="false" ht="12.75" hidden="false" customHeight="false" outlineLevel="0" collapsed="false">
      <c r="A4814" s="1" t="n">
        <v>16033.3</v>
      </c>
      <c r="B4814" s="1" t="n">
        <v>257.97</v>
      </c>
      <c r="C4814" s="1" t="n">
        <v>158.35</v>
      </c>
      <c r="D4814" s="1" t="n">
        <v>32.893</v>
      </c>
      <c r="E4814" s="1" t="n">
        <v>275.04</v>
      </c>
    </row>
    <row r="4815" customFormat="false" ht="12.75" hidden="false" customHeight="false" outlineLevel="0" collapsed="false">
      <c r="A4815" s="1" t="n">
        <v>16036.7</v>
      </c>
      <c r="B4815" s="1" t="n">
        <v>258.28</v>
      </c>
      <c r="C4815" s="1" t="n">
        <v>159.65</v>
      </c>
      <c r="D4815" s="1" t="n">
        <v>110.46</v>
      </c>
      <c r="E4815" s="1" t="n">
        <v>242.79</v>
      </c>
    </row>
    <row r="4816" customFormat="false" ht="12.75" hidden="false" customHeight="false" outlineLevel="0" collapsed="false">
      <c r="A4816" s="1" t="n">
        <v>16040</v>
      </c>
      <c r="B4816" s="1" t="n">
        <v>259.06</v>
      </c>
      <c r="C4816" s="1" t="n">
        <v>160.39</v>
      </c>
      <c r="D4816" s="1" t="n">
        <v>166.07</v>
      </c>
      <c r="E4816" s="1" t="n">
        <v>165.96</v>
      </c>
    </row>
    <row r="4817" customFormat="false" ht="12.75" hidden="false" customHeight="false" outlineLevel="0" collapsed="false">
      <c r="A4817" s="1" t="n">
        <v>16043.3</v>
      </c>
      <c r="B4817" s="1" t="n">
        <v>259.89</v>
      </c>
      <c r="C4817" s="1" t="n">
        <v>160.91</v>
      </c>
      <c r="D4817" s="1" t="n">
        <v>171.75</v>
      </c>
      <c r="E4817" s="1" t="n">
        <v>80.464</v>
      </c>
    </row>
    <row r="4818" customFormat="false" ht="12.75" hidden="false" customHeight="false" outlineLevel="0" collapsed="false">
      <c r="A4818" s="1" t="n">
        <v>16046.7</v>
      </c>
      <c r="B4818" s="1" t="n">
        <v>260.58</v>
      </c>
      <c r="C4818" s="1" t="n">
        <v>160.74</v>
      </c>
      <c r="D4818" s="1" t="n">
        <v>138.75</v>
      </c>
      <c r="E4818" s="1" t="n">
        <v>11.679</v>
      </c>
    </row>
    <row r="4819" customFormat="false" ht="12.75" hidden="false" customHeight="false" outlineLevel="0" collapsed="false">
      <c r="A4819" s="1" t="n">
        <v>16050</v>
      </c>
      <c r="B4819" s="1" t="n">
        <v>260.93</v>
      </c>
      <c r="C4819" s="1" t="n">
        <v>160.35</v>
      </c>
      <c r="D4819" s="1" t="n">
        <v>87.643</v>
      </c>
      <c r="E4819" s="1" t="n">
        <v>-8.8929</v>
      </c>
    </row>
    <row r="4820" customFormat="false" ht="12.75" hidden="false" customHeight="false" outlineLevel="0" collapsed="false">
      <c r="A4820" s="1" t="n">
        <v>16053.3</v>
      </c>
      <c r="B4820" s="1" t="n">
        <v>261.04</v>
      </c>
      <c r="C4820" s="1" t="n">
        <v>160.27</v>
      </c>
      <c r="D4820" s="1" t="n">
        <v>49.5</v>
      </c>
      <c r="E4820" s="1" t="n">
        <v>6.5357</v>
      </c>
    </row>
    <row r="4821" customFormat="false" ht="12.75" hidden="false" customHeight="false" outlineLevel="0" collapsed="false">
      <c r="A4821" s="1" t="n">
        <v>16056.7</v>
      </c>
      <c r="B4821" s="1" t="n">
        <v>260.93</v>
      </c>
      <c r="C4821" s="1" t="n">
        <v>160.28</v>
      </c>
      <c r="D4821" s="1" t="n">
        <v>51.107</v>
      </c>
      <c r="E4821" s="1" t="n">
        <v>44.571</v>
      </c>
    </row>
    <row r="4822" customFormat="false" ht="12.75" hidden="false" customHeight="false" outlineLevel="0" collapsed="false">
      <c r="A4822" s="1" t="n">
        <v>16060</v>
      </c>
      <c r="B4822" s="1" t="n">
        <v>260.94</v>
      </c>
      <c r="C4822" s="1" t="n">
        <v>160.69</v>
      </c>
      <c r="D4822" s="1" t="n">
        <v>86.036</v>
      </c>
      <c r="E4822" s="1" t="n">
        <v>61.929</v>
      </c>
    </row>
    <row r="4823" customFormat="false" ht="12.75" hidden="false" customHeight="false" outlineLevel="0" collapsed="false">
      <c r="A4823" s="1" t="n">
        <v>16063.3</v>
      </c>
      <c r="B4823" s="1" t="n">
        <v>261.19</v>
      </c>
      <c r="C4823" s="1" t="n">
        <v>161.17</v>
      </c>
      <c r="D4823" s="1" t="n">
        <v>140.46</v>
      </c>
      <c r="E4823" s="1" t="n">
        <v>44.143</v>
      </c>
    </row>
    <row r="4824" customFormat="false" ht="12.75" hidden="false" customHeight="false" outlineLevel="0" collapsed="false">
      <c r="A4824" s="1" t="n">
        <v>16066.7</v>
      </c>
      <c r="B4824" s="1" t="n">
        <v>262.03</v>
      </c>
      <c r="C4824" s="1" t="n">
        <v>161.44</v>
      </c>
      <c r="D4824" s="1" t="n">
        <v>181.18</v>
      </c>
      <c r="E4824" s="1" t="n">
        <v>-14.143</v>
      </c>
    </row>
    <row r="4825" customFormat="false" ht="12.75" hidden="false" customHeight="false" outlineLevel="0" collapsed="false">
      <c r="A4825" s="1" t="n">
        <v>16070</v>
      </c>
      <c r="B4825" s="1" t="n">
        <v>262.86</v>
      </c>
      <c r="C4825" s="1" t="n">
        <v>161.2</v>
      </c>
      <c r="D4825" s="1" t="n">
        <v>186</v>
      </c>
      <c r="E4825" s="1" t="n">
        <v>-102.96</v>
      </c>
    </row>
    <row r="4826" customFormat="false" ht="12.75" hidden="false" customHeight="false" outlineLevel="0" collapsed="false">
      <c r="A4826" s="1" t="n">
        <v>16073.3</v>
      </c>
      <c r="B4826" s="1" t="n">
        <v>263.76</v>
      </c>
      <c r="C4826" s="1" t="n">
        <v>160.78</v>
      </c>
      <c r="D4826" s="1" t="n">
        <v>147.32</v>
      </c>
      <c r="E4826" s="1" t="n">
        <v>-181.07</v>
      </c>
    </row>
    <row r="4827" customFormat="false" ht="12.75" hidden="false" customHeight="false" outlineLevel="0" collapsed="false">
      <c r="A4827" s="1" t="n">
        <v>16076.7</v>
      </c>
      <c r="B4827" s="1" t="n">
        <v>264.13</v>
      </c>
      <c r="C4827" s="1" t="n">
        <v>159.77</v>
      </c>
      <c r="D4827" s="1" t="n">
        <v>67.929</v>
      </c>
      <c r="E4827" s="1" t="n">
        <v>-225.54</v>
      </c>
    </row>
    <row r="4828" customFormat="false" ht="12.75" hidden="false" customHeight="false" outlineLevel="0" collapsed="false">
      <c r="A4828" s="1" t="n">
        <v>16080</v>
      </c>
      <c r="B4828" s="1" t="n">
        <v>264.19</v>
      </c>
      <c r="C4828" s="1" t="n">
        <v>158.64</v>
      </c>
      <c r="D4828" s="1" t="n">
        <v>-7.3929</v>
      </c>
      <c r="E4828" s="1" t="n">
        <v>-227.79</v>
      </c>
    </row>
    <row r="4829" customFormat="false" ht="12.75" hidden="false" customHeight="false" outlineLevel="0" collapsed="false">
      <c r="A4829" s="1" t="n">
        <v>16083.3</v>
      </c>
      <c r="B4829" s="1" t="n">
        <v>263.91</v>
      </c>
      <c r="C4829" s="1" t="n">
        <v>157.88</v>
      </c>
      <c r="D4829" s="1" t="n">
        <v>-58.929</v>
      </c>
      <c r="E4829" s="1" t="n">
        <v>-194.36</v>
      </c>
    </row>
    <row r="4830" customFormat="false" ht="12.75" hidden="false" customHeight="false" outlineLevel="0" collapsed="false">
      <c r="A4830" s="1" t="n">
        <v>16086.7</v>
      </c>
      <c r="B4830" s="1" t="n">
        <v>263.3</v>
      </c>
      <c r="C4830" s="1" t="n">
        <v>157.35</v>
      </c>
      <c r="D4830" s="1" t="n">
        <v>-68.571</v>
      </c>
      <c r="E4830" s="1" t="n">
        <v>-141.54</v>
      </c>
    </row>
    <row r="4831" customFormat="false" ht="12.75" hidden="false" customHeight="false" outlineLevel="0" collapsed="false">
      <c r="A4831" s="1" t="n">
        <v>16090</v>
      </c>
      <c r="B4831" s="1" t="n">
        <v>263.01</v>
      </c>
      <c r="C4831" s="1" t="n">
        <v>157.03</v>
      </c>
      <c r="D4831" s="1" t="n">
        <v>-56.357</v>
      </c>
      <c r="E4831" s="1" t="n">
        <v>-113.25</v>
      </c>
    </row>
    <row r="4832" customFormat="false" ht="12.75" hidden="false" customHeight="false" outlineLevel="0" collapsed="false">
      <c r="A4832" s="1" t="n">
        <v>16093.3</v>
      </c>
      <c r="B4832" s="1" t="n">
        <v>262.97</v>
      </c>
      <c r="C4832" s="1" t="n">
        <v>156.99</v>
      </c>
      <c r="D4832" s="1" t="n">
        <v>-29.679</v>
      </c>
      <c r="E4832" s="1" t="n">
        <v>-127.29</v>
      </c>
    </row>
    <row r="4833" customFormat="false" ht="12.75" hidden="false" customHeight="false" outlineLevel="0" collapsed="false">
      <c r="A4833" s="1" t="n">
        <v>16096.7</v>
      </c>
      <c r="B4833" s="1" t="n">
        <v>263.11</v>
      </c>
      <c r="C4833" s="1" t="n">
        <v>156.75</v>
      </c>
      <c r="D4833" s="1" t="n">
        <v>-16.821</v>
      </c>
      <c r="E4833" s="1" t="n">
        <v>-173.57</v>
      </c>
    </row>
    <row r="4834" customFormat="false" ht="12.75" hidden="false" customHeight="false" outlineLevel="0" collapsed="false">
      <c r="A4834" s="1" t="n">
        <v>16100</v>
      </c>
      <c r="B4834" s="1" t="n">
        <v>263.08</v>
      </c>
      <c r="C4834" s="1" t="n">
        <v>155.99</v>
      </c>
      <c r="D4834" s="1" t="n">
        <v>-48.107</v>
      </c>
      <c r="E4834" s="1" t="n">
        <v>-230.46</v>
      </c>
    </row>
    <row r="4835" customFormat="false" ht="12.75" hidden="false" customHeight="false" outlineLevel="0" collapsed="false">
      <c r="A4835" s="1" t="n">
        <v>16103.3</v>
      </c>
      <c r="B4835" s="1" t="n">
        <v>263.1</v>
      </c>
      <c r="C4835" s="1" t="n">
        <v>154.92</v>
      </c>
      <c r="D4835" s="1" t="n">
        <v>-123.32</v>
      </c>
      <c r="E4835" s="1" t="n">
        <v>-274.71</v>
      </c>
    </row>
    <row r="4836" customFormat="false" ht="12.75" hidden="false" customHeight="false" outlineLevel="0" collapsed="false">
      <c r="A4836" s="1" t="n">
        <v>16106.7</v>
      </c>
      <c r="B4836" s="1" t="n">
        <v>262.68</v>
      </c>
      <c r="C4836" s="1" t="n">
        <v>153.69</v>
      </c>
      <c r="D4836" s="1" t="n">
        <v>-209.68</v>
      </c>
      <c r="E4836" s="1" t="n">
        <v>-270.21</v>
      </c>
    </row>
    <row r="4837" customFormat="false" ht="12.75" hidden="false" customHeight="false" outlineLevel="0" collapsed="false">
      <c r="A4837" s="1" t="n">
        <v>16110</v>
      </c>
      <c r="B4837" s="1" t="n">
        <v>261.71</v>
      </c>
      <c r="C4837" s="1" t="n">
        <v>152.67</v>
      </c>
      <c r="D4837" s="1" t="n">
        <v>-280.93</v>
      </c>
      <c r="E4837" s="1" t="n">
        <v>-217.82</v>
      </c>
    </row>
    <row r="4838" customFormat="false" ht="12.75" hidden="false" customHeight="false" outlineLevel="0" collapsed="false">
      <c r="A4838" s="1" t="n">
        <v>16113.3</v>
      </c>
      <c r="B4838" s="1" t="n">
        <v>260.2</v>
      </c>
      <c r="C4838" s="1" t="n">
        <v>151.93</v>
      </c>
      <c r="D4838" s="1" t="n">
        <v>-323.57</v>
      </c>
      <c r="E4838" s="1" t="n">
        <v>-139.39</v>
      </c>
    </row>
    <row r="4839" customFormat="false" ht="12.75" hidden="false" customHeight="false" outlineLevel="0" collapsed="false">
      <c r="A4839" s="1" t="n">
        <v>16116.7</v>
      </c>
      <c r="B4839" s="1" t="n">
        <v>258.97</v>
      </c>
      <c r="C4839" s="1" t="n">
        <v>151.8</v>
      </c>
      <c r="D4839" s="1" t="n">
        <v>-318.54</v>
      </c>
      <c r="E4839" s="1" t="n">
        <v>-66.214</v>
      </c>
    </row>
    <row r="4840" customFormat="false" ht="12.75" hidden="false" customHeight="false" outlineLevel="0" collapsed="false">
      <c r="A4840" s="1" t="n">
        <v>16120</v>
      </c>
      <c r="B4840" s="1" t="n">
        <v>257.92</v>
      </c>
      <c r="C4840" s="1" t="n">
        <v>151.88</v>
      </c>
      <c r="D4840" s="1" t="n">
        <v>-281.68</v>
      </c>
      <c r="E4840" s="1" t="n">
        <v>-20.679</v>
      </c>
    </row>
    <row r="4841" customFormat="false" ht="12.75" hidden="false" customHeight="false" outlineLevel="0" collapsed="false">
      <c r="A4841" s="1" t="n">
        <v>16123.3</v>
      </c>
      <c r="B4841" s="1" t="n">
        <v>257.12</v>
      </c>
      <c r="C4841" s="1" t="n">
        <v>152.08</v>
      </c>
      <c r="D4841" s="1" t="n">
        <v>-242.46</v>
      </c>
      <c r="E4841" s="1" t="n">
        <v>-19.179</v>
      </c>
    </row>
    <row r="4842" customFormat="false" ht="12.75" hidden="false" customHeight="false" outlineLevel="0" collapsed="false">
      <c r="A4842" s="1" t="n">
        <v>16126.7</v>
      </c>
      <c r="B4842" s="1" t="n">
        <v>256.59</v>
      </c>
      <c r="C4842" s="1" t="n">
        <v>152.04</v>
      </c>
      <c r="D4842" s="1" t="n">
        <v>-234.11</v>
      </c>
      <c r="E4842" s="1" t="n">
        <v>-45.964</v>
      </c>
    </row>
    <row r="4843" customFormat="false" ht="12.75" hidden="false" customHeight="false" outlineLevel="0" collapsed="false">
      <c r="A4843" s="1" t="n">
        <v>16130</v>
      </c>
      <c r="B4843" s="1" t="n">
        <v>255.97</v>
      </c>
      <c r="C4843" s="1" t="n">
        <v>151.86</v>
      </c>
      <c r="D4843" s="1" t="n">
        <v>-264.54</v>
      </c>
      <c r="E4843" s="1" t="n">
        <v>-72.75</v>
      </c>
    </row>
    <row r="4844" customFormat="false" ht="12.75" hidden="false" customHeight="false" outlineLevel="0" collapsed="false">
      <c r="A4844" s="1" t="n">
        <v>16133.3</v>
      </c>
      <c r="B4844" s="1" t="n">
        <v>255.1</v>
      </c>
      <c r="C4844" s="1" t="n">
        <v>151.24</v>
      </c>
      <c r="D4844" s="1" t="n">
        <v>-321.86</v>
      </c>
      <c r="E4844" s="1" t="n">
        <v>-76.5</v>
      </c>
    </row>
    <row r="4845" customFormat="false" ht="12.75" hidden="false" customHeight="false" outlineLevel="0" collapsed="false">
      <c r="A4845" s="1" t="n">
        <v>16136.7</v>
      </c>
      <c r="B4845" s="1" t="n">
        <v>253.95</v>
      </c>
      <c r="C4845" s="1" t="n">
        <v>150.87</v>
      </c>
      <c r="D4845" s="1" t="n">
        <v>-385.61</v>
      </c>
      <c r="E4845" s="1" t="n">
        <v>-32.25</v>
      </c>
    </row>
    <row r="4846" customFormat="false" ht="12.75" hidden="false" customHeight="false" outlineLevel="0" collapsed="false">
      <c r="A4846" s="1" t="n">
        <v>16140</v>
      </c>
      <c r="B4846" s="1" t="n">
        <v>252.3</v>
      </c>
      <c r="C4846" s="1" t="n">
        <v>150.69</v>
      </c>
      <c r="D4846" s="1" t="n">
        <v>-419.68</v>
      </c>
      <c r="E4846" s="1" t="n">
        <v>47.893</v>
      </c>
    </row>
    <row r="4847" customFormat="false" ht="12.75" hidden="false" customHeight="false" outlineLevel="0" collapsed="false">
      <c r="A4847" s="1" t="n">
        <v>16143.3</v>
      </c>
      <c r="B4847" s="1" t="n">
        <v>250.64</v>
      </c>
      <c r="C4847" s="1" t="n">
        <v>150.93</v>
      </c>
      <c r="D4847" s="1" t="n">
        <v>-408.21</v>
      </c>
      <c r="E4847" s="1" t="n">
        <v>144.54</v>
      </c>
    </row>
    <row r="4848" customFormat="false" ht="12.75" hidden="false" customHeight="false" outlineLevel="0" collapsed="false">
      <c r="A4848" s="1" t="n">
        <v>16146.7</v>
      </c>
      <c r="B4848" s="1" t="n">
        <v>249.08</v>
      </c>
      <c r="C4848" s="1" t="n">
        <v>151.84</v>
      </c>
      <c r="D4848" s="1" t="n">
        <v>-356.57</v>
      </c>
      <c r="E4848" s="1" t="n">
        <v>219.86</v>
      </c>
    </row>
    <row r="4849" customFormat="false" ht="12.75" hidden="false" customHeight="false" outlineLevel="0" collapsed="false">
      <c r="A4849" s="1" t="n">
        <v>16150</v>
      </c>
      <c r="B4849" s="1" t="n">
        <v>248.03</v>
      </c>
      <c r="C4849" s="1" t="n">
        <v>152.93</v>
      </c>
      <c r="D4849" s="1" t="n">
        <v>-281.68</v>
      </c>
      <c r="E4849" s="1" t="n">
        <v>254.79</v>
      </c>
    </row>
    <row r="4850" customFormat="false" ht="12.75" hidden="false" customHeight="false" outlineLevel="0" collapsed="false">
      <c r="A4850" s="1" t="n">
        <v>16153.3</v>
      </c>
      <c r="B4850" s="1" t="n">
        <v>247.42</v>
      </c>
      <c r="C4850" s="1" t="n">
        <v>153.98</v>
      </c>
      <c r="D4850" s="1" t="n">
        <v>-216.32</v>
      </c>
      <c r="E4850" s="1" t="n">
        <v>246.86</v>
      </c>
    </row>
    <row r="4851" customFormat="false" ht="12.75" hidden="false" customHeight="false" outlineLevel="0" collapsed="false">
      <c r="A4851" s="1" t="n">
        <v>16156.7</v>
      </c>
      <c r="B4851" s="1" t="n">
        <v>246.98</v>
      </c>
      <c r="C4851" s="1" t="n">
        <v>154.85</v>
      </c>
      <c r="D4851" s="1" t="n">
        <v>-183.75</v>
      </c>
      <c r="E4851" s="1" t="n">
        <v>207.75</v>
      </c>
    </row>
    <row r="4852" customFormat="false" ht="12.75" hidden="false" customHeight="false" outlineLevel="0" collapsed="false">
      <c r="A4852" s="1" t="n">
        <v>16160</v>
      </c>
      <c r="B4852" s="1" t="n">
        <v>246.53</v>
      </c>
      <c r="C4852" s="1" t="n">
        <v>155.29</v>
      </c>
      <c r="D4852" s="1" t="n">
        <v>-190.82</v>
      </c>
      <c r="E4852" s="1" t="n">
        <v>181.18</v>
      </c>
    </row>
    <row r="4853" customFormat="false" ht="12.75" hidden="false" customHeight="false" outlineLevel="0" collapsed="false">
      <c r="A4853" s="1" t="n">
        <v>16163.3</v>
      </c>
      <c r="B4853" s="1" t="n">
        <v>245.96</v>
      </c>
      <c r="C4853" s="1" t="n">
        <v>155.67</v>
      </c>
      <c r="D4853" s="1" t="n">
        <v>-224.36</v>
      </c>
      <c r="E4853" s="1" t="n">
        <v>183.21</v>
      </c>
    </row>
    <row r="4854" customFormat="false" ht="12.75" hidden="false" customHeight="false" outlineLevel="0" collapsed="false">
      <c r="A4854" s="1" t="n">
        <v>16166.7</v>
      </c>
      <c r="B4854" s="1" t="n">
        <v>245.04</v>
      </c>
      <c r="C4854" s="1" t="n">
        <v>156.04</v>
      </c>
      <c r="D4854" s="1" t="n">
        <v>-251.68</v>
      </c>
      <c r="E4854" s="1" t="n">
        <v>219.75</v>
      </c>
    </row>
    <row r="4855" customFormat="false" ht="12.75" hidden="false" customHeight="false" outlineLevel="0" collapsed="false">
      <c r="A4855" s="1" t="n">
        <v>16170</v>
      </c>
      <c r="B4855" s="1" t="n">
        <v>244.02</v>
      </c>
      <c r="C4855" s="1" t="n">
        <v>156.92</v>
      </c>
      <c r="D4855" s="1" t="n">
        <v>-244.93</v>
      </c>
      <c r="E4855" s="1" t="n">
        <v>293.68</v>
      </c>
    </row>
    <row r="4856" customFormat="false" ht="12.75" hidden="false" customHeight="false" outlineLevel="0" collapsed="false">
      <c r="A4856" s="1" t="n">
        <v>16173.3</v>
      </c>
      <c r="B4856" s="1" t="n">
        <v>242.91</v>
      </c>
      <c r="C4856" s="1" t="n">
        <v>158.05</v>
      </c>
      <c r="D4856" s="1" t="n">
        <v>-198.32</v>
      </c>
      <c r="E4856" s="1" t="n">
        <v>365.14</v>
      </c>
    </row>
    <row r="4857" customFormat="false" ht="12.75" hidden="false" customHeight="false" outlineLevel="0" collapsed="false">
      <c r="A4857" s="1" t="n">
        <v>16176.7</v>
      </c>
      <c r="B4857" s="1" t="n">
        <v>242.21</v>
      </c>
      <c r="C4857" s="1" t="n">
        <v>159.43</v>
      </c>
      <c r="D4857" s="1" t="n">
        <v>-113.25</v>
      </c>
      <c r="E4857" s="1" t="n">
        <v>401.89</v>
      </c>
    </row>
    <row r="4858" customFormat="false" ht="12.75" hidden="false" customHeight="false" outlineLevel="0" collapsed="false">
      <c r="A4858" s="1" t="n">
        <v>16180</v>
      </c>
      <c r="B4858" s="1" t="n">
        <v>242.12</v>
      </c>
      <c r="C4858" s="1" t="n">
        <v>161.25</v>
      </c>
      <c r="D4858" s="1" t="n">
        <v>-26.143</v>
      </c>
      <c r="E4858" s="1" t="n">
        <v>387.43</v>
      </c>
    </row>
    <row r="4859" customFormat="false" ht="12.75" hidden="false" customHeight="false" outlineLevel="0" collapsed="false">
      <c r="A4859" s="1" t="n">
        <v>16183.3</v>
      </c>
      <c r="B4859" s="1" t="n">
        <v>242.34</v>
      </c>
      <c r="C4859" s="1" t="n">
        <v>162.72</v>
      </c>
      <c r="D4859" s="1" t="n">
        <v>43.714</v>
      </c>
      <c r="E4859" s="1" t="n">
        <v>334.18</v>
      </c>
    </row>
    <row r="4860" customFormat="false" ht="12.75" hidden="false" customHeight="false" outlineLevel="0" collapsed="false">
      <c r="A4860" s="1" t="n">
        <v>16186.7</v>
      </c>
      <c r="B4860" s="1" t="n">
        <v>242.9</v>
      </c>
      <c r="C4860" s="1" t="n">
        <v>163.61</v>
      </c>
      <c r="D4860" s="1" t="n">
        <v>72.321</v>
      </c>
      <c r="E4860" s="1" t="n">
        <v>269.04</v>
      </c>
    </row>
    <row r="4861" customFormat="false" ht="12.75" hidden="false" customHeight="false" outlineLevel="0" collapsed="false">
      <c r="A4861" s="1" t="n">
        <v>16190</v>
      </c>
      <c r="B4861" s="1" t="n">
        <v>243.17</v>
      </c>
      <c r="C4861" s="1" t="n">
        <v>164.17</v>
      </c>
      <c r="D4861" s="1" t="n">
        <v>60.429</v>
      </c>
      <c r="E4861" s="1" t="n">
        <v>210.43</v>
      </c>
    </row>
    <row r="4862" customFormat="false" ht="12.75" hidden="false" customHeight="false" outlineLevel="0" collapsed="false">
      <c r="A4862" s="1" t="n">
        <v>16193.3</v>
      </c>
      <c r="B4862" s="1" t="n">
        <v>243.37</v>
      </c>
      <c r="C4862" s="1" t="n">
        <v>164.5</v>
      </c>
      <c r="D4862" s="1" t="n">
        <v>30.214</v>
      </c>
      <c r="E4862" s="1" t="n">
        <v>195.11</v>
      </c>
    </row>
    <row r="4863" customFormat="false" ht="12.75" hidden="false" customHeight="false" outlineLevel="0" collapsed="false">
      <c r="A4863" s="1" t="n">
        <v>16196.7</v>
      </c>
      <c r="B4863" s="1" t="n">
        <v>243.35</v>
      </c>
      <c r="C4863" s="1" t="n">
        <v>165.15</v>
      </c>
      <c r="D4863" s="1" t="n">
        <v>7.6071</v>
      </c>
      <c r="E4863" s="1" t="n">
        <v>219.32</v>
      </c>
    </row>
    <row r="4864" customFormat="false" ht="12.75" hidden="false" customHeight="false" outlineLevel="0" collapsed="false">
      <c r="A4864" s="1" t="n">
        <v>16200</v>
      </c>
      <c r="B4864" s="1" t="n">
        <v>243.17</v>
      </c>
      <c r="C4864" s="1" t="n">
        <v>165.88</v>
      </c>
      <c r="D4864" s="1" t="n">
        <v>26.464</v>
      </c>
      <c r="E4864" s="1" t="n">
        <v>261.43</v>
      </c>
    </row>
    <row r="4865" customFormat="false" ht="12.75" hidden="false" customHeight="false" outlineLevel="0" collapsed="false">
      <c r="A4865" s="1" t="n">
        <v>16203.3</v>
      </c>
      <c r="B4865" s="1" t="n">
        <v>243.04</v>
      </c>
      <c r="C4865" s="1" t="n">
        <v>166.95</v>
      </c>
      <c r="D4865" s="1" t="n">
        <v>75.643</v>
      </c>
      <c r="E4865" s="1" t="n">
        <v>289.5</v>
      </c>
    </row>
    <row r="4866" customFormat="false" ht="12.75" hidden="false" customHeight="false" outlineLevel="0" collapsed="false">
      <c r="A4866" s="1" t="n">
        <v>16206.7</v>
      </c>
      <c r="B4866" s="1" t="n">
        <v>243.29</v>
      </c>
      <c r="C4866" s="1" t="n">
        <v>168.12</v>
      </c>
      <c r="D4866" s="1" t="n">
        <v>145.29</v>
      </c>
      <c r="E4866" s="1" t="n">
        <v>275.36</v>
      </c>
    </row>
    <row r="4867" customFormat="false" ht="12.75" hidden="false" customHeight="false" outlineLevel="0" collapsed="false">
      <c r="A4867" s="1" t="n">
        <v>16210</v>
      </c>
      <c r="B4867" s="1" t="n">
        <v>244.15</v>
      </c>
      <c r="C4867" s="1" t="n">
        <v>169.29</v>
      </c>
      <c r="D4867" s="1" t="n">
        <v>213.86</v>
      </c>
      <c r="E4867" s="1" t="n">
        <v>220.39</v>
      </c>
    </row>
    <row r="4868" customFormat="false" ht="12.75" hidden="false" customHeight="false" outlineLevel="0" collapsed="false">
      <c r="A4868" s="1" t="n">
        <v>16213.3</v>
      </c>
      <c r="B4868" s="1" t="n">
        <v>245.15</v>
      </c>
      <c r="C4868" s="1" t="n">
        <v>170</v>
      </c>
      <c r="D4868" s="1" t="n">
        <v>253.07</v>
      </c>
      <c r="E4868" s="1" t="n">
        <v>135.32</v>
      </c>
    </row>
    <row r="4869" customFormat="false" ht="12.75" hidden="false" customHeight="false" outlineLevel="0" collapsed="false">
      <c r="A4869" s="1" t="n">
        <v>16216.7</v>
      </c>
      <c r="B4869" s="1" t="n">
        <v>246.18</v>
      </c>
      <c r="C4869" s="1" t="n">
        <v>170.19</v>
      </c>
      <c r="D4869" s="1" t="n">
        <v>245.68</v>
      </c>
      <c r="E4869" s="1" t="n">
        <v>57.107</v>
      </c>
    </row>
    <row r="4870" customFormat="false" ht="12.75" hidden="false" customHeight="false" outlineLevel="0" collapsed="false">
      <c r="A4870" s="1" t="n">
        <v>16220</v>
      </c>
      <c r="B4870" s="1" t="n">
        <v>247.11</v>
      </c>
      <c r="C4870" s="1" t="n">
        <v>169.95</v>
      </c>
      <c r="D4870" s="1" t="n">
        <v>196.07</v>
      </c>
      <c r="E4870" s="1" t="n">
        <v>-0.53571</v>
      </c>
    </row>
    <row r="4871" customFormat="false" ht="12.75" hidden="false" customHeight="false" outlineLevel="0" collapsed="false">
      <c r="A4871" s="1" t="n">
        <v>16223.3</v>
      </c>
      <c r="B4871" s="1" t="n">
        <v>247.69</v>
      </c>
      <c r="C4871" s="1" t="n">
        <v>169.64</v>
      </c>
      <c r="D4871" s="1" t="n">
        <v>137.79</v>
      </c>
      <c r="E4871" s="1" t="n">
        <v>-16.607</v>
      </c>
    </row>
    <row r="4872" customFormat="false" ht="12.75" hidden="false" customHeight="false" outlineLevel="0" collapsed="false">
      <c r="A4872" s="1" t="n">
        <v>16226.7</v>
      </c>
      <c r="B4872" s="1" t="n">
        <v>247.92</v>
      </c>
      <c r="C4872" s="1" t="n">
        <v>169.68</v>
      </c>
      <c r="D4872" s="1" t="n">
        <v>96.964</v>
      </c>
      <c r="E4872" s="1" t="n">
        <v>5.1429</v>
      </c>
    </row>
    <row r="4873" customFormat="false" ht="12.75" hidden="false" customHeight="false" outlineLevel="0" collapsed="false">
      <c r="A4873" s="1" t="n">
        <v>16230</v>
      </c>
      <c r="B4873" s="1" t="n">
        <v>247.9</v>
      </c>
      <c r="C4873" s="1" t="n">
        <v>169.67</v>
      </c>
      <c r="D4873" s="1" t="n">
        <v>91.5</v>
      </c>
      <c r="E4873" s="1" t="n">
        <v>39.536</v>
      </c>
    </row>
    <row r="4874" customFormat="false" ht="12.75" hidden="false" customHeight="false" outlineLevel="0" collapsed="false">
      <c r="A4874" s="1" t="n">
        <v>16233.3</v>
      </c>
      <c r="B4874" s="1" t="n">
        <v>248.02</v>
      </c>
      <c r="C4874" s="1" t="n">
        <v>169.92</v>
      </c>
      <c r="D4874" s="1" t="n">
        <v>117.43</v>
      </c>
      <c r="E4874" s="1" t="n">
        <v>46.179</v>
      </c>
    </row>
    <row r="4875" customFormat="false" ht="12.75" hidden="false" customHeight="false" outlineLevel="0" collapsed="false">
      <c r="A4875" s="1" t="n">
        <v>16236.7</v>
      </c>
      <c r="B4875" s="1" t="n">
        <v>248.52</v>
      </c>
      <c r="C4875" s="1" t="n">
        <v>170.36</v>
      </c>
      <c r="D4875" s="1" t="n">
        <v>160.82</v>
      </c>
      <c r="E4875" s="1" t="n">
        <v>16.393</v>
      </c>
    </row>
    <row r="4876" customFormat="false" ht="12.75" hidden="false" customHeight="false" outlineLevel="0" collapsed="false">
      <c r="A4876" s="1" t="n">
        <v>16240</v>
      </c>
      <c r="B4876" s="1" t="n">
        <v>249.37</v>
      </c>
      <c r="C4876" s="1" t="n">
        <v>170.62</v>
      </c>
      <c r="D4876" s="1" t="n">
        <v>187.39</v>
      </c>
      <c r="E4876" s="1" t="n">
        <v>-50.036</v>
      </c>
    </row>
    <row r="4877" customFormat="false" ht="12.75" hidden="false" customHeight="false" outlineLevel="0" collapsed="false">
      <c r="A4877" s="1" t="n">
        <v>16243.3</v>
      </c>
      <c r="B4877" s="1" t="n">
        <v>250.17</v>
      </c>
      <c r="C4877" s="1" t="n">
        <v>170.22</v>
      </c>
      <c r="D4877" s="1" t="n">
        <v>173.89</v>
      </c>
      <c r="E4877" s="1" t="n">
        <v>-127.39</v>
      </c>
    </row>
    <row r="4878" customFormat="false" ht="12.75" hidden="false" customHeight="false" outlineLevel="0" collapsed="false">
      <c r="A4878" s="1" t="n">
        <v>16246.7</v>
      </c>
      <c r="B4878" s="1" t="n">
        <v>250.96</v>
      </c>
      <c r="C4878" s="1" t="n">
        <v>169.59</v>
      </c>
      <c r="D4878" s="1" t="n">
        <v>119.04</v>
      </c>
      <c r="E4878" s="1" t="n">
        <v>-194.25</v>
      </c>
    </row>
    <row r="4879" customFormat="false" ht="12.75" hidden="false" customHeight="false" outlineLevel="0" collapsed="false">
      <c r="A4879" s="1" t="n">
        <v>16250</v>
      </c>
      <c r="B4879" s="1" t="n">
        <v>251.22</v>
      </c>
      <c r="C4879" s="1" t="n">
        <v>168.38</v>
      </c>
      <c r="D4879" s="1" t="n">
        <v>30.964</v>
      </c>
      <c r="E4879" s="1" t="n">
        <v>-218.89</v>
      </c>
    </row>
    <row r="4880" customFormat="false" ht="12.75" hidden="false" customHeight="false" outlineLevel="0" collapsed="false">
      <c r="A4880" s="1" t="n">
        <v>16253.3</v>
      </c>
      <c r="B4880" s="1" t="n">
        <v>251.1</v>
      </c>
      <c r="C4880" s="1" t="n">
        <v>167.62</v>
      </c>
      <c r="D4880" s="1" t="n">
        <v>-44.036</v>
      </c>
      <c r="E4880" s="1" t="n">
        <v>-195.96</v>
      </c>
    </row>
    <row r="4881" customFormat="false" ht="12.75" hidden="false" customHeight="false" outlineLevel="0" collapsed="false">
      <c r="A4881" s="1" t="n">
        <v>16256.7</v>
      </c>
      <c r="B4881" s="1" t="n">
        <v>250.72</v>
      </c>
      <c r="C4881" s="1" t="n">
        <v>166.93</v>
      </c>
      <c r="D4881" s="1" t="n">
        <v>-95.571</v>
      </c>
      <c r="E4881" s="1" t="n">
        <v>-142.5</v>
      </c>
    </row>
    <row r="4882" customFormat="false" ht="12.75" hidden="false" customHeight="false" outlineLevel="0" collapsed="false">
      <c r="A4882" s="1" t="n">
        <v>16260</v>
      </c>
      <c r="B4882" s="1" t="n">
        <v>249.92</v>
      </c>
      <c r="C4882" s="1" t="n">
        <v>166.66</v>
      </c>
      <c r="D4882" s="1" t="n">
        <v>-104.57</v>
      </c>
      <c r="E4882" s="1" t="n">
        <v>-85.607</v>
      </c>
    </row>
    <row r="4883" customFormat="false" ht="12.75" hidden="false" customHeight="false" outlineLevel="0" collapsed="false">
      <c r="A4883" s="1" t="n">
        <v>16263.3</v>
      </c>
      <c r="B4883" s="1" t="n">
        <v>249.66</v>
      </c>
      <c r="C4883" s="1" t="n">
        <v>166.56</v>
      </c>
      <c r="D4883" s="1" t="n">
        <v>-83.893</v>
      </c>
      <c r="E4883" s="1" t="n">
        <v>-62.143</v>
      </c>
    </row>
    <row r="4884" customFormat="false" ht="12.75" hidden="false" customHeight="false" outlineLevel="0" collapsed="false">
      <c r="A4884" s="1" t="n">
        <v>16266.7</v>
      </c>
      <c r="B4884" s="1" t="n">
        <v>249.42</v>
      </c>
      <c r="C4884" s="1" t="n">
        <v>166.69</v>
      </c>
      <c r="D4884" s="1" t="n">
        <v>-61.286</v>
      </c>
      <c r="E4884" s="1" t="n">
        <v>-71.357</v>
      </c>
    </row>
    <row r="4885" customFormat="false" ht="12.75" hidden="false" customHeight="false" outlineLevel="0" collapsed="false">
      <c r="A4885" s="1" t="n">
        <v>16270</v>
      </c>
      <c r="B4885" s="1" t="n">
        <v>249.44</v>
      </c>
      <c r="C4885" s="1" t="n">
        <v>166.46</v>
      </c>
      <c r="D4885" s="1" t="n">
        <v>-53.464</v>
      </c>
      <c r="E4885" s="1" t="n">
        <v>-114.32</v>
      </c>
    </row>
    <row r="4886" customFormat="false" ht="12.75" hidden="false" customHeight="false" outlineLevel="0" collapsed="false">
      <c r="A4886" s="1" t="n">
        <v>16273.3</v>
      </c>
      <c r="B4886" s="1" t="n">
        <v>249.51</v>
      </c>
      <c r="C4886" s="1" t="n">
        <v>165.99</v>
      </c>
      <c r="D4886" s="1" t="n">
        <v>-89.893</v>
      </c>
      <c r="E4886" s="1" t="n">
        <v>-156.21</v>
      </c>
    </row>
    <row r="4887" customFormat="false" ht="12.75" hidden="false" customHeight="false" outlineLevel="0" collapsed="false">
      <c r="A4887" s="1" t="n">
        <v>16276.7</v>
      </c>
      <c r="B4887" s="1" t="n">
        <v>249.16</v>
      </c>
      <c r="C4887" s="1" t="n">
        <v>165.19</v>
      </c>
      <c r="D4887" s="1" t="n">
        <v>-159.11</v>
      </c>
      <c r="E4887" s="1" t="n">
        <v>-180.21</v>
      </c>
    </row>
    <row r="4888" customFormat="false" ht="12.75" hidden="false" customHeight="false" outlineLevel="0" collapsed="false">
      <c r="A4888" s="1" t="n">
        <v>16280</v>
      </c>
      <c r="B4888" s="1" t="n">
        <v>248.56</v>
      </c>
      <c r="C4888" s="1" t="n">
        <v>164.25</v>
      </c>
      <c r="D4888" s="1" t="n">
        <v>-237.96</v>
      </c>
      <c r="E4888" s="1" t="n">
        <v>-154.61</v>
      </c>
    </row>
    <row r="4889" customFormat="false" ht="12.75" hidden="false" customHeight="false" outlineLevel="0" collapsed="false">
      <c r="A4889" s="1" t="n">
        <v>16283.3</v>
      </c>
      <c r="B4889" s="1" t="n">
        <v>247.53</v>
      </c>
      <c r="C4889" s="1" t="n">
        <v>163.75</v>
      </c>
      <c r="D4889" s="1" t="n">
        <v>-299.79</v>
      </c>
      <c r="E4889" s="1" t="n">
        <v>-85.5</v>
      </c>
    </row>
    <row r="4890" customFormat="false" ht="12.75" hidden="false" customHeight="false" outlineLevel="0" collapsed="false">
      <c r="A4890" s="1" t="n">
        <v>16286.7</v>
      </c>
      <c r="B4890" s="1" t="n">
        <v>246.06</v>
      </c>
      <c r="C4890" s="1" t="n">
        <v>163.47</v>
      </c>
      <c r="D4890" s="1" t="n">
        <v>-318.54</v>
      </c>
      <c r="E4890" s="1" t="n">
        <v>5.5714</v>
      </c>
    </row>
    <row r="4891" customFormat="false" ht="12.75" hidden="false" customHeight="false" outlineLevel="0" collapsed="false">
      <c r="A4891" s="1" t="n">
        <v>16290</v>
      </c>
      <c r="B4891" s="1" t="n">
        <v>244.88</v>
      </c>
      <c r="C4891" s="1" t="n">
        <v>163.81</v>
      </c>
      <c r="D4891" s="1" t="n">
        <v>-296.89</v>
      </c>
      <c r="E4891" s="1" t="n">
        <v>78.857</v>
      </c>
    </row>
    <row r="4892" customFormat="false" ht="12.75" hidden="false" customHeight="false" outlineLevel="0" collapsed="false">
      <c r="A4892" s="1" t="n">
        <v>16293.3</v>
      </c>
      <c r="B4892" s="1" t="n">
        <v>243.87</v>
      </c>
      <c r="C4892" s="1" t="n">
        <v>164.51</v>
      </c>
      <c r="D4892" s="1" t="n">
        <v>-252.54</v>
      </c>
      <c r="E4892" s="1" t="n">
        <v>117.21</v>
      </c>
    </row>
    <row r="4893" customFormat="false" ht="12.75" hidden="false" customHeight="false" outlineLevel="0" collapsed="false">
      <c r="A4893" s="1" t="n">
        <v>16296.7</v>
      </c>
      <c r="B4893" s="1" t="n">
        <v>243.26</v>
      </c>
      <c r="C4893" s="1" t="n">
        <v>165.17</v>
      </c>
      <c r="D4893" s="1" t="n">
        <v>-205.07</v>
      </c>
      <c r="E4893" s="1" t="n">
        <v>116.89</v>
      </c>
    </row>
    <row r="4894" customFormat="false" ht="12.75" hidden="false" customHeight="false" outlineLevel="0" collapsed="false">
      <c r="A4894" s="1" t="n">
        <v>16300</v>
      </c>
      <c r="B4894" s="1" t="n">
        <v>242.9</v>
      </c>
      <c r="C4894" s="1" t="n">
        <v>165.41</v>
      </c>
      <c r="D4894" s="1" t="n">
        <v>-188.79</v>
      </c>
      <c r="E4894" s="1" t="n">
        <v>87.857</v>
      </c>
    </row>
    <row r="4895" customFormat="false" ht="12.75" hidden="false" customHeight="false" outlineLevel="0" collapsed="false">
      <c r="A4895" s="1" t="n">
        <v>16303.3</v>
      </c>
      <c r="B4895" s="1" t="n">
        <v>242.32</v>
      </c>
      <c r="C4895" s="1" t="n">
        <v>165.65</v>
      </c>
      <c r="D4895" s="1" t="n">
        <v>-208.71</v>
      </c>
      <c r="E4895" s="1" t="n">
        <v>62.679</v>
      </c>
    </row>
    <row r="4896" customFormat="false" ht="12.75" hidden="false" customHeight="false" outlineLevel="0" collapsed="false">
      <c r="A4896" s="1" t="n">
        <v>16306.7</v>
      </c>
      <c r="B4896" s="1" t="n">
        <v>241.71</v>
      </c>
      <c r="C4896" s="1" t="n">
        <v>165.58</v>
      </c>
      <c r="D4896" s="1" t="n">
        <v>-259.29</v>
      </c>
      <c r="E4896" s="1" t="n">
        <v>71.571</v>
      </c>
    </row>
    <row r="4897" customFormat="false" ht="12.75" hidden="false" customHeight="false" outlineLevel="0" collapsed="false">
      <c r="A4897" s="1" t="n">
        <v>16310</v>
      </c>
      <c r="B4897" s="1" t="n">
        <v>240.76</v>
      </c>
      <c r="C4897" s="1" t="n">
        <v>165.67</v>
      </c>
      <c r="D4897" s="1" t="n">
        <v>-305.46</v>
      </c>
      <c r="E4897" s="1" t="n">
        <v>119.57</v>
      </c>
    </row>
    <row r="4898" customFormat="false" ht="12.75" hidden="false" customHeight="false" outlineLevel="0" collapsed="false">
      <c r="A4898" s="1" t="n">
        <v>16313.3</v>
      </c>
      <c r="B4898" s="1" t="n">
        <v>239.44</v>
      </c>
      <c r="C4898" s="1" t="n">
        <v>166.07</v>
      </c>
      <c r="D4898" s="1" t="n">
        <v>-317.89</v>
      </c>
      <c r="E4898" s="1" t="n">
        <v>202.39</v>
      </c>
    </row>
    <row r="4899" customFormat="false" ht="12.75" hidden="false" customHeight="false" outlineLevel="0" collapsed="false">
      <c r="A4899" s="1" t="n">
        <v>16316.7</v>
      </c>
      <c r="B4899" s="1" t="n">
        <v>238.02</v>
      </c>
      <c r="C4899" s="1" t="n">
        <v>166.95</v>
      </c>
      <c r="D4899" s="1" t="n">
        <v>-292.39</v>
      </c>
      <c r="E4899" s="1" t="n">
        <v>296.25</v>
      </c>
    </row>
    <row r="4900" customFormat="false" ht="12.75" hidden="false" customHeight="false" outlineLevel="0" collapsed="false">
      <c r="A4900" s="1" t="n">
        <v>16320</v>
      </c>
      <c r="B4900" s="1" t="n">
        <v>237.02</v>
      </c>
      <c r="C4900" s="1" t="n">
        <v>168.1</v>
      </c>
      <c r="D4900" s="1" t="n">
        <v>-225.11</v>
      </c>
      <c r="E4900" s="1" t="n">
        <v>357</v>
      </c>
    </row>
    <row r="4901" customFormat="false" ht="12.75" hidden="false" customHeight="false" outlineLevel="0" collapsed="false">
      <c r="A4901" s="1" t="n">
        <v>16323.3</v>
      </c>
      <c r="B4901" s="1" t="n">
        <v>236.47</v>
      </c>
      <c r="C4901" s="1" t="n">
        <v>169.84</v>
      </c>
      <c r="D4901" s="1" t="n">
        <v>-133.71</v>
      </c>
      <c r="E4901" s="1" t="n">
        <v>368.89</v>
      </c>
    </row>
    <row r="4902" customFormat="false" ht="12.75" hidden="false" customHeight="false" outlineLevel="0" collapsed="false">
      <c r="A4902" s="1" t="n">
        <v>16326.7</v>
      </c>
      <c r="B4902" s="1" t="n">
        <v>236.28</v>
      </c>
      <c r="C4902" s="1" t="n">
        <v>171.34</v>
      </c>
      <c r="D4902" s="1" t="n">
        <v>-67.714</v>
      </c>
      <c r="E4902" s="1" t="n">
        <v>337.18</v>
      </c>
    </row>
    <row r="4903" customFormat="false" ht="12.75" hidden="false" customHeight="false" outlineLevel="0" collapsed="false">
      <c r="A4903" s="1" t="n">
        <v>16330</v>
      </c>
      <c r="B4903" s="1" t="n">
        <v>236.38</v>
      </c>
      <c r="C4903" s="1" t="n">
        <v>172.3</v>
      </c>
      <c r="D4903" s="1" t="n">
        <v>-36.321</v>
      </c>
      <c r="E4903" s="1" t="n">
        <v>293.68</v>
      </c>
    </row>
    <row r="4904" customFormat="false" ht="12.75" hidden="false" customHeight="false" outlineLevel="0" collapsed="false">
      <c r="A4904" s="1" t="n">
        <v>16333.3</v>
      </c>
      <c r="B4904" s="1" t="n">
        <v>236.62</v>
      </c>
      <c r="C4904" s="1" t="n">
        <v>172.9</v>
      </c>
      <c r="D4904" s="1" t="n">
        <v>-42.321</v>
      </c>
      <c r="E4904" s="1" t="n">
        <v>254.14</v>
      </c>
    </row>
    <row r="4905" customFormat="false" ht="12.75" hidden="false" customHeight="false" outlineLevel="0" collapsed="false">
      <c r="A4905" s="1" t="n">
        <v>16336.7</v>
      </c>
      <c r="B4905" s="1" t="n">
        <v>236.21</v>
      </c>
      <c r="C4905" s="1" t="n">
        <v>173.42</v>
      </c>
      <c r="D4905" s="1" t="n">
        <v>-70.607</v>
      </c>
      <c r="E4905" s="1" t="n">
        <v>258.11</v>
      </c>
    </row>
    <row r="4906" customFormat="false" ht="12.75" hidden="false" customHeight="false" outlineLevel="0" collapsed="false">
      <c r="A4906" s="1" t="n">
        <v>16340</v>
      </c>
      <c r="B4906" s="1" t="n">
        <v>235.95</v>
      </c>
      <c r="C4906" s="1" t="n">
        <v>174.33</v>
      </c>
      <c r="D4906" s="1" t="n">
        <v>-95.143</v>
      </c>
      <c r="E4906" s="1" t="n">
        <v>304.39</v>
      </c>
    </row>
    <row r="4907" customFormat="false" ht="12.75" hidden="false" customHeight="false" outlineLevel="0" collapsed="false">
      <c r="A4907" s="1" t="n">
        <v>16343.3</v>
      </c>
      <c r="B4907" s="1" t="n">
        <v>235.43</v>
      </c>
      <c r="C4907" s="1" t="n">
        <v>175.38</v>
      </c>
      <c r="D4907" s="1" t="n">
        <v>-85.714</v>
      </c>
      <c r="E4907" s="1" t="n">
        <v>368.89</v>
      </c>
    </row>
    <row r="4908" customFormat="false" ht="12.75" hidden="false" customHeight="false" outlineLevel="0" collapsed="false">
      <c r="A4908" s="1" t="n">
        <v>16346.7</v>
      </c>
      <c r="B4908" s="1" t="n">
        <v>234.94</v>
      </c>
      <c r="C4908" s="1" t="n">
        <v>176.84</v>
      </c>
      <c r="D4908" s="1" t="n">
        <v>-24.107</v>
      </c>
      <c r="E4908" s="1" t="n">
        <v>418.93</v>
      </c>
    </row>
    <row r="4909" customFormat="false" ht="12.75" hidden="false" customHeight="false" outlineLevel="0" collapsed="false">
      <c r="A4909" s="1" t="n">
        <v>16350</v>
      </c>
      <c r="B4909" s="1" t="n">
        <v>234.8</v>
      </c>
      <c r="C4909" s="1" t="n">
        <v>178.49</v>
      </c>
      <c r="D4909" s="1" t="n">
        <v>58.071</v>
      </c>
      <c r="E4909" s="1" t="n">
        <v>429</v>
      </c>
    </row>
    <row r="4910" customFormat="false" ht="12.75" hidden="false" customHeight="false" outlineLevel="0" collapsed="false">
      <c r="A4910" s="1" t="n">
        <v>16353.3</v>
      </c>
      <c r="B4910" s="1" t="n">
        <v>235.23</v>
      </c>
      <c r="C4910" s="1" t="n">
        <v>180.16</v>
      </c>
      <c r="D4910" s="1" t="n">
        <v>147.32</v>
      </c>
      <c r="E4910" s="1" t="n">
        <v>394.93</v>
      </c>
    </row>
    <row r="4911" customFormat="false" ht="12.75" hidden="false" customHeight="false" outlineLevel="0" collapsed="false">
      <c r="A4911" s="1" t="n">
        <v>16356.7</v>
      </c>
      <c r="B4911" s="1" t="n">
        <v>236.15</v>
      </c>
      <c r="C4911" s="1" t="n">
        <v>181.53</v>
      </c>
      <c r="D4911" s="1" t="n">
        <v>213.11</v>
      </c>
      <c r="E4911" s="1" t="n">
        <v>322.39</v>
      </c>
    </row>
    <row r="4912" customFormat="false" ht="12.75" hidden="false" customHeight="false" outlineLevel="0" collapsed="false">
      <c r="A4912" s="1" t="n">
        <v>16360</v>
      </c>
      <c r="B4912" s="1" t="n">
        <v>237.18</v>
      </c>
      <c r="C4912" s="1" t="n">
        <v>182.47</v>
      </c>
      <c r="D4912" s="1" t="n">
        <v>233.68</v>
      </c>
      <c r="E4912" s="1" t="n">
        <v>253.82</v>
      </c>
    </row>
    <row r="4913" customFormat="false" ht="12.75" hidden="false" customHeight="false" outlineLevel="0" collapsed="false">
      <c r="A4913" s="1" t="n">
        <v>16363.3</v>
      </c>
      <c r="B4913" s="1" t="n">
        <v>238.07</v>
      </c>
      <c r="C4913" s="1" t="n">
        <v>182.9</v>
      </c>
      <c r="D4913" s="1" t="n">
        <v>212.79</v>
      </c>
      <c r="E4913" s="1" t="n">
        <v>194.14</v>
      </c>
    </row>
    <row r="4914" customFormat="false" ht="12.75" hidden="false" customHeight="false" outlineLevel="0" collapsed="false">
      <c r="A4914" s="1" t="n">
        <v>16366.7</v>
      </c>
      <c r="B4914" s="1" t="n">
        <v>238.74</v>
      </c>
      <c r="C4914" s="1" t="n">
        <v>183.16</v>
      </c>
      <c r="D4914" s="1" t="n">
        <v>173.89</v>
      </c>
      <c r="E4914" s="1" t="n">
        <v>174.86</v>
      </c>
    </row>
    <row r="4915" customFormat="false" ht="12.75" hidden="false" customHeight="false" outlineLevel="0" collapsed="false">
      <c r="A4915" s="1" t="n">
        <v>16370</v>
      </c>
      <c r="B4915" s="1" t="n">
        <v>239.09</v>
      </c>
      <c r="C4915" s="1" t="n">
        <v>183.93</v>
      </c>
      <c r="D4915" s="1" t="n">
        <v>150.96</v>
      </c>
      <c r="E4915" s="1" t="n">
        <v>191.04</v>
      </c>
    </row>
    <row r="4916" customFormat="false" ht="12.75" hidden="false" customHeight="false" outlineLevel="0" collapsed="false">
      <c r="A4916" s="1" t="n">
        <v>16373.3</v>
      </c>
      <c r="B4916" s="1" t="n">
        <v>239.37</v>
      </c>
      <c r="C4916" s="1" t="n">
        <v>184.37</v>
      </c>
      <c r="D4916" s="1" t="n">
        <v>166.29</v>
      </c>
      <c r="E4916" s="1" t="n">
        <v>225.86</v>
      </c>
    </row>
    <row r="4917" customFormat="false" ht="12.75" hidden="false" customHeight="false" outlineLevel="0" collapsed="false">
      <c r="A4917" s="1" t="n">
        <v>16376.7</v>
      </c>
      <c r="B4917" s="1" t="n">
        <v>239.76</v>
      </c>
      <c r="C4917" s="1" t="n">
        <v>185.36</v>
      </c>
      <c r="D4917" s="1" t="n">
        <v>210.86</v>
      </c>
      <c r="E4917" s="1" t="n">
        <v>243.96</v>
      </c>
    </row>
    <row r="4918" customFormat="false" ht="12.75" hidden="false" customHeight="false" outlineLevel="0" collapsed="false">
      <c r="A4918" s="1" t="n">
        <v>16380</v>
      </c>
      <c r="B4918" s="1" t="n">
        <v>240.54</v>
      </c>
      <c r="C4918" s="1" t="n">
        <v>186.37</v>
      </c>
      <c r="D4918" s="1" t="n">
        <v>280.18</v>
      </c>
      <c r="E4918" s="1" t="n">
        <v>215.57</v>
      </c>
    </row>
    <row r="4919" customFormat="false" ht="12.75" hidden="false" customHeight="false" outlineLevel="0" collapsed="false">
      <c r="A4919" s="1" t="n">
        <v>16383.3</v>
      </c>
      <c r="B4919" s="1" t="n">
        <v>241.82</v>
      </c>
      <c r="C4919" s="1" t="n">
        <v>187.31</v>
      </c>
      <c r="D4919" s="1" t="n">
        <v>333.75</v>
      </c>
      <c r="E4919" s="1" t="n">
        <v>153.43</v>
      </c>
    </row>
    <row r="4920" customFormat="false" ht="12.75" hidden="false" customHeight="false" outlineLevel="0" collapsed="false">
      <c r="A4920" s="1" t="n">
        <v>16386.7</v>
      </c>
      <c r="B4920" s="1" t="n">
        <v>243.09</v>
      </c>
      <c r="C4920" s="1" t="n">
        <v>187.83</v>
      </c>
      <c r="D4920" s="1" t="n">
        <v>348.32</v>
      </c>
      <c r="E4920" s="1" t="n">
        <v>61.929</v>
      </c>
    </row>
    <row r="4921" customFormat="false" ht="12.75" hidden="false" customHeight="false" outlineLevel="0" collapsed="false">
      <c r="A4921" s="1" t="n">
        <v>16390</v>
      </c>
      <c r="B4921" s="1" t="n">
        <v>244.64</v>
      </c>
      <c r="C4921" s="1" t="n">
        <v>187.68</v>
      </c>
      <c r="D4921" s="1" t="n">
        <v>320.04</v>
      </c>
      <c r="E4921" s="1" t="n">
        <v>-23.357</v>
      </c>
    </row>
    <row r="4922" customFormat="false" ht="12.75" hidden="false" customHeight="false" outlineLevel="0" collapsed="false">
      <c r="A4922" s="1" t="n">
        <v>16393.3</v>
      </c>
      <c r="B4922" s="1" t="n">
        <v>245.65</v>
      </c>
      <c r="C4922" s="1" t="n">
        <v>187.11</v>
      </c>
      <c r="D4922" s="1" t="n">
        <v>252.54</v>
      </c>
      <c r="E4922" s="1" t="n">
        <v>-76.5</v>
      </c>
    </row>
    <row r="4923" customFormat="false" ht="12.75" hidden="false" customHeight="false" outlineLevel="0" collapsed="false">
      <c r="A4923" s="1" t="n">
        <v>16396.7</v>
      </c>
      <c r="B4923" s="1" t="n">
        <v>246.25</v>
      </c>
      <c r="C4923" s="1" t="n">
        <v>186.67</v>
      </c>
      <c r="D4923" s="1" t="n">
        <v>186.64</v>
      </c>
      <c r="E4923" s="1" t="n">
        <v>-88.714</v>
      </c>
    </row>
    <row r="4924" customFormat="false" ht="12.75" hidden="false" customHeight="false" outlineLevel="0" collapsed="false">
      <c r="A4924" s="1" t="n">
        <v>16400</v>
      </c>
      <c r="B4924" s="1" t="n">
        <v>246.69</v>
      </c>
      <c r="C4924" s="1" t="n">
        <v>186.31</v>
      </c>
      <c r="D4924" s="1" t="n">
        <v>140.25</v>
      </c>
      <c r="E4924" s="1" t="n">
        <v>-52.714</v>
      </c>
    </row>
    <row r="4925" customFormat="false" ht="12.75" hidden="false" customHeight="false" outlineLevel="0" collapsed="false">
      <c r="A4925" s="1" t="n">
        <v>16403.3</v>
      </c>
      <c r="B4925" s="1" t="n">
        <v>246.74</v>
      </c>
      <c r="C4925" s="1" t="n">
        <v>186.28</v>
      </c>
      <c r="D4925" s="1" t="n">
        <v>137.68</v>
      </c>
      <c r="E4925" s="1" t="n">
        <v>-13.607</v>
      </c>
    </row>
    <row r="4926" customFormat="false" ht="12.75" hidden="false" customHeight="false" outlineLevel="0" collapsed="false">
      <c r="A4926" s="1" t="n">
        <v>16406.7</v>
      </c>
      <c r="B4926" s="1" t="n">
        <v>247.15</v>
      </c>
      <c r="C4926" s="1" t="n">
        <v>186.27</v>
      </c>
      <c r="D4926" s="1" t="n">
        <v>161.68</v>
      </c>
      <c r="E4926" s="1" t="n">
        <v>-5.0357</v>
      </c>
    </row>
    <row r="4927" customFormat="false" ht="12.75" hidden="false" customHeight="false" outlineLevel="0" collapsed="false">
      <c r="A4927" s="1" t="n">
        <v>16410</v>
      </c>
      <c r="B4927" s="1" t="n">
        <v>247.84</v>
      </c>
      <c r="C4927" s="1" t="n">
        <v>186.73</v>
      </c>
      <c r="D4927" s="1" t="n">
        <v>192.96</v>
      </c>
      <c r="E4927" s="1" t="n">
        <v>-33.429</v>
      </c>
    </row>
    <row r="4928" customFormat="false" ht="12.75" hidden="false" customHeight="false" outlineLevel="0" collapsed="false">
      <c r="A4928" s="1" t="n">
        <v>16413.3</v>
      </c>
      <c r="B4928" s="1" t="n">
        <v>248.72</v>
      </c>
      <c r="C4928" s="1" t="n">
        <v>186.66</v>
      </c>
      <c r="D4928" s="1" t="n">
        <v>210.11</v>
      </c>
      <c r="E4928" s="1" t="n">
        <v>-98.893</v>
      </c>
    </row>
    <row r="4929" customFormat="false" ht="12.75" hidden="false" customHeight="false" outlineLevel="0" collapsed="false">
      <c r="A4929" s="1" t="n">
        <v>16416.7</v>
      </c>
      <c r="B4929" s="1" t="n">
        <v>249.56</v>
      </c>
      <c r="C4929" s="1" t="n">
        <v>186.13</v>
      </c>
      <c r="D4929" s="1" t="n">
        <v>176.79</v>
      </c>
      <c r="E4929" s="1" t="n">
        <v>-170.79</v>
      </c>
    </row>
    <row r="4930" customFormat="false" ht="12.75" hidden="false" customHeight="false" outlineLevel="0" collapsed="false">
      <c r="A4930" s="1" t="n">
        <v>16420</v>
      </c>
      <c r="B4930" s="1" t="n">
        <v>250.29</v>
      </c>
      <c r="C4930" s="1" t="n">
        <v>185.24</v>
      </c>
      <c r="D4930" s="1" t="n">
        <v>109.61</v>
      </c>
      <c r="E4930" s="1" t="n">
        <v>-228.32</v>
      </c>
    </row>
    <row r="4931" customFormat="false" ht="12.75" hidden="false" customHeight="false" outlineLevel="0" collapsed="false">
      <c r="A4931" s="1" t="n">
        <v>16423.3</v>
      </c>
      <c r="B4931" s="1" t="n">
        <v>250.61</v>
      </c>
      <c r="C4931" s="1" t="n">
        <v>184.09</v>
      </c>
      <c r="D4931" s="1" t="n">
        <v>20.143</v>
      </c>
      <c r="E4931" s="1" t="n">
        <v>-237</v>
      </c>
    </row>
    <row r="4932" customFormat="false" ht="12.75" hidden="false" customHeight="false" outlineLevel="0" collapsed="false">
      <c r="A4932" s="1" t="n">
        <v>16426.7</v>
      </c>
      <c r="B4932" s="1" t="n">
        <v>250.28</v>
      </c>
      <c r="C4932" s="1" t="n">
        <v>183.19</v>
      </c>
      <c r="D4932" s="1" t="n">
        <v>-54.321</v>
      </c>
      <c r="E4932" s="1" t="n">
        <v>-199.39</v>
      </c>
    </row>
    <row r="4933" customFormat="false" ht="12.75" hidden="false" customHeight="false" outlineLevel="0" collapsed="false">
      <c r="A4933" s="1" t="n">
        <v>16430</v>
      </c>
      <c r="B4933" s="1" t="n">
        <v>249.86</v>
      </c>
      <c r="C4933" s="1" t="n">
        <v>182.62</v>
      </c>
      <c r="D4933" s="1" t="n">
        <v>-95.464</v>
      </c>
      <c r="E4933" s="1" t="n">
        <v>-128.89</v>
      </c>
    </row>
    <row r="4934" customFormat="false" ht="12.75" hidden="false" customHeight="false" outlineLevel="0" collapsed="false">
      <c r="A4934" s="1" t="n">
        <v>16433.3</v>
      </c>
      <c r="B4934" s="1" t="n">
        <v>249.15</v>
      </c>
      <c r="C4934" s="1" t="n">
        <v>182.31</v>
      </c>
      <c r="D4934" s="1" t="n">
        <v>-97.071</v>
      </c>
      <c r="E4934" s="1" t="n">
        <v>-66.214</v>
      </c>
    </row>
    <row r="4935" customFormat="false" ht="12.75" hidden="false" customHeight="false" outlineLevel="0" collapsed="false">
      <c r="A4935" s="1" t="n">
        <v>16436.7</v>
      </c>
      <c r="B4935" s="1" t="n">
        <v>248.88</v>
      </c>
      <c r="C4935" s="1" t="n">
        <v>182.37</v>
      </c>
      <c r="D4935" s="1" t="n">
        <v>-66.536</v>
      </c>
      <c r="E4935" s="1" t="n">
        <v>-36.536</v>
      </c>
    </row>
    <row r="4936" customFormat="false" ht="12.75" hidden="false" customHeight="false" outlineLevel="0" collapsed="false">
      <c r="A4936" s="1" t="n">
        <v>16440</v>
      </c>
      <c r="B4936" s="1" t="n">
        <v>248.85</v>
      </c>
      <c r="C4936" s="1" t="n">
        <v>182.67</v>
      </c>
      <c r="D4936" s="1" t="n">
        <v>-38.679</v>
      </c>
      <c r="E4936" s="1" t="n">
        <v>-45.964</v>
      </c>
    </row>
    <row r="4937" customFormat="false" ht="12.75" hidden="false" customHeight="false" outlineLevel="0" collapsed="false">
      <c r="A4937" s="1" t="n">
        <v>16443.3</v>
      </c>
      <c r="B4937" s="1" t="n">
        <v>248.87</v>
      </c>
      <c r="C4937" s="1" t="n">
        <v>182.46</v>
      </c>
      <c r="D4937" s="1" t="n">
        <v>-36.214</v>
      </c>
      <c r="E4937" s="1" t="n">
        <v>-79.286</v>
      </c>
    </row>
    <row r="4938" customFormat="false" ht="12.75" hidden="false" customHeight="false" outlineLevel="0" collapsed="false">
      <c r="A4938" s="1" t="n">
        <v>16446.7</v>
      </c>
      <c r="B4938" s="1" t="n">
        <v>248.97</v>
      </c>
      <c r="C4938" s="1" t="n">
        <v>182.04</v>
      </c>
      <c r="D4938" s="1" t="n">
        <v>-74.036</v>
      </c>
      <c r="E4938" s="1" t="n">
        <v>-116.36</v>
      </c>
    </row>
    <row r="4939" customFormat="false" ht="12.75" hidden="false" customHeight="false" outlineLevel="0" collapsed="false">
      <c r="A4939" s="1" t="n">
        <v>16450</v>
      </c>
      <c r="B4939" s="1" t="n">
        <v>248.78</v>
      </c>
      <c r="C4939" s="1" t="n">
        <v>181.34</v>
      </c>
      <c r="D4939" s="1" t="n">
        <v>-144</v>
      </c>
      <c r="E4939" s="1" t="n">
        <v>-127.29</v>
      </c>
    </row>
    <row r="4940" customFormat="false" ht="12.75" hidden="false" customHeight="false" outlineLevel="0" collapsed="false">
      <c r="A4940" s="1" t="n">
        <v>16453.3</v>
      </c>
      <c r="B4940" s="1" t="n">
        <v>248.05</v>
      </c>
      <c r="C4940" s="1" t="n">
        <v>180.74</v>
      </c>
      <c r="D4940" s="1" t="n">
        <v>-212.79</v>
      </c>
      <c r="E4940" s="1" t="n">
        <v>-90</v>
      </c>
    </row>
    <row r="4941" customFormat="false" ht="12.75" hidden="false" customHeight="false" outlineLevel="0" collapsed="false">
      <c r="A4941" s="1" t="n">
        <v>16456.7</v>
      </c>
      <c r="B4941" s="1" t="n">
        <v>247.14</v>
      </c>
      <c r="C4941" s="1" t="n">
        <v>180.41</v>
      </c>
      <c r="D4941" s="1" t="n">
        <v>-263.36</v>
      </c>
      <c r="E4941" s="1" t="n">
        <v>-12.214</v>
      </c>
    </row>
    <row r="4942" customFormat="false" ht="12.75" hidden="false" customHeight="false" outlineLevel="0" collapsed="false">
      <c r="A4942" s="1" t="n">
        <v>16460</v>
      </c>
      <c r="B4942" s="1" t="n">
        <v>245.83</v>
      </c>
      <c r="C4942" s="1" t="n">
        <v>180.51</v>
      </c>
      <c r="D4942" s="1" t="n">
        <v>-267.32</v>
      </c>
      <c r="E4942" s="1" t="n">
        <v>89.464</v>
      </c>
    </row>
    <row r="4943" customFormat="false" ht="12.75" hidden="false" customHeight="false" outlineLevel="0" collapsed="false">
      <c r="A4943" s="1" t="n">
        <v>16463.3</v>
      </c>
      <c r="B4943" s="1" t="n">
        <v>244.89</v>
      </c>
      <c r="C4943" s="1" t="n">
        <v>180.99</v>
      </c>
      <c r="D4943" s="1" t="n">
        <v>-227.04</v>
      </c>
      <c r="E4943" s="1" t="n">
        <v>166.39</v>
      </c>
    </row>
    <row r="4944" customFormat="false" ht="12.75" hidden="false" customHeight="false" outlineLevel="0" collapsed="false">
      <c r="A4944" s="1" t="n">
        <v>16466.7</v>
      </c>
      <c r="B4944" s="1" t="n">
        <v>244.11</v>
      </c>
      <c r="C4944" s="1" t="n">
        <v>181.97</v>
      </c>
      <c r="D4944" s="1" t="n">
        <v>-166.5</v>
      </c>
      <c r="E4944" s="1" t="n">
        <v>195.64</v>
      </c>
    </row>
    <row r="4945" customFormat="false" ht="12.75" hidden="false" customHeight="false" outlineLevel="0" collapsed="false">
      <c r="A4945" s="1" t="n">
        <v>16470</v>
      </c>
      <c r="B4945" s="1" t="n">
        <v>243.84</v>
      </c>
      <c r="C4945" s="1" t="n">
        <v>183.11</v>
      </c>
      <c r="D4945" s="1" t="n">
        <v>-110.46</v>
      </c>
      <c r="E4945" s="1" t="n">
        <v>180.21</v>
      </c>
    </row>
    <row r="4946" customFormat="false" ht="12.75" hidden="false" customHeight="false" outlineLevel="0" collapsed="false">
      <c r="A4946" s="1" t="n">
        <v>16473.3</v>
      </c>
      <c r="B4946" s="1" t="n">
        <v>243.76</v>
      </c>
      <c r="C4946" s="1" t="n">
        <v>183.63</v>
      </c>
      <c r="D4946" s="1" t="n">
        <v>-88.179</v>
      </c>
      <c r="E4946" s="1" t="n">
        <v>148.07</v>
      </c>
    </row>
    <row r="4947" customFormat="false" ht="12.75" hidden="false" customHeight="false" outlineLevel="0" collapsed="false">
      <c r="A4947" s="1" t="n">
        <v>16476.7</v>
      </c>
      <c r="B4947" s="1" t="n">
        <v>243.69</v>
      </c>
      <c r="C4947" s="1" t="n">
        <v>183.71</v>
      </c>
      <c r="D4947" s="1" t="n">
        <v>-97.714</v>
      </c>
      <c r="E4947" s="1" t="n">
        <v>119.36</v>
      </c>
    </row>
    <row r="4948" customFormat="false" ht="12.75" hidden="false" customHeight="false" outlineLevel="0" collapsed="false">
      <c r="A4948" s="1" t="n">
        <v>16480</v>
      </c>
      <c r="B4948" s="1" t="n">
        <v>243.31</v>
      </c>
      <c r="C4948" s="1" t="n">
        <v>183.75</v>
      </c>
      <c r="D4948" s="1" t="n">
        <v>-140.79</v>
      </c>
      <c r="E4948" s="1" t="n">
        <v>123.75</v>
      </c>
    </row>
    <row r="4949" customFormat="false" ht="12.75" hidden="false" customHeight="false" outlineLevel="0" collapsed="false">
      <c r="A4949" s="1" t="n">
        <v>16483.3</v>
      </c>
      <c r="B4949" s="1" t="n">
        <v>242.73</v>
      </c>
      <c r="C4949" s="1" t="n">
        <v>184.21</v>
      </c>
      <c r="D4949" s="1" t="n">
        <v>-182.79</v>
      </c>
      <c r="E4949" s="1" t="n">
        <v>178.5</v>
      </c>
    </row>
    <row r="4950" customFormat="false" ht="12.75" hidden="false" customHeight="false" outlineLevel="0" collapsed="false">
      <c r="A4950" s="1" t="n">
        <v>16486.7</v>
      </c>
      <c r="B4950" s="1" t="n">
        <v>241.96</v>
      </c>
      <c r="C4950" s="1" t="n">
        <v>184.91</v>
      </c>
      <c r="D4950" s="1" t="n">
        <v>-190.93</v>
      </c>
      <c r="E4950" s="1" t="n">
        <v>264.54</v>
      </c>
    </row>
    <row r="4951" customFormat="false" ht="12.75" hidden="false" customHeight="false" outlineLevel="0" collapsed="false">
      <c r="A4951" s="1" t="n">
        <v>16490</v>
      </c>
      <c r="B4951" s="1" t="n">
        <v>240.98</v>
      </c>
      <c r="C4951" s="1" t="n">
        <v>185.94</v>
      </c>
      <c r="D4951" s="1" t="n">
        <v>-148.82</v>
      </c>
      <c r="E4951" s="1" t="n">
        <v>341.57</v>
      </c>
    </row>
    <row r="4952" customFormat="false" ht="12.75" hidden="false" customHeight="false" outlineLevel="0" collapsed="false">
      <c r="A4952" s="1" t="n">
        <v>16493.3</v>
      </c>
      <c r="B4952" s="1" t="n">
        <v>240.33</v>
      </c>
      <c r="C4952" s="1" t="n">
        <v>187.31</v>
      </c>
      <c r="D4952" s="1" t="n">
        <v>-73.071</v>
      </c>
      <c r="E4952" s="1" t="n">
        <v>381.86</v>
      </c>
    </row>
    <row r="4953" customFormat="false" ht="12.75" hidden="false" customHeight="false" outlineLevel="0" collapsed="false">
      <c r="A4953" s="1" t="n">
        <v>16496.7</v>
      </c>
      <c r="B4953" s="1" t="n">
        <v>240.32</v>
      </c>
      <c r="C4953" s="1" t="n">
        <v>188.99</v>
      </c>
      <c r="D4953" s="1" t="n">
        <v>16.929</v>
      </c>
      <c r="E4953" s="1" t="n">
        <v>380.89</v>
      </c>
    </row>
    <row r="4954" customFormat="false" ht="12.75" hidden="false" customHeight="false" outlineLevel="0" collapsed="false">
      <c r="A4954" s="1" t="n">
        <v>16500</v>
      </c>
      <c r="B4954" s="1" t="n">
        <v>240.83</v>
      </c>
      <c r="C4954" s="1" t="n">
        <v>190.39</v>
      </c>
      <c r="D4954" s="1" t="n">
        <v>89.25</v>
      </c>
      <c r="E4954" s="1" t="n">
        <v>342.32</v>
      </c>
    </row>
    <row r="4955" customFormat="false" ht="12.75" hidden="false" customHeight="false" outlineLevel="0" collapsed="false">
      <c r="A4955" s="1" t="n">
        <v>16503.3</v>
      </c>
      <c r="B4955" s="1" t="n">
        <v>241.43</v>
      </c>
      <c r="C4955" s="1" t="n">
        <v>191.42</v>
      </c>
      <c r="D4955" s="1" t="n">
        <v>120.86</v>
      </c>
      <c r="E4955" s="1" t="n">
        <v>291.86</v>
      </c>
    </row>
    <row r="4956" customFormat="false" ht="12.75" hidden="false" customHeight="false" outlineLevel="0" collapsed="false">
      <c r="A4956" s="1" t="n">
        <v>16506.7</v>
      </c>
      <c r="B4956" s="1" t="n">
        <v>242.02</v>
      </c>
      <c r="C4956" s="1" t="n">
        <v>192.08</v>
      </c>
      <c r="D4956" s="1" t="n">
        <v>116.79</v>
      </c>
      <c r="E4956" s="1" t="n">
        <v>251.46</v>
      </c>
    </row>
    <row r="4957" customFormat="false" ht="12.75" hidden="false" customHeight="false" outlineLevel="0" collapsed="false">
      <c r="A4957" s="1" t="n">
        <v>16510</v>
      </c>
      <c r="B4957" s="1" t="n">
        <v>242.26</v>
      </c>
      <c r="C4957" s="1" t="n">
        <v>192.6</v>
      </c>
      <c r="D4957" s="1" t="n">
        <v>89.893</v>
      </c>
      <c r="E4957" s="1" t="n">
        <v>245.04</v>
      </c>
    </row>
    <row r="4958" customFormat="false" ht="12.75" hidden="false" customHeight="false" outlineLevel="0" collapsed="false">
      <c r="A4958" s="1" t="n">
        <v>16513.3</v>
      </c>
      <c r="B4958" s="1" t="n">
        <v>242.4</v>
      </c>
      <c r="C4958" s="1" t="n">
        <v>193.42</v>
      </c>
      <c r="D4958" s="1" t="n">
        <v>73.179</v>
      </c>
      <c r="E4958" s="1" t="n">
        <v>273.32</v>
      </c>
    </row>
    <row r="4959" customFormat="false" ht="12.75" hidden="false" customHeight="false" outlineLevel="0" collapsed="false">
      <c r="A4959" s="1" t="n">
        <v>16516.7</v>
      </c>
      <c r="B4959" s="1" t="n">
        <v>242.63</v>
      </c>
      <c r="C4959" s="1" t="n">
        <v>194.4</v>
      </c>
      <c r="D4959" s="1" t="n">
        <v>94.821</v>
      </c>
      <c r="E4959" s="1" t="n">
        <v>322.29</v>
      </c>
    </row>
    <row r="4960" customFormat="false" ht="12.75" hidden="false" customHeight="false" outlineLevel="0" collapsed="false">
      <c r="A4960" s="1" t="n">
        <v>16520</v>
      </c>
      <c r="B4960" s="1" t="n">
        <v>242.7</v>
      </c>
      <c r="C4960" s="1" t="n">
        <v>195.58</v>
      </c>
      <c r="D4960" s="1" t="n">
        <v>156.43</v>
      </c>
      <c r="E4960" s="1" t="n">
        <v>355.61</v>
      </c>
    </row>
    <row r="4961" customFormat="false" ht="12.75" hidden="false" customHeight="false" outlineLevel="0" collapsed="false">
      <c r="A4961" s="1" t="n">
        <v>16523.3</v>
      </c>
      <c r="B4961" s="1" t="n">
        <v>243.13</v>
      </c>
      <c r="C4961" s="1" t="n">
        <v>196.99</v>
      </c>
      <c r="D4961" s="1" t="n">
        <v>233.25</v>
      </c>
      <c r="E4961" s="1" t="n">
        <v>350.68</v>
      </c>
    </row>
    <row r="4962" customFormat="false" ht="12.75" hidden="false" customHeight="false" outlineLevel="0" collapsed="false">
      <c r="A4962" s="1" t="n">
        <v>16526.7</v>
      </c>
      <c r="B4962" s="1" t="n">
        <v>244.29</v>
      </c>
      <c r="C4962" s="1" t="n">
        <v>198.46</v>
      </c>
      <c r="D4962" s="1" t="n">
        <v>313.61</v>
      </c>
      <c r="E4962" s="1" t="n">
        <v>299.89</v>
      </c>
    </row>
    <row r="4963" customFormat="false" ht="12.75" hidden="false" customHeight="false" outlineLevel="0" collapsed="false">
      <c r="A4963" s="1" t="n">
        <v>16530</v>
      </c>
      <c r="B4963" s="1" t="n">
        <v>245.7</v>
      </c>
      <c r="C4963" s="1" t="n">
        <v>199.44</v>
      </c>
      <c r="D4963" s="1" t="n">
        <v>359.79</v>
      </c>
      <c r="E4963" s="1" t="n">
        <v>221.68</v>
      </c>
    </row>
    <row r="4964" customFormat="false" ht="12.75" hidden="false" customHeight="false" outlineLevel="0" collapsed="false">
      <c r="A4964" s="1" t="n">
        <v>16533.3</v>
      </c>
      <c r="B4964" s="1" t="n">
        <v>247.08</v>
      </c>
      <c r="C4964" s="1" t="n">
        <v>200.01</v>
      </c>
      <c r="D4964" s="1" t="n">
        <v>366.64</v>
      </c>
      <c r="E4964" s="1" t="n">
        <v>141.32</v>
      </c>
    </row>
    <row r="4965" customFormat="false" ht="12.75" hidden="false" customHeight="false" outlineLevel="0" collapsed="false">
      <c r="A4965" s="1" t="n">
        <v>16536.7</v>
      </c>
      <c r="B4965" s="1" t="n">
        <v>248.61</v>
      </c>
      <c r="C4965" s="1" t="n">
        <v>199.96</v>
      </c>
      <c r="D4965" s="1" t="n">
        <v>328.39</v>
      </c>
      <c r="E4965" s="1" t="n">
        <v>85.071</v>
      </c>
    </row>
    <row r="4966" customFormat="false" ht="12.75" hidden="false" customHeight="false" outlineLevel="0" collapsed="false">
      <c r="A4966" s="1" t="n">
        <v>16540</v>
      </c>
      <c r="B4966" s="1" t="n">
        <v>249.31</v>
      </c>
      <c r="C4966" s="1" t="n">
        <v>199.98</v>
      </c>
      <c r="D4966" s="1" t="n">
        <v>285.54</v>
      </c>
      <c r="E4966" s="1" t="n">
        <v>64.607</v>
      </c>
    </row>
    <row r="4967" customFormat="false" ht="12.75" hidden="false" customHeight="false" outlineLevel="0" collapsed="false">
      <c r="A4967" s="1" t="n">
        <v>16543.3</v>
      </c>
      <c r="B4967" s="1" t="n">
        <v>250.22</v>
      </c>
      <c r="C4967" s="1" t="n">
        <v>200.2</v>
      </c>
      <c r="D4967" s="1" t="n">
        <v>259.18</v>
      </c>
      <c r="E4967" s="1" t="n">
        <v>78.536</v>
      </c>
    </row>
    <row r="4968" customFormat="false" ht="12.75" hidden="false" customHeight="false" outlineLevel="0" collapsed="false">
      <c r="A4968" s="1" t="n">
        <v>16546.7</v>
      </c>
      <c r="B4968" s="1" t="n">
        <v>250.75</v>
      </c>
      <c r="C4968" s="1" t="n">
        <v>200.61</v>
      </c>
      <c r="D4968" s="1" t="n">
        <v>261.32</v>
      </c>
      <c r="E4968" s="1" t="n">
        <v>105.96</v>
      </c>
    </row>
    <row r="4969" customFormat="false" ht="12.75" hidden="false" customHeight="false" outlineLevel="0" collapsed="false">
      <c r="A4969" s="1" t="n">
        <v>16550</v>
      </c>
      <c r="B4969" s="1" t="n">
        <v>251.6</v>
      </c>
      <c r="C4969" s="1" t="n">
        <v>200.97</v>
      </c>
      <c r="D4969" s="1" t="n">
        <v>311.68</v>
      </c>
      <c r="E4969" s="1" t="n">
        <v>111.54</v>
      </c>
    </row>
    <row r="4970" customFormat="false" ht="12.75" hidden="false" customHeight="false" outlineLevel="0" collapsed="false">
      <c r="A4970" s="1" t="n">
        <v>16553.3</v>
      </c>
      <c r="B4970" s="1" t="n">
        <v>252.67</v>
      </c>
      <c r="C4970" s="1" t="n">
        <v>201.57</v>
      </c>
      <c r="D4970" s="1" t="n">
        <v>359.79</v>
      </c>
      <c r="E4970" s="1" t="n">
        <v>73.607</v>
      </c>
    </row>
    <row r="4971" customFormat="false" ht="12.75" hidden="false" customHeight="false" outlineLevel="0" collapsed="false">
      <c r="A4971" s="1" t="n">
        <v>16556.7</v>
      </c>
      <c r="B4971" s="1" t="n">
        <v>254.04</v>
      </c>
      <c r="C4971" s="1" t="n">
        <v>201.94</v>
      </c>
      <c r="D4971" s="1" t="n">
        <v>396.54</v>
      </c>
      <c r="E4971" s="1" t="n">
        <v>-0.42857</v>
      </c>
    </row>
    <row r="4972" customFormat="false" ht="12.75" hidden="false" customHeight="false" outlineLevel="0" collapsed="false">
      <c r="A4972" s="1" t="n">
        <v>16560</v>
      </c>
      <c r="B4972" s="1" t="n">
        <v>255.82</v>
      </c>
      <c r="C4972" s="1" t="n">
        <v>201.97</v>
      </c>
      <c r="D4972" s="1" t="n">
        <v>393.32</v>
      </c>
      <c r="E4972" s="1" t="n">
        <v>-89.143</v>
      </c>
    </row>
    <row r="4973" customFormat="false" ht="12.75" hidden="false" customHeight="false" outlineLevel="0" collapsed="false">
      <c r="A4973" s="1" t="n">
        <v>16563.3</v>
      </c>
      <c r="B4973" s="1" t="n">
        <v>257.22</v>
      </c>
      <c r="C4973" s="1" t="n">
        <v>201.26</v>
      </c>
      <c r="D4973" s="1" t="n">
        <v>344.57</v>
      </c>
      <c r="E4973" s="1" t="n">
        <v>-163.07</v>
      </c>
    </row>
    <row r="4974" customFormat="false" ht="12.75" hidden="false" customHeight="false" outlineLevel="0" collapsed="false">
      <c r="A4974" s="1" t="n">
        <v>16566.7</v>
      </c>
      <c r="B4974" s="1" t="n">
        <v>258.29</v>
      </c>
      <c r="C4974" s="1" t="n">
        <v>200.27</v>
      </c>
      <c r="D4974" s="1" t="n">
        <v>265.29</v>
      </c>
      <c r="E4974" s="1" t="n">
        <v>-206.04</v>
      </c>
    </row>
    <row r="4975" customFormat="false" ht="12.75" hidden="false" customHeight="false" outlineLevel="0" collapsed="false">
      <c r="A4975" s="1" t="n">
        <v>16570</v>
      </c>
      <c r="B4975" s="1" t="n">
        <v>259.03</v>
      </c>
      <c r="C4975" s="1" t="n">
        <v>199.29</v>
      </c>
      <c r="D4975" s="1" t="n">
        <v>190.82</v>
      </c>
      <c r="E4975" s="1" t="n">
        <v>-208.5</v>
      </c>
    </row>
    <row r="4976" customFormat="false" ht="12.75" hidden="false" customHeight="false" outlineLevel="0" collapsed="false">
      <c r="A4976" s="1" t="n">
        <v>16573.3</v>
      </c>
      <c r="B4976" s="1" t="n">
        <v>259.24</v>
      </c>
      <c r="C4976" s="1" t="n">
        <v>198.83</v>
      </c>
      <c r="D4976" s="1" t="n">
        <v>147.96</v>
      </c>
      <c r="E4976" s="1" t="n">
        <v>-167.57</v>
      </c>
    </row>
    <row r="4977" customFormat="false" ht="12.75" hidden="false" customHeight="false" outlineLevel="0" collapsed="false">
      <c r="A4977" s="1" t="n">
        <v>16576.7</v>
      </c>
      <c r="B4977" s="1" t="n">
        <v>259.41</v>
      </c>
      <c r="C4977" s="1" t="n">
        <v>198.28</v>
      </c>
      <c r="D4977" s="1" t="n">
        <v>137.04</v>
      </c>
      <c r="E4977" s="1" t="n">
        <v>-121.82</v>
      </c>
    </row>
    <row r="4978" customFormat="false" ht="12.75" hidden="false" customHeight="false" outlineLevel="0" collapsed="false">
      <c r="A4978" s="1" t="n">
        <v>16580</v>
      </c>
      <c r="B4978" s="1" t="n">
        <v>259.98</v>
      </c>
      <c r="C4978" s="1" t="n">
        <v>197.95</v>
      </c>
      <c r="D4978" s="1" t="n">
        <v>157.07</v>
      </c>
      <c r="E4978" s="1" t="n">
        <v>-106.5</v>
      </c>
    </row>
    <row r="4979" customFormat="false" ht="12.75" hidden="false" customHeight="false" outlineLevel="0" collapsed="false">
      <c r="A4979" s="1" t="n">
        <v>16583.3</v>
      </c>
      <c r="B4979" s="1" t="n">
        <v>260.57</v>
      </c>
      <c r="C4979" s="1" t="n">
        <v>197.93</v>
      </c>
      <c r="D4979" s="1" t="n">
        <v>192.32</v>
      </c>
      <c r="E4979" s="1" t="n">
        <v>-130.39</v>
      </c>
    </row>
    <row r="4980" customFormat="false" ht="12.75" hidden="false" customHeight="false" outlineLevel="0" collapsed="false">
      <c r="A4980" s="1" t="n">
        <v>16586.7</v>
      </c>
      <c r="B4980" s="1" t="n">
        <v>261.28</v>
      </c>
      <c r="C4980" s="1" t="n">
        <v>197.68</v>
      </c>
      <c r="D4980" s="1" t="n">
        <v>195.21</v>
      </c>
      <c r="E4980" s="1" t="n">
        <v>-187.82</v>
      </c>
    </row>
    <row r="4981" customFormat="false" ht="12.75" hidden="false" customHeight="false" outlineLevel="0" collapsed="false">
      <c r="A4981" s="1" t="n">
        <v>16590</v>
      </c>
      <c r="B4981" s="1" t="n">
        <v>262.17</v>
      </c>
      <c r="C4981" s="1" t="n">
        <v>196.86</v>
      </c>
      <c r="D4981" s="1" t="n">
        <v>154.5</v>
      </c>
      <c r="E4981" s="1" t="n">
        <v>-249.32</v>
      </c>
    </row>
    <row r="4982" customFormat="false" ht="12.75" hidden="false" customHeight="false" outlineLevel="0" collapsed="false">
      <c r="A4982" s="1" t="n">
        <v>16593.3</v>
      </c>
      <c r="B4982" s="1" t="n">
        <v>262.95</v>
      </c>
      <c r="C4982" s="1" t="n">
        <v>195.81</v>
      </c>
      <c r="D4982" s="1" t="n">
        <v>81.536</v>
      </c>
      <c r="E4982" s="1" t="n">
        <v>-288.21</v>
      </c>
    </row>
    <row r="4983" customFormat="false" ht="12.75" hidden="false" customHeight="false" outlineLevel="0" collapsed="false">
      <c r="A4983" s="1" t="n">
        <v>16596.7</v>
      </c>
      <c r="B4983" s="1" t="n">
        <v>262.97</v>
      </c>
      <c r="C4983" s="1" t="n">
        <v>194.22</v>
      </c>
      <c r="D4983" s="1" t="n">
        <v>-9.3214</v>
      </c>
      <c r="E4983" s="1" t="n">
        <v>-286.61</v>
      </c>
    </row>
    <row r="4984" customFormat="false" ht="12.75" hidden="false" customHeight="false" outlineLevel="0" collapsed="false">
      <c r="A4984" s="1" t="n">
        <v>16600</v>
      </c>
      <c r="B4984" s="1" t="n">
        <v>262.63</v>
      </c>
      <c r="C4984" s="1" t="n">
        <v>193.29</v>
      </c>
      <c r="D4984" s="1" t="n">
        <v>-87.643</v>
      </c>
      <c r="E4984" s="1" t="n">
        <v>-237.32</v>
      </c>
    </row>
    <row r="4985" customFormat="false" ht="12.75" hidden="false" customHeight="false" outlineLevel="0" collapsed="false">
      <c r="A4985" s="1" t="n">
        <v>16603.3</v>
      </c>
      <c r="B4985" s="1" t="n">
        <v>261.94</v>
      </c>
      <c r="C4985" s="1" t="n">
        <v>192.77</v>
      </c>
      <c r="D4985" s="1" t="n">
        <v>-127.5</v>
      </c>
      <c r="E4985" s="1" t="n">
        <v>-161.14</v>
      </c>
    </row>
    <row r="4986" customFormat="false" ht="12.75" hidden="false" customHeight="false" outlineLevel="0" collapsed="false">
      <c r="A4986" s="1" t="n">
        <v>16606.7</v>
      </c>
      <c r="B4986" s="1" t="n">
        <v>261.25</v>
      </c>
      <c r="C4986" s="1" t="n">
        <v>192.33</v>
      </c>
      <c r="D4986" s="1" t="n">
        <v>-115.5</v>
      </c>
      <c r="E4986" s="1" t="n">
        <v>-89.036</v>
      </c>
    </row>
    <row r="4987" customFormat="false" ht="12.75" hidden="false" customHeight="false" outlineLevel="0" collapsed="false">
      <c r="A4987" s="1" t="n">
        <v>16610</v>
      </c>
      <c r="B4987" s="1" t="n">
        <v>260.92</v>
      </c>
      <c r="C4987" s="1" t="n">
        <v>192.28</v>
      </c>
      <c r="D4987" s="1" t="n">
        <v>-79.393</v>
      </c>
      <c r="E4987" s="1" t="n">
        <v>-55.071</v>
      </c>
    </row>
    <row r="4988" customFormat="false" ht="12.75" hidden="false" customHeight="false" outlineLevel="0" collapsed="false">
      <c r="A4988" s="1" t="n">
        <v>16613.3</v>
      </c>
      <c r="B4988" s="1" t="n">
        <v>260.81</v>
      </c>
      <c r="C4988" s="1" t="n">
        <v>192.41</v>
      </c>
      <c r="D4988" s="1" t="n">
        <v>-42.643</v>
      </c>
      <c r="E4988" s="1" t="n">
        <v>-60.214</v>
      </c>
    </row>
    <row r="4989" customFormat="false" ht="12.75" hidden="false" customHeight="false" outlineLevel="0" collapsed="false">
      <c r="A4989" s="1" t="n">
        <v>16616.7</v>
      </c>
      <c r="B4989" s="1" t="n">
        <v>260.93</v>
      </c>
      <c r="C4989" s="1" t="n">
        <v>192.2</v>
      </c>
      <c r="D4989" s="1" t="n">
        <v>-36.964</v>
      </c>
      <c r="E4989" s="1" t="n">
        <v>-86.036</v>
      </c>
    </row>
    <row r="4990" customFormat="false" ht="12.75" hidden="false" customHeight="false" outlineLevel="0" collapsed="false">
      <c r="A4990" s="1" t="n">
        <v>16620</v>
      </c>
      <c r="B4990" s="1" t="n">
        <v>260.98</v>
      </c>
      <c r="C4990" s="1" t="n">
        <v>191.93</v>
      </c>
      <c r="D4990" s="1" t="n">
        <v>-71.357</v>
      </c>
      <c r="E4990" s="1" t="n">
        <v>-111</v>
      </c>
    </row>
    <row r="4991" customFormat="false" ht="12.75" hidden="false" customHeight="false" outlineLevel="0" collapsed="false">
      <c r="A4991" s="1" t="n">
        <v>16623.3</v>
      </c>
      <c r="B4991" s="1" t="n">
        <v>260.79</v>
      </c>
      <c r="C4991" s="1" t="n">
        <v>191.19</v>
      </c>
      <c r="D4991" s="1" t="n">
        <v>-136.5</v>
      </c>
      <c r="E4991" s="1" t="n">
        <v>-105</v>
      </c>
    </row>
    <row r="4992" customFormat="false" ht="12.75" hidden="false" customHeight="false" outlineLevel="0" collapsed="false">
      <c r="A4992" s="1" t="n">
        <v>16626.7</v>
      </c>
      <c r="B4992" s="1" t="n">
        <v>260.13</v>
      </c>
      <c r="C4992" s="1" t="n">
        <v>190.54</v>
      </c>
      <c r="D4992" s="1" t="n">
        <v>-201.11</v>
      </c>
      <c r="E4992" s="1" t="n">
        <v>-67.607</v>
      </c>
    </row>
    <row r="4993" customFormat="false" ht="12.75" hidden="false" customHeight="false" outlineLevel="0" collapsed="false">
      <c r="A4993" s="1" t="n">
        <v>16630</v>
      </c>
      <c r="B4993" s="1" t="n">
        <v>259.2</v>
      </c>
      <c r="C4993" s="1" t="n">
        <v>190.41</v>
      </c>
      <c r="D4993" s="1" t="n">
        <v>-231.75</v>
      </c>
      <c r="E4993" s="1" t="n">
        <v>8.7857</v>
      </c>
    </row>
    <row r="4994" customFormat="false" ht="12.75" hidden="false" customHeight="false" outlineLevel="0" collapsed="false">
      <c r="A4994" s="1" t="n">
        <v>16633.3</v>
      </c>
      <c r="B4994" s="1" t="n">
        <v>258</v>
      </c>
      <c r="C4994" s="1" t="n">
        <v>190.8</v>
      </c>
      <c r="D4994" s="1" t="n">
        <v>-218.46</v>
      </c>
      <c r="E4994" s="1" t="n">
        <v>107.68</v>
      </c>
    </row>
    <row r="4995" customFormat="false" ht="12.75" hidden="false" customHeight="false" outlineLevel="0" collapsed="false">
      <c r="A4995" s="1" t="n">
        <v>16636.7</v>
      </c>
      <c r="B4995" s="1" t="n">
        <v>257.19</v>
      </c>
      <c r="C4995" s="1" t="n">
        <v>191.11</v>
      </c>
      <c r="D4995" s="1" t="n">
        <v>-164.36</v>
      </c>
      <c r="E4995" s="1" t="n">
        <v>181.61</v>
      </c>
    </row>
    <row r="4996" customFormat="false" ht="12.75" hidden="false" customHeight="false" outlineLevel="0" collapsed="false">
      <c r="A4996" s="1" t="n">
        <v>16640</v>
      </c>
      <c r="B4996" s="1" t="n">
        <v>256.88</v>
      </c>
      <c r="C4996" s="1" t="n">
        <v>192.17</v>
      </c>
      <c r="D4996" s="1" t="n">
        <v>-94.071</v>
      </c>
      <c r="E4996" s="1" t="n">
        <v>202.93</v>
      </c>
    </row>
    <row r="4997" customFormat="false" ht="12.75" hidden="false" customHeight="false" outlineLevel="0" collapsed="false">
      <c r="A4997" s="1" t="n">
        <v>16643.3</v>
      </c>
      <c r="B4997" s="1" t="n">
        <v>256.83</v>
      </c>
      <c r="C4997" s="1" t="n">
        <v>193.22</v>
      </c>
      <c r="D4997" s="1" t="n">
        <v>-32.571</v>
      </c>
      <c r="E4997" s="1" t="n">
        <v>185.04</v>
      </c>
    </row>
    <row r="4998" customFormat="false" ht="12.75" hidden="false" customHeight="false" outlineLevel="0" collapsed="false">
      <c r="A4998" s="1" t="n">
        <v>16646.7</v>
      </c>
      <c r="B4998" s="1" t="n">
        <v>256.97</v>
      </c>
      <c r="C4998" s="1" t="n">
        <v>193.86</v>
      </c>
      <c r="D4998" s="1" t="n">
        <v>-8.8929</v>
      </c>
      <c r="E4998" s="1" t="n">
        <v>153.86</v>
      </c>
    </row>
    <row r="4999" customFormat="false" ht="12.75" hidden="false" customHeight="false" outlineLevel="0" collapsed="false">
      <c r="A4999" s="1" t="n">
        <v>16650</v>
      </c>
      <c r="B4999" s="1" t="n">
        <v>257.08</v>
      </c>
      <c r="C4999" s="1" t="n">
        <v>193.98</v>
      </c>
      <c r="D4999" s="1" t="n">
        <v>-25.929</v>
      </c>
      <c r="E4999" s="1" t="n">
        <v>118.93</v>
      </c>
    </row>
    <row r="5000" customFormat="false" ht="12.75" hidden="false" customHeight="false" outlineLevel="0" collapsed="false">
      <c r="A5000" s="1" t="n">
        <v>16653.3</v>
      </c>
      <c r="B5000" s="1" t="n">
        <v>257.03</v>
      </c>
      <c r="C5000" s="1" t="n">
        <v>194.08</v>
      </c>
      <c r="D5000" s="1" t="n">
        <v>-54.429</v>
      </c>
      <c r="E5000" s="1" t="n">
        <v>120.54</v>
      </c>
    </row>
    <row r="5001" customFormat="false" ht="12.75" hidden="false" customHeight="false" outlineLevel="0" collapsed="false">
      <c r="A5001" s="1" t="n">
        <v>16656.7</v>
      </c>
      <c r="B5001" s="1" t="n">
        <v>256.73</v>
      </c>
      <c r="C5001" s="1" t="n">
        <v>194.37</v>
      </c>
      <c r="D5001" s="1" t="n">
        <v>-75.964</v>
      </c>
      <c r="E5001" s="1" t="n">
        <v>167.25</v>
      </c>
    </row>
    <row r="5002" customFormat="false" ht="12.75" hidden="false" customHeight="false" outlineLevel="0" collapsed="false">
      <c r="A5002" s="1" t="n">
        <v>16660</v>
      </c>
      <c r="B5002" s="1" t="n">
        <v>256.12</v>
      </c>
      <c r="C5002" s="1" t="n">
        <v>195.03</v>
      </c>
      <c r="D5002" s="1" t="n">
        <v>-69.321</v>
      </c>
      <c r="E5002" s="1" t="n">
        <v>245.57</v>
      </c>
    </row>
    <row r="5003" customFormat="false" ht="12.75" hidden="false" customHeight="false" outlineLevel="0" collapsed="false">
      <c r="A5003" s="1" t="n">
        <v>16663.3</v>
      </c>
      <c r="B5003" s="1" t="n">
        <v>255.82</v>
      </c>
      <c r="C5003" s="1" t="n">
        <v>196.06</v>
      </c>
      <c r="D5003" s="1" t="n">
        <v>-19.179</v>
      </c>
      <c r="E5003" s="1" t="n">
        <v>311.68</v>
      </c>
    </row>
    <row r="5004" customFormat="false" ht="12.75" hidden="false" customHeight="false" outlineLevel="0" collapsed="false">
      <c r="A5004" s="1" t="n">
        <v>16666.7</v>
      </c>
      <c r="B5004" s="1" t="n">
        <v>255.75</v>
      </c>
      <c r="C5004" s="1" t="n">
        <v>197.36</v>
      </c>
      <c r="D5004" s="1" t="n">
        <v>63.536</v>
      </c>
      <c r="E5004" s="1" t="n">
        <v>344.25</v>
      </c>
    </row>
    <row r="5005" customFormat="false" ht="12.75" hidden="false" customHeight="false" outlineLevel="0" collapsed="false">
      <c r="A5005" s="1" t="n">
        <v>16670</v>
      </c>
      <c r="B5005" s="1" t="n">
        <v>256.08</v>
      </c>
      <c r="C5005" s="1" t="n">
        <v>198.87</v>
      </c>
      <c r="D5005" s="1" t="n">
        <v>156</v>
      </c>
      <c r="E5005" s="1" t="n">
        <v>324.96</v>
      </c>
    </row>
    <row r="5006" customFormat="false" ht="12.75" hidden="false" customHeight="false" outlineLevel="0" collapsed="false">
      <c r="A5006" s="1" t="n">
        <v>16673.3</v>
      </c>
      <c r="B5006" s="1" t="n">
        <v>256.99</v>
      </c>
      <c r="C5006" s="1" t="n">
        <v>200</v>
      </c>
      <c r="D5006" s="1" t="n">
        <v>219.64</v>
      </c>
      <c r="E5006" s="1" t="n">
        <v>264</v>
      </c>
    </row>
    <row r="5007" customFormat="false" ht="12.75" hidden="false" customHeight="false" outlineLevel="0" collapsed="false">
      <c r="A5007" s="1" t="n">
        <v>16676.7</v>
      </c>
      <c r="B5007" s="1" t="n">
        <v>258.04</v>
      </c>
      <c r="C5007" s="1" t="n">
        <v>200.83</v>
      </c>
      <c r="D5007" s="1" t="n">
        <v>246</v>
      </c>
      <c r="E5007" s="1" t="n">
        <v>201.96</v>
      </c>
    </row>
    <row r="5008" customFormat="false" ht="12.75" hidden="false" customHeight="false" outlineLevel="0" collapsed="false">
      <c r="A5008" s="1" t="n">
        <v>16680</v>
      </c>
      <c r="B5008" s="1" t="n">
        <v>259.08</v>
      </c>
      <c r="C5008" s="1" t="n">
        <v>201.08</v>
      </c>
      <c r="D5008" s="1" t="n">
        <v>231.64</v>
      </c>
      <c r="E5008" s="1" t="n">
        <v>150.54</v>
      </c>
    </row>
    <row r="5009" customFormat="false" ht="12.75" hidden="false" customHeight="false" outlineLevel="0" collapsed="false">
      <c r="A5009" s="1" t="n">
        <v>16683.3</v>
      </c>
      <c r="B5009" s="1" t="n">
        <v>259.78</v>
      </c>
      <c r="C5009" s="1" t="n">
        <v>201.14</v>
      </c>
      <c r="D5009" s="1" t="n">
        <v>197.46</v>
      </c>
      <c r="E5009" s="1" t="n">
        <v>133.71</v>
      </c>
    </row>
    <row r="5010" customFormat="false" ht="12.75" hidden="false" customHeight="false" outlineLevel="0" collapsed="false">
      <c r="A5010" s="1" t="n">
        <v>16686.7</v>
      </c>
      <c r="B5010" s="1" t="n">
        <v>260.24</v>
      </c>
      <c r="C5010" s="1" t="n">
        <v>201.77</v>
      </c>
      <c r="D5010" s="1" t="n">
        <v>179.25</v>
      </c>
      <c r="E5010" s="1" t="n">
        <v>152.89</v>
      </c>
    </row>
    <row r="5011" customFormat="false" ht="12.75" hidden="false" customHeight="false" outlineLevel="0" collapsed="false">
      <c r="A5011" s="1" t="n">
        <v>16690</v>
      </c>
      <c r="B5011" s="1" t="n">
        <v>260.54</v>
      </c>
      <c r="C5011" s="1" t="n">
        <v>202.27</v>
      </c>
      <c r="D5011" s="1" t="n">
        <v>193.5</v>
      </c>
      <c r="E5011" s="1" t="n">
        <v>193.29</v>
      </c>
    </row>
    <row r="5012" customFormat="false" ht="12.75" hidden="false" customHeight="false" outlineLevel="0" collapsed="false">
      <c r="A5012" s="1" t="n">
        <v>16693.3</v>
      </c>
      <c r="B5012" s="1" t="n">
        <v>261.08</v>
      </c>
      <c r="C5012" s="1" t="n">
        <v>202.97</v>
      </c>
      <c r="D5012" s="1" t="n">
        <v>251.36</v>
      </c>
      <c r="E5012" s="1" t="n">
        <v>217.71</v>
      </c>
    </row>
    <row r="5013" customFormat="false" ht="12.75" hidden="false" customHeight="false" outlineLevel="0" collapsed="false">
      <c r="A5013" s="1" t="n">
        <v>16696.7</v>
      </c>
      <c r="B5013" s="1" t="n">
        <v>262.03</v>
      </c>
      <c r="C5013" s="1" t="n">
        <v>203.95</v>
      </c>
      <c r="D5013" s="1" t="n">
        <v>333.43</v>
      </c>
      <c r="E5013" s="1" t="n">
        <v>192.54</v>
      </c>
    </row>
    <row r="5014" customFormat="false" ht="12.75" hidden="false" customHeight="false" outlineLevel="0" collapsed="false">
      <c r="A5014" s="1" t="n">
        <v>16700</v>
      </c>
      <c r="B5014" s="1" t="n">
        <v>263.32</v>
      </c>
      <c r="C5014" s="1" t="n">
        <v>204.82</v>
      </c>
      <c r="D5014" s="1" t="n">
        <v>405</v>
      </c>
      <c r="E5014" s="1" t="n">
        <v>136.39</v>
      </c>
    </row>
    <row r="5015" customFormat="false" ht="12.75" hidden="false" customHeight="false" outlineLevel="0" collapsed="false">
      <c r="A5015" s="1" t="n">
        <v>16703.3</v>
      </c>
      <c r="B5015" s="1" t="n">
        <v>265.05</v>
      </c>
      <c r="C5015" s="1" t="n">
        <v>205.32</v>
      </c>
      <c r="D5015" s="1" t="n">
        <v>431.25</v>
      </c>
      <c r="E5015" s="1" t="n">
        <v>50.464</v>
      </c>
    </row>
    <row r="5016" customFormat="false" ht="12.75" hidden="false" customHeight="false" outlineLevel="0" collapsed="false">
      <c r="A5016" s="1" t="n">
        <v>16706.7</v>
      </c>
      <c r="B5016" s="1" t="n">
        <v>266.86</v>
      </c>
      <c r="C5016" s="1" t="n">
        <v>205.11</v>
      </c>
      <c r="D5016" s="1" t="n">
        <v>417.96</v>
      </c>
      <c r="E5016" s="1" t="n">
        <v>-32.893</v>
      </c>
    </row>
    <row r="5017" customFormat="false" ht="12.75" hidden="false" customHeight="false" outlineLevel="0" collapsed="false">
      <c r="A5017" s="1" t="n">
        <v>16710</v>
      </c>
      <c r="B5017" s="1" t="n">
        <v>268.28</v>
      </c>
      <c r="C5017" s="1" t="n">
        <v>204.63</v>
      </c>
      <c r="D5017" s="1" t="n">
        <v>370.29</v>
      </c>
      <c r="E5017" s="1" t="n">
        <v>-93.75</v>
      </c>
    </row>
    <row r="5018" customFormat="false" ht="12.75" hidden="false" customHeight="false" outlineLevel="0" collapsed="false">
      <c r="A5018" s="1" t="n">
        <v>16713.3</v>
      </c>
      <c r="B5018" s="1" t="n">
        <v>269.15</v>
      </c>
      <c r="C5018" s="1" t="n">
        <v>203.99</v>
      </c>
      <c r="D5018" s="1" t="n">
        <v>308.46</v>
      </c>
      <c r="E5018" s="1" t="n">
        <v>-114.75</v>
      </c>
    </row>
    <row r="5019" customFormat="false" ht="12.75" hidden="false" customHeight="false" outlineLevel="0" collapsed="false">
      <c r="A5019" s="1" t="n">
        <v>16716.7</v>
      </c>
      <c r="B5019" s="1" t="n">
        <v>270.07</v>
      </c>
      <c r="C5019" s="1" t="n">
        <v>203.71</v>
      </c>
      <c r="D5019" s="1" t="n">
        <v>269.79</v>
      </c>
      <c r="E5019" s="1" t="n">
        <v>-99.857</v>
      </c>
    </row>
    <row r="5020" customFormat="false" ht="12.75" hidden="false" customHeight="false" outlineLevel="0" collapsed="false">
      <c r="A5020" s="1" t="n">
        <v>16720</v>
      </c>
      <c r="B5020" s="1" t="n">
        <v>270.73</v>
      </c>
      <c r="C5020" s="1" t="n">
        <v>203.35</v>
      </c>
      <c r="D5020" s="1" t="n">
        <v>269.89</v>
      </c>
      <c r="E5020" s="1" t="n">
        <v>-76.179</v>
      </c>
    </row>
    <row r="5021" customFormat="false" ht="12.75" hidden="false" customHeight="false" outlineLevel="0" collapsed="false">
      <c r="A5021" s="1" t="n">
        <v>16723.3</v>
      </c>
      <c r="B5021" s="1" t="n">
        <v>271.47</v>
      </c>
      <c r="C5021" s="1" t="n">
        <v>203.23</v>
      </c>
      <c r="D5021" s="1" t="n">
        <v>301.93</v>
      </c>
      <c r="E5021" s="1" t="n">
        <v>-68.25</v>
      </c>
    </row>
    <row r="5022" customFormat="false" ht="12.75" hidden="false" customHeight="false" outlineLevel="0" collapsed="false">
      <c r="A5022" s="1" t="n">
        <v>16726.7</v>
      </c>
      <c r="B5022" s="1" t="n">
        <v>272.6</v>
      </c>
      <c r="C5022" s="1" t="n">
        <v>203.15</v>
      </c>
      <c r="D5022" s="1" t="n">
        <v>342.32</v>
      </c>
      <c r="E5022" s="1" t="n">
        <v>-100.71</v>
      </c>
    </row>
    <row r="5023" customFormat="false" ht="12.75" hidden="false" customHeight="false" outlineLevel="0" collapsed="false">
      <c r="A5023" s="1" t="n">
        <v>16730</v>
      </c>
      <c r="B5023" s="1" t="n">
        <v>273.91</v>
      </c>
      <c r="C5023" s="1" t="n">
        <v>202.98</v>
      </c>
      <c r="D5023" s="1" t="n">
        <v>364.39</v>
      </c>
      <c r="E5023" s="1" t="n">
        <v>-165</v>
      </c>
    </row>
    <row r="5024" customFormat="false" ht="12.75" hidden="false" customHeight="false" outlineLevel="0" collapsed="false">
      <c r="A5024" s="1" t="n">
        <v>16733.3</v>
      </c>
      <c r="B5024" s="1" t="n">
        <v>275.36</v>
      </c>
      <c r="C5024" s="1" t="n">
        <v>202.42</v>
      </c>
      <c r="D5024" s="1" t="n">
        <v>347.46</v>
      </c>
      <c r="E5024" s="1" t="n">
        <v>-247.39</v>
      </c>
    </row>
    <row r="5025" customFormat="false" ht="12.75" hidden="false" customHeight="false" outlineLevel="0" collapsed="false">
      <c r="A5025" s="1" t="n">
        <v>16736.7</v>
      </c>
      <c r="B5025" s="1" t="n">
        <v>276.82</v>
      </c>
      <c r="C5025" s="1" t="n">
        <v>201.28</v>
      </c>
      <c r="D5025" s="1" t="n">
        <v>284.46</v>
      </c>
      <c r="E5025" s="1" t="n">
        <v>-316.5</v>
      </c>
    </row>
    <row r="5026" customFormat="false" ht="12.75" hidden="false" customHeight="false" outlineLevel="0" collapsed="false">
      <c r="A5026" s="1" t="n">
        <v>16740</v>
      </c>
      <c r="B5026" s="1" t="n">
        <v>277.58</v>
      </c>
      <c r="C5026" s="1" t="n">
        <v>199.76</v>
      </c>
      <c r="D5026" s="1" t="n">
        <v>198.75</v>
      </c>
      <c r="E5026" s="1" t="n">
        <v>-354.43</v>
      </c>
    </row>
    <row r="5027" customFormat="false" ht="12.75" hidden="false" customHeight="false" outlineLevel="0" collapsed="false">
      <c r="A5027" s="1" t="n">
        <v>16743.3</v>
      </c>
      <c r="B5027" s="1" t="n">
        <v>277.99</v>
      </c>
      <c r="C5027" s="1" t="n">
        <v>198.36</v>
      </c>
      <c r="D5027" s="1" t="n">
        <v>113.79</v>
      </c>
      <c r="E5027" s="1" t="n">
        <v>-339.75</v>
      </c>
    </row>
    <row r="5028" customFormat="false" ht="12.75" hidden="false" customHeight="false" outlineLevel="0" collapsed="false">
      <c r="A5028" s="1" t="n">
        <v>16746.7</v>
      </c>
      <c r="B5028" s="1" t="n">
        <v>277.99</v>
      </c>
      <c r="C5028" s="1" t="n">
        <v>197.27</v>
      </c>
      <c r="D5028" s="1" t="n">
        <v>62.143</v>
      </c>
      <c r="E5028" s="1" t="n">
        <v>-289.93</v>
      </c>
    </row>
    <row r="5029" customFormat="false" ht="12.75" hidden="false" customHeight="false" outlineLevel="0" collapsed="false">
      <c r="A5029" s="1" t="n">
        <v>16750</v>
      </c>
      <c r="B5029" s="1" t="n">
        <v>277.95</v>
      </c>
      <c r="C5029" s="1" t="n">
        <v>196.36</v>
      </c>
      <c r="D5029" s="1" t="n">
        <v>56.036</v>
      </c>
      <c r="E5029" s="1" t="n">
        <v>-233.04</v>
      </c>
    </row>
    <row r="5030" customFormat="false" ht="12.75" hidden="false" customHeight="false" outlineLevel="0" collapsed="false">
      <c r="A5030" s="1" t="n">
        <v>16753.3</v>
      </c>
      <c r="B5030" s="1" t="n">
        <v>278.01</v>
      </c>
      <c r="C5030" s="1" t="n">
        <v>195.96</v>
      </c>
      <c r="D5030" s="1" t="n">
        <v>75.964</v>
      </c>
      <c r="E5030" s="1" t="n">
        <v>-207.11</v>
      </c>
    </row>
    <row r="5031" customFormat="false" ht="12.75" hidden="false" customHeight="false" outlineLevel="0" collapsed="false">
      <c r="A5031" s="1" t="n">
        <v>16756.7</v>
      </c>
      <c r="B5031" s="1" t="n">
        <v>278.48</v>
      </c>
      <c r="C5031" s="1" t="n">
        <v>195.46</v>
      </c>
      <c r="D5031" s="1" t="n">
        <v>103.71</v>
      </c>
      <c r="E5031" s="1" t="n">
        <v>-224.68</v>
      </c>
    </row>
    <row r="5032" customFormat="false" ht="12.75" hidden="false" customHeight="false" outlineLevel="0" collapsed="false">
      <c r="A5032" s="1" t="n">
        <v>16760</v>
      </c>
      <c r="B5032" s="1" t="n">
        <v>278.99</v>
      </c>
      <c r="C5032" s="1" t="n">
        <v>194.88</v>
      </c>
      <c r="D5032" s="1" t="n">
        <v>99</v>
      </c>
      <c r="E5032" s="1" t="n">
        <v>-272.68</v>
      </c>
    </row>
    <row r="5033" customFormat="false" ht="12.75" hidden="false" customHeight="false" outlineLevel="0" collapsed="false">
      <c r="A5033" s="1" t="n">
        <v>16763.3</v>
      </c>
      <c r="B5033" s="1" t="n">
        <v>279.51</v>
      </c>
      <c r="C5033" s="1" t="n">
        <v>193.81</v>
      </c>
      <c r="D5033" s="1" t="n">
        <v>57.536</v>
      </c>
      <c r="E5033" s="1" t="n">
        <v>-321.64</v>
      </c>
    </row>
    <row r="5034" customFormat="false" ht="12.75" hidden="false" customHeight="false" outlineLevel="0" collapsed="false">
      <c r="A5034" s="1" t="n">
        <v>16766.7</v>
      </c>
      <c r="B5034" s="1" t="n">
        <v>279.85</v>
      </c>
      <c r="C5034" s="1" t="n">
        <v>192.34</v>
      </c>
      <c r="D5034" s="1" t="n">
        <v>-22.286</v>
      </c>
      <c r="E5034" s="1" t="n">
        <v>-345.64</v>
      </c>
    </row>
    <row r="5035" customFormat="false" ht="12.75" hidden="false" customHeight="false" outlineLevel="0" collapsed="false">
      <c r="A5035" s="1" t="n">
        <v>16770</v>
      </c>
      <c r="B5035" s="1" t="n">
        <v>279.46</v>
      </c>
      <c r="C5035" s="1" t="n">
        <v>190.84</v>
      </c>
      <c r="D5035" s="1" t="n">
        <v>-108.64</v>
      </c>
      <c r="E5035" s="1" t="n">
        <v>-324.21</v>
      </c>
    </row>
    <row r="5036" customFormat="false" ht="12.75" hidden="false" customHeight="false" outlineLevel="0" collapsed="false">
      <c r="A5036" s="1" t="n">
        <v>16773.3</v>
      </c>
      <c r="B5036" s="1" t="n">
        <v>278.86</v>
      </c>
      <c r="C5036" s="1" t="n">
        <v>189.88</v>
      </c>
      <c r="D5036" s="1" t="n">
        <v>-178.71</v>
      </c>
      <c r="E5036" s="1" t="n">
        <v>-258.54</v>
      </c>
    </row>
    <row r="5037" customFormat="false" ht="12.75" hidden="false" customHeight="false" outlineLevel="0" collapsed="false">
      <c r="A5037" s="1" t="n">
        <v>16776.7</v>
      </c>
      <c r="B5037" s="1" t="n">
        <v>277.89</v>
      </c>
      <c r="C5037" s="1" t="n">
        <v>189.03</v>
      </c>
      <c r="D5037" s="1" t="n">
        <v>-206.36</v>
      </c>
      <c r="E5037" s="1" t="n">
        <v>-169.61</v>
      </c>
    </row>
    <row r="5038" customFormat="false" ht="12.75" hidden="false" customHeight="false" outlineLevel="0" collapsed="false">
      <c r="A5038" s="1" t="n">
        <v>16780</v>
      </c>
      <c r="B5038" s="1" t="n">
        <v>277.02</v>
      </c>
      <c r="C5038" s="1" t="n">
        <v>188.8</v>
      </c>
      <c r="D5038" s="1" t="n">
        <v>-184.29</v>
      </c>
      <c r="E5038" s="1" t="n">
        <v>-96.107</v>
      </c>
    </row>
    <row r="5039" customFormat="false" ht="12.75" hidden="false" customHeight="false" outlineLevel="0" collapsed="false">
      <c r="A5039" s="1" t="n">
        <v>16783.3</v>
      </c>
      <c r="B5039" s="1" t="n">
        <v>276.36</v>
      </c>
      <c r="C5039" s="1" t="n">
        <v>188.73</v>
      </c>
      <c r="D5039" s="1" t="n">
        <v>-140.04</v>
      </c>
      <c r="E5039" s="1" t="n">
        <v>-65.357</v>
      </c>
    </row>
    <row r="5040" customFormat="false" ht="12.75" hidden="false" customHeight="false" outlineLevel="0" collapsed="false">
      <c r="A5040" s="1" t="n">
        <v>16786.7</v>
      </c>
      <c r="B5040" s="1" t="n">
        <v>276.11</v>
      </c>
      <c r="C5040" s="1" t="n">
        <v>188.83</v>
      </c>
      <c r="D5040" s="1" t="n">
        <v>-94.929</v>
      </c>
      <c r="E5040" s="1" t="n">
        <v>-63.643</v>
      </c>
    </row>
    <row r="5041" customFormat="false" ht="12.75" hidden="false" customHeight="false" outlineLevel="0" collapsed="false">
      <c r="A5041" s="1" t="n">
        <v>16790</v>
      </c>
      <c r="B5041" s="1" t="n">
        <v>276.07</v>
      </c>
      <c r="C5041" s="1" t="n">
        <v>188.65</v>
      </c>
      <c r="D5041" s="1" t="n">
        <v>-81</v>
      </c>
      <c r="E5041" s="1" t="n">
        <v>-92.357</v>
      </c>
    </row>
    <row r="5042" customFormat="false" ht="12.75" hidden="false" customHeight="false" outlineLevel="0" collapsed="false">
      <c r="A5042" s="1" t="n">
        <v>16793.3</v>
      </c>
      <c r="B5042" s="1" t="n">
        <v>276.02</v>
      </c>
      <c r="C5042" s="1" t="n">
        <v>188.09</v>
      </c>
      <c r="D5042" s="1" t="n">
        <v>-104.25</v>
      </c>
      <c r="E5042" s="1" t="n">
        <v>-109.71</v>
      </c>
    </row>
    <row r="5043" customFormat="false" ht="12.75" hidden="false" customHeight="false" outlineLevel="0" collapsed="false">
      <c r="A5043" s="1" t="n">
        <v>16796.7</v>
      </c>
      <c r="B5043" s="1" t="n">
        <v>275.7</v>
      </c>
      <c r="C5043" s="1" t="n">
        <v>187.55</v>
      </c>
      <c r="D5043" s="1" t="n">
        <v>-158.79</v>
      </c>
      <c r="E5043" s="1" t="n">
        <v>-105.21</v>
      </c>
    </row>
    <row r="5044" customFormat="false" ht="12.75" hidden="false" customHeight="false" outlineLevel="0" collapsed="false">
      <c r="A5044" s="1" t="n">
        <v>16800</v>
      </c>
      <c r="B5044" s="1" t="n">
        <v>274.97</v>
      </c>
      <c r="C5044" s="1" t="n">
        <v>186.96</v>
      </c>
      <c r="D5044" s="1" t="n">
        <v>-212.04</v>
      </c>
      <c r="E5044" s="1" t="n">
        <v>-57.536</v>
      </c>
    </row>
    <row r="5045" customFormat="false" ht="12.75" hidden="false" customHeight="false" outlineLevel="0" collapsed="false">
      <c r="A5045" s="1" t="n">
        <v>16803.3</v>
      </c>
      <c r="B5045" s="1" t="n">
        <v>274</v>
      </c>
      <c r="C5045" s="1" t="n">
        <v>186.93</v>
      </c>
      <c r="D5045" s="1" t="n">
        <v>-233.57</v>
      </c>
      <c r="E5045" s="1" t="n">
        <v>28.821</v>
      </c>
    </row>
    <row r="5046" customFormat="false" ht="12.75" hidden="false" customHeight="false" outlineLevel="0" collapsed="false">
      <c r="A5046" s="1" t="n">
        <v>16806.7</v>
      </c>
      <c r="B5046" s="1" t="n">
        <v>272.9</v>
      </c>
      <c r="C5046" s="1" t="n">
        <v>187.08</v>
      </c>
      <c r="D5046" s="1" t="n">
        <v>-211.5</v>
      </c>
      <c r="E5046" s="1" t="n">
        <v>118.29</v>
      </c>
    </row>
    <row r="5047" customFormat="false" ht="12.75" hidden="false" customHeight="false" outlineLevel="0" collapsed="false">
      <c r="A5047" s="1" t="n">
        <v>16810</v>
      </c>
      <c r="B5047" s="1" t="n">
        <v>272.12</v>
      </c>
      <c r="C5047" s="1" t="n">
        <v>187.74</v>
      </c>
      <c r="D5047" s="1" t="n">
        <v>-150.64</v>
      </c>
      <c r="E5047" s="1" t="n">
        <v>178.71</v>
      </c>
    </row>
    <row r="5048" customFormat="false" ht="12.75" hidden="false" customHeight="false" outlineLevel="0" collapsed="false">
      <c r="A5048" s="1" t="n">
        <v>16813.3</v>
      </c>
      <c r="B5048" s="1" t="n">
        <v>271.83</v>
      </c>
      <c r="C5048" s="1" t="n">
        <v>188.82</v>
      </c>
      <c r="D5048" s="1" t="n">
        <v>-68.143</v>
      </c>
      <c r="E5048" s="1" t="n">
        <v>197.36</v>
      </c>
    </row>
    <row r="5049" customFormat="false" ht="12.75" hidden="false" customHeight="false" outlineLevel="0" collapsed="false">
      <c r="A5049" s="1" t="n">
        <v>16816.7</v>
      </c>
      <c r="B5049" s="1" t="n">
        <v>271.84</v>
      </c>
      <c r="C5049" s="1" t="n">
        <v>189.72</v>
      </c>
      <c r="D5049" s="1" t="n">
        <v>0.96429</v>
      </c>
      <c r="E5049" s="1" t="n">
        <v>175.82</v>
      </c>
    </row>
    <row r="5050" customFormat="false" ht="12.75" hidden="false" customHeight="false" outlineLevel="0" collapsed="false">
      <c r="A5050" s="1" t="n">
        <v>16820</v>
      </c>
      <c r="B5050" s="1" t="n">
        <v>272.08</v>
      </c>
      <c r="C5050" s="1" t="n">
        <v>190.08</v>
      </c>
      <c r="D5050" s="1" t="n">
        <v>29.786</v>
      </c>
      <c r="E5050" s="1" t="n">
        <v>128.25</v>
      </c>
    </row>
    <row r="5051" customFormat="false" ht="12.75" hidden="false" customHeight="false" outlineLevel="0" collapsed="false">
      <c r="A5051" s="1" t="n">
        <v>16823.3</v>
      </c>
      <c r="B5051" s="1" t="n">
        <v>272.52</v>
      </c>
      <c r="C5051" s="1" t="n">
        <v>190.41</v>
      </c>
      <c r="D5051" s="1" t="n">
        <v>22.393</v>
      </c>
      <c r="E5051" s="1" t="n">
        <v>88.607</v>
      </c>
    </row>
    <row r="5052" customFormat="false" ht="12.75" hidden="false" customHeight="false" outlineLevel="0" collapsed="false">
      <c r="A5052" s="1" t="n">
        <v>16826.7</v>
      </c>
      <c r="B5052" s="1" t="n">
        <v>272.58</v>
      </c>
      <c r="C5052" s="1" t="n">
        <v>190.35</v>
      </c>
      <c r="D5052" s="1" t="n">
        <v>-0.10714</v>
      </c>
      <c r="E5052" s="1" t="n">
        <v>88.821</v>
      </c>
    </row>
    <row r="5053" customFormat="false" ht="12.75" hidden="false" customHeight="false" outlineLevel="0" collapsed="false">
      <c r="A5053" s="1" t="n">
        <v>16830</v>
      </c>
      <c r="B5053" s="1" t="n">
        <v>272.32</v>
      </c>
      <c r="C5053" s="1" t="n">
        <v>190.48</v>
      </c>
      <c r="D5053" s="1" t="n">
        <v>-20.679</v>
      </c>
      <c r="E5053" s="1" t="n">
        <v>127.5</v>
      </c>
    </row>
    <row r="5054" customFormat="false" ht="12.75" hidden="false" customHeight="false" outlineLevel="0" collapsed="false">
      <c r="A5054" s="1" t="n">
        <v>16833.3</v>
      </c>
      <c r="B5054" s="1" t="n">
        <v>272.04</v>
      </c>
      <c r="C5054" s="1" t="n">
        <v>190.98</v>
      </c>
      <c r="D5054" s="1" t="n">
        <v>-10.607</v>
      </c>
      <c r="E5054" s="1" t="n">
        <v>183.54</v>
      </c>
    </row>
    <row r="5055" customFormat="false" ht="12.75" hidden="false" customHeight="false" outlineLevel="0" collapsed="false">
      <c r="A5055" s="1" t="n">
        <v>16836.7</v>
      </c>
      <c r="B5055" s="1" t="n">
        <v>271.93</v>
      </c>
      <c r="C5055" s="1" t="n">
        <v>191.86</v>
      </c>
      <c r="D5055" s="1" t="n">
        <v>47.357</v>
      </c>
      <c r="E5055" s="1" t="n">
        <v>241.5</v>
      </c>
    </row>
    <row r="5056" customFormat="false" ht="12.75" hidden="false" customHeight="false" outlineLevel="0" collapsed="false">
      <c r="A5056" s="1" t="n">
        <v>16840</v>
      </c>
      <c r="B5056" s="1" t="n">
        <v>272.01</v>
      </c>
      <c r="C5056" s="1" t="n">
        <v>192.87</v>
      </c>
      <c r="D5056" s="1" t="n">
        <v>132.64</v>
      </c>
      <c r="E5056" s="1" t="n">
        <v>256.18</v>
      </c>
    </row>
    <row r="5057" customFormat="false" ht="12.75" hidden="false" customHeight="false" outlineLevel="0" collapsed="false">
      <c r="A5057" s="1" t="n">
        <v>16843.3</v>
      </c>
      <c r="B5057" s="1" t="n">
        <v>272.7</v>
      </c>
      <c r="C5057" s="1" t="n">
        <v>193.98</v>
      </c>
      <c r="D5057" s="1" t="n">
        <v>216.43</v>
      </c>
      <c r="E5057" s="1" t="n">
        <v>225.21</v>
      </c>
    </row>
    <row r="5058" customFormat="false" ht="12.75" hidden="false" customHeight="false" outlineLevel="0" collapsed="false">
      <c r="A5058" s="1" t="n">
        <v>16846.7</v>
      </c>
      <c r="B5058" s="1" t="n">
        <v>273.81</v>
      </c>
      <c r="C5058" s="1" t="n">
        <v>194.9</v>
      </c>
      <c r="D5058" s="1" t="n">
        <v>273.54</v>
      </c>
      <c r="E5058" s="1" t="n">
        <v>156.86</v>
      </c>
    </row>
    <row r="5059" customFormat="false" ht="12.75" hidden="false" customHeight="false" outlineLevel="0" collapsed="false">
      <c r="A5059" s="1" t="n">
        <v>16850</v>
      </c>
      <c r="B5059" s="1" t="n">
        <v>275.01</v>
      </c>
      <c r="C5059" s="1" t="n">
        <v>195.13</v>
      </c>
      <c r="D5059" s="1" t="n">
        <v>295.39</v>
      </c>
      <c r="E5059" s="1" t="n">
        <v>84.107</v>
      </c>
    </row>
    <row r="5060" customFormat="false" ht="12.75" hidden="false" customHeight="false" outlineLevel="0" collapsed="false">
      <c r="A5060" s="1" t="n">
        <v>16853.3</v>
      </c>
      <c r="B5060" s="1" t="n">
        <v>276.12</v>
      </c>
      <c r="C5060" s="1" t="n">
        <v>195.13</v>
      </c>
      <c r="D5060" s="1" t="n">
        <v>270.11</v>
      </c>
      <c r="E5060" s="1" t="n">
        <v>27.643</v>
      </c>
    </row>
    <row r="5061" customFormat="false" ht="12.75" hidden="false" customHeight="false" outlineLevel="0" collapsed="false">
      <c r="A5061" s="1" t="n">
        <v>16856.7</v>
      </c>
      <c r="B5061" s="1" t="n">
        <v>276.93</v>
      </c>
      <c r="C5061" s="1" t="n">
        <v>194.85</v>
      </c>
      <c r="D5061" s="1" t="n">
        <v>230.57</v>
      </c>
      <c r="E5061" s="1" t="n">
        <v>-2.5714</v>
      </c>
    </row>
    <row r="5062" customFormat="false" ht="12.75" hidden="false" customHeight="false" outlineLevel="0" collapsed="false">
      <c r="A5062" s="1" t="n">
        <v>16860</v>
      </c>
      <c r="B5062" s="1" t="n">
        <v>277.61</v>
      </c>
      <c r="C5062" s="1" t="n">
        <v>194.83</v>
      </c>
      <c r="D5062" s="1" t="n">
        <v>209.46</v>
      </c>
      <c r="E5062" s="1" t="n">
        <v>5.1429</v>
      </c>
    </row>
    <row r="5063" customFormat="false" ht="12.75" hidden="false" customHeight="false" outlineLevel="0" collapsed="false">
      <c r="A5063" s="1" t="n">
        <v>16863.3</v>
      </c>
      <c r="B5063" s="1" t="n">
        <v>277.93</v>
      </c>
      <c r="C5063" s="1" t="n">
        <v>194.98</v>
      </c>
      <c r="D5063" s="1" t="n">
        <v>218.79</v>
      </c>
      <c r="E5063" s="1" t="n">
        <v>35.25</v>
      </c>
    </row>
    <row r="5064" customFormat="false" ht="12.75" hidden="false" customHeight="false" outlineLevel="0" collapsed="false">
      <c r="A5064" s="1" t="n">
        <v>16866.7</v>
      </c>
      <c r="B5064" s="1" t="n">
        <v>278.54</v>
      </c>
      <c r="C5064" s="1" t="n">
        <v>195.02</v>
      </c>
      <c r="D5064" s="1" t="n">
        <v>253.61</v>
      </c>
      <c r="E5064" s="1" t="n">
        <v>60.214</v>
      </c>
    </row>
    <row r="5065" customFormat="false" ht="12.75" hidden="false" customHeight="false" outlineLevel="0" collapsed="false">
      <c r="A5065" s="1" t="n">
        <v>16870</v>
      </c>
      <c r="B5065" s="1" t="n">
        <v>279.58</v>
      </c>
      <c r="C5065" s="1" t="n">
        <v>195.32</v>
      </c>
      <c r="D5065" s="1" t="n">
        <v>312.96</v>
      </c>
      <c r="E5065" s="1" t="n">
        <v>38.25</v>
      </c>
    </row>
    <row r="5066" customFormat="false" ht="12.75" hidden="false" customHeight="false" outlineLevel="0" collapsed="false">
      <c r="A5066" s="1" t="n">
        <v>16873.3</v>
      </c>
      <c r="B5066" s="1" t="n">
        <v>280.85</v>
      </c>
      <c r="C5066" s="1" t="n">
        <v>195.85</v>
      </c>
      <c r="D5066" s="1" t="n">
        <v>369.43</v>
      </c>
      <c r="E5066" s="1" t="n">
        <v>-22.714</v>
      </c>
    </row>
    <row r="5067" customFormat="false" ht="12.75" hidden="false" customHeight="false" outlineLevel="0" collapsed="false">
      <c r="A5067" s="1" t="n">
        <v>16876.7</v>
      </c>
      <c r="B5067" s="1" t="n">
        <v>282.11</v>
      </c>
      <c r="C5067" s="1" t="n">
        <v>195.93</v>
      </c>
      <c r="D5067" s="1" t="n">
        <v>386.25</v>
      </c>
      <c r="E5067" s="1" t="n">
        <v>-103.5</v>
      </c>
    </row>
    <row r="5068" customFormat="false" ht="12.75" hidden="false" customHeight="false" outlineLevel="0" collapsed="false">
      <c r="A5068" s="1" t="n">
        <v>16880</v>
      </c>
      <c r="B5068" s="1" t="n">
        <v>283.79</v>
      </c>
      <c r="C5068" s="1" t="n">
        <v>195.11</v>
      </c>
      <c r="D5068" s="1" t="n">
        <v>354</v>
      </c>
      <c r="E5068" s="1" t="n">
        <v>-191.04</v>
      </c>
    </row>
    <row r="5069" customFormat="false" ht="12.75" hidden="false" customHeight="false" outlineLevel="0" collapsed="false">
      <c r="A5069" s="1" t="n">
        <v>16883.3</v>
      </c>
      <c r="B5069" s="1" t="n">
        <v>285.08</v>
      </c>
      <c r="C5069" s="1" t="n">
        <v>194.01</v>
      </c>
      <c r="D5069" s="1" t="n">
        <v>299.04</v>
      </c>
      <c r="E5069" s="1" t="n">
        <v>-258.43</v>
      </c>
    </row>
    <row r="5070" customFormat="false" ht="12.75" hidden="false" customHeight="false" outlineLevel="0" collapsed="false">
      <c r="A5070" s="1" t="n">
        <v>16886.7</v>
      </c>
      <c r="B5070" s="1" t="n">
        <v>285.91</v>
      </c>
      <c r="C5070" s="1" t="n">
        <v>192.92</v>
      </c>
      <c r="D5070" s="1" t="n">
        <v>237</v>
      </c>
      <c r="E5070" s="1" t="n">
        <v>-276.43</v>
      </c>
    </row>
    <row r="5071" customFormat="false" ht="12.75" hidden="false" customHeight="false" outlineLevel="0" collapsed="false">
      <c r="A5071" s="1" t="n">
        <v>16890</v>
      </c>
      <c r="B5071" s="1" t="n">
        <v>286.23</v>
      </c>
      <c r="C5071" s="1" t="n">
        <v>191.97</v>
      </c>
      <c r="D5071" s="1" t="n">
        <v>184.82</v>
      </c>
      <c r="E5071" s="1" t="n">
        <v>-252.43</v>
      </c>
    </row>
    <row r="5072" customFormat="false" ht="12.75" hidden="false" customHeight="false" outlineLevel="0" collapsed="false">
      <c r="A5072" s="1" t="n">
        <v>16893.3</v>
      </c>
      <c r="B5072" s="1" t="n">
        <v>286.7</v>
      </c>
      <c r="C5072" s="1" t="n">
        <v>191.18</v>
      </c>
      <c r="D5072" s="1" t="n">
        <v>171.96</v>
      </c>
      <c r="E5072" s="1" t="n">
        <v>-221.25</v>
      </c>
    </row>
    <row r="5073" customFormat="false" ht="12.75" hidden="false" customHeight="false" outlineLevel="0" collapsed="false">
      <c r="A5073" s="1" t="n">
        <v>16896.7</v>
      </c>
      <c r="B5073" s="1" t="n">
        <v>287.16</v>
      </c>
      <c r="C5073" s="1" t="n">
        <v>190.63</v>
      </c>
      <c r="D5073" s="1" t="n">
        <v>193.18</v>
      </c>
      <c r="E5073" s="1" t="n">
        <v>-208.82</v>
      </c>
    </row>
    <row r="5074" customFormat="false" ht="12.75" hidden="false" customHeight="false" outlineLevel="0" collapsed="false">
      <c r="A5074" s="1" t="n">
        <v>16900</v>
      </c>
      <c r="B5074" s="1" t="n">
        <v>287.89</v>
      </c>
      <c r="C5074" s="1" t="n">
        <v>190.09</v>
      </c>
      <c r="D5074" s="1" t="n">
        <v>227.89</v>
      </c>
      <c r="E5074" s="1" t="n">
        <v>-231.54</v>
      </c>
    </row>
    <row r="5075" customFormat="false" ht="12.75" hidden="false" customHeight="false" outlineLevel="0" collapsed="false">
      <c r="A5075" s="1" t="n">
        <v>16903.3</v>
      </c>
      <c r="B5075" s="1" t="n">
        <v>288.8</v>
      </c>
      <c r="C5075" s="1" t="n">
        <v>189.46</v>
      </c>
      <c r="D5075" s="1" t="n">
        <v>234.96</v>
      </c>
      <c r="E5075" s="1" t="n">
        <v>-291.96</v>
      </c>
    </row>
    <row r="5076" customFormat="false" ht="12.75" hidden="false" customHeight="false" outlineLevel="0" collapsed="false">
      <c r="A5076" s="1" t="n">
        <v>16906.7</v>
      </c>
      <c r="B5076" s="1" t="n">
        <v>289.81</v>
      </c>
      <c r="C5076" s="1" t="n">
        <v>188.46</v>
      </c>
      <c r="D5076" s="1" t="n">
        <v>204.86</v>
      </c>
      <c r="E5076" s="1" t="n">
        <v>-363.54</v>
      </c>
    </row>
    <row r="5077" customFormat="false" ht="12.75" hidden="false" customHeight="false" outlineLevel="0" collapsed="false">
      <c r="A5077" s="1" t="n">
        <v>16910</v>
      </c>
      <c r="B5077" s="1" t="n">
        <v>290.7</v>
      </c>
      <c r="C5077" s="1" t="n">
        <v>186.97</v>
      </c>
      <c r="D5077" s="1" t="n">
        <v>134.57</v>
      </c>
      <c r="E5077" s="1" t="n">
        <v>-418.71</v>
      </c>
    </row>
    <row r="5078" customFormat="false" ht="12.75" hidden="false" customHeight="false" outlineLevel="0" collapsed="false">
      <c r="A5078" s="1" t="n">
        <v>16913.3</v>
      </c>
      <c r="B5078" s="1" t="n">
        <v>291.01</v>
      </c>
      <c r="C5078" s="1" t="n">
        <v>185.08</v>
      </c>
      <c r="D5078" s="1" t="n">
        <v>46.821</v>
      </c>
      <c r="E5078" s="1" t="n">
        <v>-441.11</v>
      </c>
    </row>
    <row r="5079" customFormat="false" ht="12.75" hidden="false" customHeight="false" outlineLevel="0" collapsed="false">
      <c r="A5079" s="1" t="n">
        <v>16916.7</v>
      </c>
      <c r="B5079" s="1" t="n">
        <v>290.82</v>
      </c>
      <c r="C5079" s="1" t="n">
        <v>183.49</v>
      </c>
      <c r="D5079" s="1" t="n">
        <v>-39.536</v>
      </c>
      <c r="E5079" s="1" t="n">
        <v>-412.39</v>
      </c>
    </row>
    <row r="5080" customFormat="false" ht="12.75" hidden="false" customHeight="false" outlineLevel="0" collapsed="false">
      <c r="A5080" s="1" t="n">
        <v>16920</v>
      </c>
      <c r="B5080" s="1" t="n">
        <v>290.33</v>
      </c>
      <c r="C5080" s="1" t="n">
        <v>182.17</v>
      </c>
      <c r="D5080" s="1" t="n">
        <v>-94.714</v>
      </c>
      <c r="E5080" s="1" t="n">
        <v>-348.43</v>
      </c>
    </row>
    <row r="5081" customFormat="false" ht="12.75" hidden="false" customHeight="false" outlineLevel="0" collapsed="false">
      <c r="A5081" s="1" t="n">
        <v>16923.3</v>
      </c>
      <c r="B5081" s="1" t="n">
        <v>289.87</v>
      </c>
      <c r="C5081" s="1" t="n">
        <v>181.09</v>
      </c>
      <c r="D5081" s="1" t="n">
        <v>-100.39</v>
      </c>
      <c r="E5081" s="1" t="n">
        <v>-284.36</v>
      </c>
    </row>
    <row r="5082" customFormat="false" ht="12.75" hidden="false" customHeight="false" outlineLevel="0" collapsed="false">
      <c r="A5082" s="1" t="n">
        <v>16926.7</v>
      </c>
      <c r="B5082" s="1" t="n">
        <v>289.36</v>
      </c>
      <c r="C5082" s="1" t="n">
        <v>180.52</v>
      </c>
      <c r="D5082" s="1" t="n">
        <v>-81.107</v>
      </c>
      <c r="E5082" s="1" t="n">
        <v>-251.04</v>
      </c>
    </row>
    <row r="5083" customFormat="false" ht="12.75" hidden="false" customHeight="false" outlineLevel="0" collapsed="false">
      <c r="A5083" s="1" t="n">
        <v>16930</v>
      </c>
      <c r="B5083" s="1" t="n">
        <v>289.17</v>
      </c>
      <c r="C5083" s="1" t="n">
        <v>179.97</v>
      </c>
      <c r="D5083" s="1" t="n">
        <v>-55.5</v>
      </c>
      <c r="E5083" s="1" t="n">
        <v>-249.75</v>
      </c>
    </row>
    <row r="5084" customFormat="false" ht="12.75" hidden="false" customHeight="false" outlineLevel="0" collapsed="false">
      <c r="A5084" s="1" t="n">
        <v>16933.3</v>
      </c>
      <c r="B5084" s="1" t="n">
        <v>289.31</v>
      </c>
      <c r="C5084" s="1" t="n">
        <v>179.13</v>
      </c>
      <c r="D5084" s="1" t="n">
        <v>-55.179</v>
      </c>
      <c r="E5084" s="1" t="n">
        <v>-285.21</v>
      </c>
    </row>
    <row r="5085" customFormat="false" ht="12.75" hidden="false" customHeight="false" outlineLevel="0" collapsed="false">
      <c r="A5085" s="1" t="n">
        <v>16936.7</v>
      </c>
      <c r="B5085" s="1" t="n">
        <v>289.21</v>
      </c>
      <c r="C5085" s="1" t="n">
        <v>178.08</v>
      </c>
      <c r="D5085" s="1" t="n">
        <v>-89.571</v>
      </c>
      <c r="E5085" s="1" t="n">
        <v>-328.82</v>
      </c>
    </row>
    <row r="5086" customFormat="false" ht="12.75" hidden="false" customHeight="false" outlineLevel="0" collapsed="false">
      <c r="A5086" s="1" t="n">
        <v>16940</v>
      </c>
      <c r="B5086" s="1" t="n">
        <v>289.06</v>
      </c>
      <c r="C5086" s="1" t="n">
        <v>176.87</v>
      </c>
      <c r="D5086" s="1" t="n">
        <v>-158.79</v>
      </c>
      <c r="E5086" s="1" t="n">
        <v>-341.04</v>
      </c>
    </row>
    <row r="5087" customFormat="false" ht="12.75" hidden="false" customHeight="false" outlineLevel="0" collapsed="false">
      <c r="A5087" s="1" t="n">
        <v>16943.3</v>
      </c>
      <c r="B5087" s="1" t="n">
        <v>288.34</v>
      </c>
      <c r="C5087" s="1" t="n">
        <v>175.28</v>
      </c>
      <c r="D5087" s="1" t="n">
        <v>-235.29</v>
      </c>
      <c r="E5087" s="1" t="n">
        <v>-312.96</v>
      </c>
    </row>
    <row r="5088" customFormat="false" ht="12.75" hidden="false" customHeight="false" outlineLevel="0" collapsed="false">
      <c r="A5088" s="1" t="n">
        <v>16946.7</v>
      </c>
      <c r="B5088" s="1" t="n">
        <v>287.21</v>
      </c>
      <c r="C5088" s="1" t="n">
        <v>174.17</v>
      </c>
      <c r="D5088" s="1" t="n">
        <v>-290.14</v>
      </c>
      <c r="E5088" s="1" t="n">
        <v>-241.82</v>
      </c>
    </row>
    <row r="5089" customFormat="false" ht="12.75" hidden="false" customHeight="false" outlineLevel="0" collapsed="false">
      <c r="A5089" s="1" t="n">
        <v>16950</v>
      </c>
      <c r="B5089" s="1" t="n">
        <v>285.92</v>
      </c>
      <c r="C5089" s="1" t="n">
        <v>173.6</v>
      </c>
      <c r="D5089" s="1" t="n">
        <v>-308.25</v>
      </c>
      <c r="E5089" s="1" t="n">
        <v>-150.32</v>
      </c>
    </row>
    <row r="5090" customFormat="false" ht="12.75" hidden="false" customHeight="false" outlineLevel="0" collapsed="false">
      <c r="A5090" s="1" t="n">
        <v>16953.3</v>
      </c>
      <c r="B5090" s="1" t="n">
        <v>284.8</v>
      </c>
      <c r="C5090" s="1" t="n">
        <v>173.28</v>
      </c>
      <c r="D5090" s="1" t="n">
        <v>-279.86</v>
      </c>
      <c r="E5090" s="1" t="n">
        <v>-60.214</v>
      </c>
    </row>
    <row r="5091" customFormat="false" ht="12.75" hidden="false" customHeight="false" outlineLevel="0" collapsed="false">
      <c r="A5091" s="1" t="n">
        <v>16956.7</v>
      </c>
      <c r="B5091" s="1" t="n">
        <v>283.83</v>
      </c>
      <c r="C5091" s="1" t="n">
        <v>173.51</v>
      </c>
      <c r="D5091" s="1" t="n">
        <v>-225.54</v>
      </c>
      <c r="E5091" s="1" t="n">
        <v>-17.893</v>
      </c>
    </row>
    <row r="5092" customFormat="false" ht="12.75" hidden="false" customHeight="false" outlineLevel="0" collapsed="false">
      <c r="A5092" s="1" t="n">
        <v>16960</v>
      </c>
      <c r="B5092" s="1" t="n">
        <v>283.28</v>
      </c>
      <c r="C5092" s="1" t="n">
        <v>173.67</v>
      </c>
      <c r="D5092" s="1" t="n">
        <v>-179.25</v>
      </c>
      <c r="E5092" s="1" t="n">
        <v>-14.893</v>
      </c>
    </row>
    <row r="5093" customFormat="false" ht="12.75" hidden="false" customHeight="false" outlineLevel="0" collapsed="false">
      <c r="A5093" s="1" t="n">
        <v>16963.3</v>
      </c>
      <c r="B5093" s="1" t="n">
        <v>282.95</v>
      </c>
      <c r="C5093" s="1" t="n">
        <v>173.77</v>
      </c>
      <c r="D5093" s="1" t="n">
        <v>-159.32</v>
      </c>
      <c r="E5093" s="1" t="n">
        <v>-40.393</v>
      </c>
    </row>
    <row r="5094" customFormat="false" ht="12.75" hidden="false" customHeight="false" outlineLevel="0" collapsed="false">
      <c r="A5094" s="1" t="n">
        <v>16966.7</v>
      </c>
      <c r="B5094" s="1" t="n">
        <v>282.68</v>
      </c>
      <c r="C5094" s="1" t="n">
        <v>173.37</v>
      </c>
      <c r="D5094" s="1" t="n">
        <v>-170.57</v>
      </c>
      <c r="E5094" s="1" t="n">
        <v>-65.571</v>
      </c>
    </row>
    <row r="5095" customFormat="false" ht="12.75" hidden="false" customHeight="false" outlineLevel="0" collapsed="false">
      <c r="A5095" s="1" t="n">
        <v>16970</v>
      </c>
      <c r="B5095" s="1" t="n">
        <v>282.05</v>
      </c>
      <c r="C5095" s="1" t="n">
        <v>172.99</v>
      </c>
      <c r="D5095" s="1" t="n">
        <v>-212.89</v>
      </c>
      <c r="E5095" s="1" t="n">
        <v>-61.286</v>
      </c>
    </row>
    <row r="5096" customFormat="false" ht="12.75" hidden="false" customHeight="false" outlineLevel="0" collapsed="false">
      <c r="A5096" s="1" t="n">
        <v>16973.3</v>
      </c>
      <c r="B5096" s="1" t="n">
        <v>281.23</v>
      </c>
      <c r="C5096" s="1" t="n">
        <v>172.47</v>
      </c>
      <c r="D5096" s="1" t="n">
        <v>-253.82</v>
      </c>
      <c r="E5096" s="1" t="n">
        <v>-16.5</v>
      </c>
    </row>
    <row r="5097" customFormat="false" ht="12.75" hidden="false" customHeight="false" outlineLevel="0" collapsed="false">
      <c r="A5097" s="1" t="n">
        <v>16976.7</v>
      </c>
      <c r="B5097" s="1" t="n">
        <v>280.19</v>
      </c>
      <c r="C5097" s="1" t="n">
        <v>172.53</v>
      </c>
      <c r="D5097" s="1" t="n">
        <v>-262.5</v>
      </c>
      <c r="E5097" s="1" t="n">
        <v>61.821</v>
      </c>
    </row>
    <row r="5098" customFormat="false" ht="12.75" hidden="false" customHeight="false" outlineLevel="0" collapsed="false">
      <c r="A5098" s="1" t="n">
        <v>16980</v>
      </c>
      <c r="B5098" s="1" t="n">
        <v>278.98</v>
      </c>
      <c r="C5098" s="1" t="n">
        <v>172.89</v>
      </c>
      <c r="D5098" s="1" t="n">
        <v>-224.14</v>
      </c>
      <c r="E5098" s="1" t="n">
        <v>144</v>
      </c>
    </row>
    <row r="5099" customFormat="false" ht="12.75" hidden="false" customHeight="false" outlineLevel="0" collapsed="false">
      <c r="A5099" s="1" t="n">
        <v>16983.3</v>
      </c>
      <c r="B5099" s="1" t="n">
        <v>278.14</v>
      </c>
      <c r="C5099" s="1" t="n">
        <v>173.73</v>
      </c>
      <c r="D5099" s="1" t="n">
        <v>-158.46</v>
      </c>
      <c r="E5099" s="1" t="n">
        <v>200.68</v>
      </c>
    </row>
    <row r="5100" customFormat="false" ht="12.75" hidden="false" customHeight="false" outlineLevel="0" collapsed="false">
      <c r="A5100" s="1" t="n">
        <v>16986.7</v>
      </c>
      <c r="B5100" s="1" t="n">
        <v>277.87</v>
      </c>
      <c r="C5100" s="1" t="n">
        <v>174.66</v>
      </c>
      <c r="D5100" s="1" t="n">
        <v>-71.786</v>
      </c>
      <c r="E5100" s="1" t="n">
        <v>210.43</v>
      </c>
    </row>
    <row r="5101" customFormat="false" ht="12.75" hidden="false" customHeight="false" outlineLevel="0" collapsed="false">
      <c r="A5101" s="1" t="n">
        <v>16990</v>
      </c>
      <c r="B5101" s="1" t="n">
        <v>278</v>
      </c>
      <c r="C5101" s="1" t="n">
        <v>175.61</v>
      </c>
      <c r="D5101" s="1" t="n">
        <v>1.3929</v>
      </c>
      <c r="E5101" s="1" t="n">
        <v>178.82</v>
      </c>
    </row>
    <row r="5102" customFormat="false" ht="12.75" hidden="false" customHeight="false" outlineLevel="0" collapsed="false">
      <c r="A5102" s="1" t="n">
        <v>16993.3</v>
      </c>
      <c r="B5102" s="1" t="n">
        <v>278.13</v>
      </c>
      <c r="C5102" s="1" t="n">
        <v>176.07</v>
      </c>
      <c r="D5102" s="1" t="n">
        <v>34.714</v>
      </c>
      <c r="E5102" s="1" t="n">
        <v>124.71</v>
      </c>
    </row>
    <row r="5103" customFormat="false" ht="12.75" hidden="false" customHeight="false" outlineLevel="0" collapsed="false">
      <c r="A5103" s="1" t="n">
        <v>16996.7</v>
      </c>
      <c r="B5103" s="1" t="n">
        <v>278.57</v>
      </c>
      <c r="C5103" s="1" t="n">
        <v>176.33</v>
      </c>
      <c r="D5103" s="1" t="n">
        <v>26.464</v>
      </c>
      <c r="E5103" s="1" t="n">
        <v>84.429</v>
      </c>
    </row>
    <row r="5104" customFormat="false" ht="12.75" hidden="false" customHeight="false" outlineLevel="0" collapsed="false">
      <c r="A5104" s="1" t="n">
        <v>17000</v>
      </c>
      <c r="B5104" s="1" t="n">
        <v>278.65</v>
      </c>
      <c r="C5104" s="1" t="n">
        <v>176.25</v>
      </c>
      <c r="D5104" s="1" t="n">
        <v>-0.53571</v>
      </c>
      <c r="E5104" s="1" t="n">
        <v>69.536</v>
      </c>
    </row>
    <row r="5105" customFormat="false" ht="12.75" hidden="false" customHeight="false" outlineLevel="0" collapsed="false">
      <c r="A5105" s="1" t="n">
        <v>17003.3</v>
      </c>
      <c r="B5105" s="1" t="n">
        <v>278.51</v>
      </c>
      <c r="C5105" s="1" t="n">
        <v>176.31</v>
      </c>
      <c r="D5105" s="1" t="n">
        <v>-18.536</v>
      </c>
      <c r="E5105" s="1" t="n">
        <v>92.893</v>
      </c>
    </row>
    <row r="5106" customFormat="false" ht="12.75" hidden="false" customHeight="false" outlineLevel="0" collapsed="false">
      <c r="A5106" s="1" t="n">
        <v>17006.7</v>
      </c>
      <c r="B5106" s="1" t="n">
        <v>278.18</v>
      </c>
      <c r="C5106" s="1" t="n">
        <v>176.76</v>
      </c>
      <c r="D5106" s="1" t="n">
        <v>-7.0714</v>
      </c>
      <c r="E5106" s="1" t="n">
        <v>140.14</v>
      </c>
    </row>
    <row r="5107" customFormat="false" ht="12.75" hidden="false" customHeight="false" outlineLevel="0" collapsed="false">
      <c r="A5107" s="1" t="n">
        <v>17010</v>
      </c>
      <c r="B5107" s="1" t="n">
        <v>277.97</v>
      </c>
      <c r="C5107" s="1" t="n">
        <v>177.32</v>
      </c>
      <c r="D5107" s="1" t="n">
        <v>48.214</v>
      </c>
      <c r="E5107" s="1" t="n">
        <v>190.82</v>
      </c>
    </row>
    <row r="5108" customFormat="false" ht="12.75" hidden="false" customHeight="false" outlineLevel="0" collapsed="false">
      <c r="A5108" s="1" t="n">
        <v>17013.3</v>
      </c>
      <c r="B5108" s="1" t="n">
        <v>278.11</v>
      </c>
      <c r="C5108" s="1" t="n">
        <v>178.13</v>
      </c>
      <c r="D5108" s="1" t="n">
        <v>128.46</v>
      </c>
      <c r="E5108" s="1" t="n">
        <v>202.39</v>
      </c>
    </row>
    <row r="5109" customFormat="false" ht="12.75" hidden="false" customHeight="false" outlineLevel="0" collapsed="false">
      <c r="A5109" s="1" t="n">
        <v>17016.7</v>
      </c>
      <c r="B5109" s="1" t="n">
        <v>278.89</v>
      </c>
      <c r="C5109" s="1" t="n">
        <v>179.1</v>
      </c>
      <c r="D5109" s="1" t="n">
        <v>210.54</v>
      </c>
      <c r="E5109" s="1" t="n">
        <v>168.64</v>
      </c>
    </row>
    <row r="5110" customFormat="false" ht="12.75" hidden="false" customHeight="false" outlineLevel="0" collapsed="false">
      <c r="A5110" s="1" t="n">
        <v>17020</v>
      </c>
      <c r="B5110" s="1" t="n">
        <v>279.92</v>
      </c>
      <c r="C5110" s="1" t="n">
        <v>179.87</v>
      </c>
      <c r="D5110" s="1" t="n">
        <v>267.21</v>
      </c>
      <c r="E5110" s="1" t="n">
        <v>93.964</v>
      </c>
    </row>
    <row r="5111" customFormat="false" ht="12.75" hidden="false" customHeight="false" outlineLevel="0" collapsed="false">
      <c r="A5111" s="1" t="n">
        <v>17023.3</v>
      </c>
      <c r="B5111" s="1" t="n">
        <v>281.04</v>
      </c>
      <c r="C5111" s="1" t="n">
        <v>179.94</v>
      </c>
      <c r="D5111" s="1" t="n">
        <v>274.39</v>
      </c>
      <c r="E5111" s="1" t="n">
        <v>6.8571</v>
      </c>
    </row>
    <row r="5112" customFormat="false" ht="12.75" hidden="false" customHeight="false" outlineLevel="0" collapsed="false">
      <c r="A5112" s="1" t="n">
        <v>17026.7</v>
      </c>
      <c r="B5112" s="1" t="n">
        <v>282.08</v>
      </c>
      <c r="C5112" s="1" t="n">
        <v>179.68</v>
      </c>
      <c r="D5112" s="1" t="n">
        <v>240.11</v>
      </c>
      <c r="E5112" s="1" t="n">
        <v>-64.821</v>
      </c>
    </row>
    <row r="5113" customFormat="false" ht="12.75" hidden="false" customHeight="false" outlineLevel="0" collapsed="false">
      <c r="A5113" s="1" t="n">
        <v>17030</v>
      </c>
      <c r="B5113" s="1" t="n">
        <v>282.92</v>
      </c>
      <c r="C5113" s="1" t="n">
        <v>178.93</v>
      </c>
      <c r="D5113" s="1" t="n">
        <v>195.11</v>
      </c>
      <c r="E5113" s="1" t="n">
        <v>-102.43</v>
      </c>
    </row>
    <row r="5114" customFormat="false" ht="12.75" hidden="false" customHeight="false" outlineLevel="0" collapsed="false">
      <c r="A5114" s="1" t="n">
        <v>17033.3</v>
      </c>
      <c r="B5114" s="1" t="n">
        <v>283.24</v>
      </c>
      <c r="C5114" s="1" t="n">
        <v>178.52</v>
      </c>
      <c r="D5114" s="1" t="n">
        <v>160.29</v>
      </c>
      <c r="E5114" s="1" t="n">
        <v>-92.679</v>
      </c>
    </row>
    <row r="5115" customFormat="false" ht="12.75" hidden="false" customHeight="false" outlineLevel="0" collapsed="false">
      <c r="A5115" s="1" t="n">
        <v>17036.7</v>
      </c>
      <c r="B5115" s="1" t="n">
        <v>283.52</v>
      </c>
      <c r="C5115" s="1" t="n">
        <v>178.32</v>
      </c>
      <c r="D5115" s="1" t="n">
        <v>156</v>
      </c>
      <c r="E5115" s="1" t="n">
        <v>-62.893</v>
      </c>
    </row>
    <row r="5116" customFormat="false" ht="12.75" hidden="false" customHeight="false" outlineLevel="0" collapsed="false">
      <c r="A5116" s="1" t="n">
        <v>17040</v>
      </c>
      <c r="B5116" s="1" t="n">
        <v>283.95</v>
      </c>
      <c r="C5116" s="1" t="n">
        <v>178.15</v>
      </c>
      <c r="D5116" s="1" t="n">
        <v>189</v>
      </c>
      <c r="E5116" s="1" t="n">
        <v>-38.679</v>
      </c>
    </row>
    <row r="5117" customFormat="false" ht="12.75" hidden="false" customHeight="false" outlineLevel="0" collapsed="false">
      <c r="A5117" s="1" t="n">
        <v>17043.3</v>
      </c>
      <c r="B5117" s="1" t="n">
        <v>284.58</v>
      </c>
      <c r="C5117" s="1" t="n">
        <v>178.28</v>
      </c>
      <c r="D5117" s="1" t="n">
        <v>242.25</v>
      </c>
      <c r="E5117" s="1" t="n">
        <v>-57.75</v>
      </c>
    </row>
    <row r="5118" customFormat="false" ht="12.75" hidden="false" customHeight="false" outlineLevel="0" collapsed="false">
      <c r="A5118" s="1" t="n">
        <v>17046.7</v>
      </c>
      <c r="B5118" s="1" t="n">
        <v>285.59</v>
      </c>
      <c r="C5118" s="1" t="n">
        <v>178.28</v>
      </c>
      <c r="D5118" s="1" t="n">
        <v>284.46</v>
      </c>
      <c r="E5118" s="1" t="n">
        <v>-121.82</v>
      </c>
    </row>
    <row r="5119" customFormat="false" ht="12.75" hidden="false" customHeight="false" outlineLevel="0" collapsed="false">
      <c r="A5119" s="1" t="n">
        <v>17050</v>
      </c>
      <c r="B5119" s="1" t="n">
        <v>286.88</v>
      </c>
      <c r="C5119" s="1" t="n">
        <v>177.9</v>
      </c>
      <c r="D5119" s="1" t="n">
        <v>286.29</v>
      </c>
      <c r="E5119" s="1" t="n">
        <v>-208.5</v>
      </c>
    </row>
    <row r="5120" customFormat="false" ht="12.75" hidden="false" customHeight="false" outlineLevel="0" collapsed="false">
      <c r="A5120" s="1" t="n">
        <v>17053.3</v>
      </c>
      <c r="B5120" s="1" t="n">
        <v>287.99</v>
      </c>
      <c r="C5120" s="1" t="n">
        <v>176.96</v>
      </c>
      <c r="D5120" s="1" t="n">
        <v>246.96</v>
      </c>
      <c r="E5120" s="1" t="n">
        <v>-293.36</v>
      </c>
    </row>
    <row r="5121" customFormat="false" ht="12.75" hidden="false" customHeight="false" outlineLevel="0" collapsed="false">
      <c r="A5121" s="1" t="n">
        <v>17056.7</v>
      </c>
      <c r="B5121" s="1" t="n">
        <v>288.91</v>
      </c>
      <c r="C5121" s="1" t="n">
        <v>175.45</v>
      </c>
      <c r="D5121" s="1" t="n">
        <v>173.25</v>
      </c>
      <c r="E5121" s="1" t="n">
        <v>-346.5</v>
      </c>
    </row>
    <row r="5122" customFormat="false" ht="12.75" hidden="false" customHeight="false" outlineLevel="0" collapsed="false">
      <c r="A5122" s="1" t="n">
        <v>17060</v>
      </c>
      <c r="B5122" s="1" t="n">
        <v>289.17</v>
      </c>
      <c r="C5122" s="1" t="n">
        <v>173.99</v>
      </c>
      <c r="D5122" s="1" t="n">
        <v>94.071</v>
      </c>
      <c r="E5122" s="1" t="n">
        <v>-358.61</v>
      </c>
    </row>
    <row r="5123" customFormat="false" ht="12.75" hidden="false" customHeight="false" outlineLevel="0" collapsed="false">
      <c r="A5123" s="1" t="n">
        <v>17063.3</v>
      </c>
      <c r="B5123" s="1" t="n">
        <v>289.2</v>
      </c>
      <c r="C5123" s="1" t="n">
        <v>172.83</v>
      </c>
      <c r="D5123" s="1" t="n">
        <v>37.393</v>
      </c>
      <c r="E5123" s="1" t="n">
        <v>-333.21</v>
      </c>
    </row>
    <row r="5124" customFormat="false" ht="12.75" hidden="false" customHeight="false" outlineLevel="0" collapsed="false">
      <c r="A5124" s="1" t="n">
        <v>17066.7</v>
      </c>
      <c r="B5124" s="1" t="n">
        <v>289.04</v>
      </c>
      <c r="C5124" s="1" t="n">
        <v>171.87</v>
      </c>
      <c r="D5124" s="1" t="n">
        <v>20.25</v>
      </c>
      <c r="E5124" s="1" t="n">
        <v>-286.5</v>
      </c>
    </row>
    <row r="5125" customFormat="false" ht="12.75" hidden="false" customHeight="false" outlineLevel="0" collapsed="false">
      <c r="A5125" s="1" t="n">
        <v>17070</v>
      </c>
      <c r="B5125" s="1" t="n">
        <v>289.01</v>
      </c>
      <c r="C5125" s="1" t="n">
        <v>171.01</v>
      </c>
      <c r="D5125" s="1" t="n">
        <v>33.643</v>
      </c>
      <c r="E5125" s="1" t="n">
        <v>-261</v>
      </c>
    </row>
    <row r="5126" customFormat="false" ht="12.75" hidden="false" customHeight="false" outlineLevel="0" collapsed="false">
      <c r="A5126" s="1" t="n">
        <v>17073.3</v>
      </c>
      <c r="B5126" s="1" t="n">
        <v>289.13</v>
      </c>
      <c r="C5126" s="1" t="n">
        <v>170.26</v>
      </c>
      <c r="D5126" s="1" t="n">
        <v>53.036</v>
      </c>
      <c r="E5126" s="1" t="n">
        <v>-274.18</v>
      </c>
    </row>
    <row r="5127" customFormat="false" ht="12.75" hidden="false" customHeight="false" outlineLevel="0" collapsed="false">
      <c r="A5127" s="1" t="n">
        <v>17076.7</v>
      </c>
      <c r="B5127" s="1" t="n">
        <v>289.63</v>
      </c>
      <c r="C5127" s="1" t="n">
        <v>169.63</v>
      </c>
      <c r="D5127" s="1" t="n">
        <v>60.214</v>
      </c>
      <c r="E5127" s="1" t="n">
        <v>-323.04</v>
      </c>
    </row>
    <row r="5128" customFormat="false" ht="12.75" hidden="false" customHeight="false" outlineLevel="0" collapsed="false">
      <c r="A5128" s="1" t="n">
        <v>17080</v>
      </c>
      <c r="B5128" s="1" t="n">
        <v>289.9</v>
      </c>
      <c r="C5128" s="1" t="n">
        <v>168.54</v>
      </c>
      <c r="D5128" s="1" t="n">
        <v>28.714</v>
      </c>
      <c r="E5128" s="1" t="n">
        <v>-380.79</v>
      </c>
    </row>
    <row r="5129" customFormat="false" ht="12.75" hidden="false" customHeight="false" outlineLevel="0" collapsed="false">
      <c r="A5129" s="1" t="n">
        <v>17083.3</v>
      </c>
      <c r="B5129" s="1" t="n">
        <v>290.07</v>
      </c>
      <c r="C5129" s="1" t="n">
        <v>166.98</v>
      </c>
      <c r="D5129" s="1" t="n">
        <v>-42.214</v>
      </c>
      <c r="E5129" s="1" t="n">
        <v>-429.43</v>
      </c>
    </row>
    <row r="5130" customFormat="false" ht="12.75" hidden="false" customHeight="false" outlineLevel="0" collapsed="false">
      <c r="A5130" s="1" t="n">
        <v>17086.7</v>
      </c>
      <c r="B5130" s="1" t="n">
        <v>289.95</v>
      </c>
      <c r="C5130" s="1" t="n">
        <v>165.08</v>
      </c>
      <c r="D5130" s="1" t="n">
        <v>-134.68</v>
      </c>
      <c r="E5130" s="1" t="n">
        <v>-441.21</v>
      </c>
    </row>
    <row r="5131" customFormat="false" ht="12.75" hidden="false" customHeight="false" outlineLevel="0" collapsed="false">
      <c r="A5131" s="1" t="n">
        <v>17090</v>
      </c>
      <c r="B5131" s="1" t="n">
        <v>289.21</v>
      </c>
      <c r="C5131" s="1" t="n">
        <v>163.5</v>
      </c>
      <c r="D5131" s="1" t="n">
        <v>-213.75</v>
      </c>
      <c r="E5131" s="1" t="n">
        <v>-398.14</v>
      </c>
    </row>
    <row r="5132" customFormat="false" ht="12.75" hidden="false" customHeight="false" outlineLevel="0" collapsed="false">
      <c r="A5132" s="1" t="n">
        <v>17093.3</v>
      </c>
      <c r="B5132" s="1" t="n">
        <v>288.08</v>
      </c>
      <c r="C5132" s="1" t="n">
        <v>162.14</v>
      </c>
      <c r="D5132" s="1" t="n">
        <v>-265.71</v>
      </c>
      <c r="E5132" s="1" t="n">
        <v>-320.46</v>
      </c>
    </row>
    <row r="5133" customFormat="false" ht="12.75" hidden="false" customHeight="false" outlineLevel="0" collapsed="false">
      <c r="A5133" s="1" t="n">
        <v>17096.7</v>
      </c>
      <c r="B5133" s="1" t="n">
        <v>286.94</v>
      </c>
      <c r="C5133" s="1" t="n">
        <v>161.33</v>
      </c>
      <c r="D5133" s="1" t="n">
        <v>-271.5</v>
      </c>
      <c r="E5133" s="1" t="n">
        <v>-239.79</v>
      </c>
    </row>
    <row r="5134" customFormat="false" ht="12.75" hidden="false" customHeight="false" outlineLevel="0" collapsed="false">
      <c r="A5134" s="1" t="n">
        <v>17100</v>
      </c>
      <c r="B5134" s="1" t="n">
        <v>285.96</v>
      </c>
      <c r="C5134" s="1" t="n">
        <v>160.9</v>
      </c>
      <c r="D5134" s="1" t="n">
        <v>-250.5</v>
      </c>
      <c r="E5134" s="1" t="n">
        <v>-192.96</v>
      </c>
    </row>
    <row r="5135" customFormat="false" ht="12.75" hidden="false" customHeight="false" outlineLevel="0" collapsed="false">
      <c r="A5135" s="1" t="n">
        <v>17103.3</v>
      </c>
      <c r="B5135" s="1" t="n">
        <v>285.22</v>
      </c>
      <c r="C5135" s="1" t="n">
        <v>160.52</v>
      </c>
      <c r="D5135" s="1" t="n">
        <v>-219.75</v>
      </c>
      <c r="E5135" s="1" t="n">
        <v>-178.61</v>
      </c>
    </row>
    <row r="5136" customFormat="false" ht="12.75" hidden="false" customHeight="false" outlineLevel="0" collapsed="false">
      <c r="A5136" s="1" t="n">
        <v>17106.7</v>
      </c>
      <c r="B5136" s="1" t="n">
        <v>284.87</v>
      </c>
      <c r="C5136" s="1" t="n">
        <v>160.02</v>
      </c>
      <c r="D5136" s="1" t="n">
        <v>-210.75</v>
      </c>
      <c r="E5136" s="1" t="n">
        <v>-201</v>
      </c>
    </row>
    <row r="5137" customFormat="false" ht="12.75" hidden="false" customHeight="false" outlineLevel="0" collapsed="false">
      <c r="A5137" s="1" t="n">
        <v>17110</v>
      </c>
      <c r="B5137" s="1" t="n">
        <v>284.13</v>
      </c>
      <c r="C5137" s="1" t="n">
        <v>159.18</v>
      </c>
      <c r="D5137" s="1" t="n">
        <v>-234.75</v>
      </c>
      <c r="E5137" s="1" t="n">
        <v>-230.79</v>
      </c>
    </row>
    <row r="5138" customFormat="false" ht="12.75" hidden="false" customHeight="false" outlineLevel="0" collapsed="false">
      <c r="A5138" s="1" t="n">
        <v>17113.3</v>
      </c>
      <c r="B5138" s="1" t="n">
        <v>283.48</v>
      </c>
      <c r="C5138" s="1" t="n">
        <v>158.31</v>
      </c>
      <c r="D5138" s="1" t="n">
        <v>-295.93</v>
      </c>
      <c r="E5138" s="1" t="n">
        <v>-238.82</v>
      </c>
    </row>
    <row r="5139" customFormat="false" ht="12.75" hidden="false" customHeight="false" outlineLevel="0" collapsed="false">
      <c r="A5139" s="1" t="n">
        <v>17116.7</v>
      </c>
      <c r="B5139" s="1" t="n">
        <v>282.4</v>
      </c>
      <c r="C5139" s="1" t="n">
        <v>157.25</v>
      </c>
      <c r="D5139" s="1" t="n">
        <v>-360.11</v>
      </c>
      <c r="E5139" s="1" t="n">
        <v>-203.04</v>
      </c>
    </row>
    <row r="5140" customFormat="false" ht="12.75" hidden="false" customHeight="false" outlineLevel="0" collapsed="false">
      <c r="A5140" s="1" t="n">
        <v>17120</v>
      </c>
      <c r="B5140" s="1" t="n">
        <v>281</v>
      </c>
      <c r="C5140" s="1" t="n">
        <v>156.47</v>
      </c>
      <c r="D5140" s="1" t="n">
        <v>-397.39</v>
      </c>
      <c r="E5140" s="1" t="n">
        <v>-126.21</v>
      </c>
    </row>
    <row r="5141" customFormat="false" ht="12.75" hidden="false" customHeight="false" outlineLevel="0" collapsed="false">
      <c r="A5141" s="1" t="n">
        <v>17123.3</v>
      </c>
      <c r="B5141" s="1" t="n">
        <v>279.17</v>
      </c>
      <c r="C5141" s="1" t="n">
        <v>156.1</v>
      </c>
      <c r="D5141" s="1" t="n">
        <v>-402.86</v>
      </c>
      <c r="E5141" s="1" t="n">
        <v>-35.25</v>
      </c>
    </row>
    <row r="5142" customFormat="false" ht="12.75" hidden="false" customHeight="false" outlineLevel="0" collapsed="false">
      <c r="A5142" s="1" t="n">
        <v>17126.7</v>
      </c>
      <c r="B5142" s="1" t="n">
        <v>277.8</v>
      </c>
      <c r="C5142" s="1" t="n">
        <v>156.37</v>
      </c>
      <c r="D5142" s="1" t="n">
        <v>-368.79</v>
      </c>
      <c r="E5142" s="1" t="n">
        <v>51.964</v>
      </c>
    </row>
    <row r="5143" customFormat="false" ht="12.75" hidden="false" customHeight="false" outlineLevel="0" collapsed="false">
      <c r="A5143" s="1" t="n">
        <v>17130</v>
      </c>
      <c r="B5143" s="1" t="n">
        <v>276.63</v>
      </c>
      <c r="C5143" s="1" t="n">
        <v>156.93</v>
      </c>
      <c r="D5143" s="1" t="n">
        <v>-302.57</v>
      </c>
      <c r="E5143" s="1" t="n">
        <v>101.04</v>
      </c>
    </row>
    <row r="5144" customFormat="false" ht="12.75" hidden="false" customHeight="false" outlineLevel="0" collapsed="false">
      <c r="A5144" s="1" t="n">
        <v>17133.3</v>
      </c>
      <c r="B5144" s="1" t="n">
        <v>275.86</v>
      </c>
      <c r="C5144" s="1" t="n">
        <v>157.46</v>
      </c>
      <c r="D5144" s="1" t="n">
        <v>-239.89</v>
      </c>
      <c r="E5144" s="1" t="n">
        <v>106.39</v>
      </c>
    </row>
    <row r="5145" customFormat="false" ht="12.75" hidden="false" customHeight="false" outlineLevel="0" collapsed="false">
      <c r="A5145" s="1" t="n">
        <v>17136.7</v>
      </c>
      <c r="B5145" s="1" t="n">
        <v>275.2</v>
      </c>
      <c r="C5145" s="1" t="n">
        <v>157.93</v>
      </c>
      <c r="D5145" s="1" t="n">
        <v>-210.96</v>
      </c>
      <c r="E5145" s="1" t="n">
        <v>75.321</v>
      </c>
    </row>
    <row r="5146" customFormat="false" ht="12.75" hidden="false" customHeight="false" outlineLevel="0" collapsed="false">
      <c r="A5146" s="1" t="n">
        <v>17140</v>
      </c>
      <c r="B5146" s="1" t="n">
        <v>274.88</v>
      </c>
      <c r="C5146" s="1" t="n">
        <v>158.03</v>
      </c>
      <c r="D5146" s="1" t="n">
        <v>-213.43</v>
      </c>
      <c r="E5146" s="1" t="n">
        <v>44.357</v>
      </c>
    </row>
    <row r="5147" customFormat="false" ht="12.75" hidden="false" customHeight="false" outlineLevel="0" collapsed="false">
      <c r="A5147" s="1" t="n">
        <v>17143.3</v>
      </c>
      <c r="B5147" s="1" t="n">
        <v>274.13</v>
      </c>
      <c r="C5147" s="1" t="n">
        <v>157.97</v>
      </c>
      <c r="D5147" s="1" t="n">
        <v>-241.61</v>
      </c>
      <c r="E5147" s="1" t="n">
        <v>45.75</v>
      </c>
    </row>
    <row r="5148" customFormat="false" ht="12.75" hidden="false" customHeight="false" outlineLevel="0" collapsed="false">
      <c r="A5148" s="1" t="n">
        <v>17146.7</v>
      </c>
      <c r="B5148" s="1" t="n">
        <v>273.23</v>
      </c>
      <c r="C5148" s="1" t="n">
        <v>157.83</v>
      </c>
      <c r="D5148" s="1" t="n">
        <v>-269.36</v>
      </c>
      <c r="E5148" s="1" t="n">
        <v>80.571</v>
      </c>
    </row>
    <row r="5149" customFormat="false" ht="12.75" hidden="false" customHeight="false" outlineLevel="0" collapsed="false">
      <c r="A5149" s="1" t="n">
        <v>17150</v>
      </c>
      <c r="B5149" s="1" t="n">
        <v>272.1</v>
      </c>
      <c r="C5149" s="1" t="n">
        <v>158.05</v>
      </c>
      <c r="D5149" s="1" t="n">
        <v>-270.54</v>
      </c>
      <c r="E5149" s="1" t="n">
        <v>147.54</v>
      </c>
    </row>
    <row r="5150" customFormat="false" ht="12.75" hidden="false" customHeight="false" outlineLevel="0" collapsed="false">
      <c r="A5150" s="1" t="n">
        <v>17153.3</v>
      </c>
      <c r="B5150" s="1" t="n">
        <v>270.96</v>
      </c>
      <c r="C5150" s="1" t="n">
        <v>158.87</v>
      </c>
      <c r="D5150" s="1" t="n">
        <v>-225.75</v>
      </c>
      <c r="E5150" s="1" t="n">
        <v>218.79</v>
      </c>
    </row>
    <row r="5151" customFormat="false" ht="12.75" hidden="false" customHeight="false" outlineLevel="0" collapsed="false">
      <c r="A5151" s="1" t="n">
        <v>17156.7</v>
      </c>
      <c r="B5151" s="1" t="n">
        <v>270.11</v>
      </c>
      <c r="C5151" s="1" t="n">
        <v>159.85</v>
      </c>
      <c r="D5151" s="1" t="n">
        <v>-155.57</v>
      </c>
      <c r="E5151" s="1" t="n">
        <v>273</v>
      </c>
    </row>
    <row r="5152" customFormat="false" ht="12.75" hidden="false" customHeight="false" outlineLevel="0" collapsed="false">
      <c r="A5152" s="1" t="n">
        <v>17160</v>
      </c>
      <c r="B5152" s="1" t="n">
        <v>269.9</v>
      </c>
      <c r="C5152" s="1" t="n">
        <v>161.02</v>
      </c>
      <c r="D5152" s="1" t="n">
        <v>-62.036</v>
      </c>
      <c r="E5152" s="1" t="n">
        <v>275.68</v>
      </c>
    </row>
    <row r="5153" customFormat="false" ht="12.75" hidden="false" customHeight="false" outlineLevel="0" collapsed="false">
      <c r="A5153" s="1" t="n">
        <v>17163.3</v>
      </c>
      <c r="B5153" s="1" t="n">
        <v>269.99</v>
      </c>
      <c r="C5153" s="1" t="n">
        <v>162.05</v>
      </c>
      <c r="D5153" s="1" t="n">
        <v>13.821</v>
      </c>
      <c r="E5153" s="1" t="n">
        <v>232.71</v>
      </c>
    </row>
    <row r="5154" customFormat="false" ht="12.75" hidden="false" customHeight="false" outlineLevel="0" collapsed="false">
      <c r="A5154" s="1" t="n">
        <v>17166.7</v>
      </c>
      <c r="B5154" s="1" t="n">
        <v>270.15</v>
      </c>
      <c r="C5154" s="1" t="n">
        <v>162.94</v>
      </c>
      <c r="D5154" s="1" t="n">
        <v>50.679</v>
      </c>
      <c r="E5154" s="1" t="n">
        <v>174.32</v>
      </c>
    </row>
    <row r="5155" customFormat="false" ht="12.75" hidden="false" customHeight="false" outlineLevel="0" collapsed="false">
      <c r="A5155" s="1" t="n">
        <v>17170</v>
      </c>
      <c r="B5155" s="1" t="n">
        <v>270.75</v>
      </c>
      <c r="C5155" s="1" t="n">
        <v>163.18</v>
      </c>
      <c r="D5155" s="1" t="n">
        <v>45.643</v>
      </c>
      <c r="E5155" s="1" t="n">
        <v>120.86</v>
      </c>
    </row>
    <row r="5156" customFormat="false" ht="12.75" hidden="false" customHeight="false" outlineLevel="0" collapsed="false">
      <c r="A5156" s="1" t="n">
        <v>17173.3</v>
      </c>
      <c r="B5156" s="1" t="n">
        <v>270.88</v>
      </c>
      <c r="C5156" s="1" t="n">
        <v>163.25</v>
      </c>
      <c r="D5156" s="1" t="n">
        <v>18.536</v>
      </c>
      <c r="E5156" s="1" t="n">
        <v>96.75</v>
      </c>
    </row>
    <row r="5157" customFormat="false" ht="12.75" hidden="false" customHeight="false" outlineLevel="0" collapsed="false">
      <c r="A5157" s="1" t="n">
        <v>17176.7</v>
      </c>
      <c r="B5157" s="1" t="n">
        <v>270.78</v>
      </c>
      <c r="C5157" s="1" t="n">
        <v>163.41</v>
      </c>
      <c r="D5157" s="1" t="n">
        <v>0.42857</v>
      </c>
      <c r="E5157" s="1" t="n">
        <v>106.29</v>
      </c>
    </row>
    <row r="5158" customFormat="false" ht="12.75" hidden="false" customHeight="false" outlineLevel="0" collapsed="false">
      <c r="A5158" s="1" t="n">
        <v>17180</v>
      </c>
      <c r="B5158" s="1" t="n">
        <v>270.55</v>
      </c>
      <c r="C5158" s="1" t="n">
        <v>163.77</v>
      </c>
      <c r="D5158" s="1" t="n">
        <v>-1.0714</v>
      </c>
      <c r="E5158" s="1" t="n">
        <v>145.5</v>
      </c>
    </row>
    <row r="5159" customFormat="false" ht="12.75" hidden="false" customHeight="false" outlineLevel="0" collapsed="false">
      <c r="A5159" s="1" t="n">
        <v>17183.3</v>
      </c>
      <c r="B5159" s="1" t="n">
        <v>270.29</v>
      </c>
      <c r="C5159" s="1" t="n">
        <v>164.43</v>
      </c>
      <c r="D5159" s="1" t="n">
        <v>46.929</v>
      </c>
      <c r="E5159" s="1" t="n">
        <v>183.96</v>
      </c>
    </row>
    <row r="5160" customFormat="false" ht="12.75" hidden="false" customHeight="false" outlineLevel="0" collapsed="false">
      <c r="A5160" s="1" t="n">
        <v>17186.7</v>
      </c>
      <c r="B5160" s="1" t="n">
        <v>270.58</v>
      </c>
      <c r="C5160" s="1" t="n">
        <v>165.24</v>
      </c>
      <c r="D5160" s="1" t="n">
        <v>119.14</v>
      </c>
      <c r="E5160" s="1" t="n">
        <v>187.71</v>
      </c>
    </row>
    <row r="5161" customFormat="false" ht="12.75" hidden="false" customHeight="false" outlineLevel="0" collapsed="false">
      <c r="A5161" s="1" t="n">
        <v>17190</v>
      </c>
      <c r="B5161" s="1" t="n">
        <v>271.08</v>
      </c>
      <c r="C5161" s="1" t="n">
        <v>166.04</v>
      </c>
      <c r="D5161" s="1" t="n">
        <v>194.68</v>
      </c>
      <c r="E5161" s="1" t="n">
        <v>145.82</v>
      </c>
    </row>
    <row r="5162" customFormat="false" ht="12.75" hidden="false" customHeight="false" outlineLevel="0" collapsed="false">
      <c r="A5162" s="1" t="n">
        <v>17193.3</v>
      </c>
      <c r="B5162" s="1" t="n">
        <v>272.13</v>
      </c>
      <c r="C5162" s="1" t="n">
        <v>166.73</v>
      </c>
      <c r="D5162" s="1" t="n">
        <v>247.5</v>
      </c>
      <c r="E5162" s="1" t="n">
        <v>60.107</v>
      </c>
    </row>
    <row r="5163" customFormat="false" ht="12.75" hidden="false" customHeight="false" outlineLevel="0" collapsed="false">
      <c r="A5163" s="1" t="n">
        <v>17196.7</v>
      </c>
      <c r="B5163" s="1" t="n">
        <v>273.17</v>
      </c>
      <c r="C5163" s="1" t="n">
        <v>166.74</v>
      </c>
      <c r="D5163" s="1" t="n">
        <v>249</v>
      </c>
      <c r="E5163" s="1" t="n">
        <v>-29.357</v>
      </c>
    </row>
    <row r="5164" customFormat="false" ht="12.75" hidden="false" customHeight="false" outlineLevel="0" collapsed="false">
      <c r="A5164" s="1" t="n">
        <v>17200</v>
      </c>
      <c r="B5164" s="1" t="n">
        <v>274.17</v>
      </c>
      <c r="C5164" s="1" t="n">
        <v>166.27</v>
      </c>
      <c r="D5164" s="1" t="n">
        <v>214.29</v>
      </c>
      <c r="E5164" s="1" t="n">
        <v>-102.86</v>
      </c>
    </row>
    <row r="5165" customFormat="false" ht="12.75" hidden="false" customHeight="false" outlineLevel="0" collapsed="false">
      <c r="A5165" s="1" t="n">
        <v>17203.3</v>
      </c>
      <c r="B5165" s="1" t="n">
        <v>274.9</v>
      </c>
      <c r="C5165" s="1" t="n">
        <v>165.38</v>
      </c>
      <c r="D5165" s="1" t="n">
        <v>152.57</v>
      </c>
      <c r="E5165" s="1" t="n">
        <v>-141.86</v>
      </c>
    </row>
    <row r="5166" customFormat="false" ht="12.75" hidden="false" customHeight="false" outlineLevel="0" collapsed="false">
      <c r="A5166" s="1" t="n">
        <v>17206.7</v>
      </c>
      <c r="B5166" s="1" t="n">
        <v>275.1</v>
      </c>
      <c r="C5166" s="1" t="n">
        <v>164.92</v>
      </c>
      <c r="D5166" s="1" t="n">
        <v>105</v>
      </c>
      <c r="E5166" s="1" t="n">
        <v>-131.57</v>
      </c>
    </row>
    <row r="5167" customFormat="false" ht="12.75" hidden="false" customHeight="false" outlineLevel="0" collapsed="false">
      <c r="A5167" s="1" t="n">
        <v>17210</v>
      </c>
      <c r="B5167" s="1" t="n">
        <v>275.19</v>
      </c>
      <c r="C5167" s="1" t="n">
        <v>164.5</v>
      </c>
      <c r="D5167" s="1" t="n">
        <v>85.929</v>
      </c>
      <c r="E5167" s="1" t="n">
        <v>-101.04</v>
      </c>
    </row>
    <row r="5168" customFormat="false" ht="12.75" hidden="false" customHeight="false" outlineLevel="0" collapsed="false">
      <c r="A5168" s="1" t="n">
        <v>17213.3</v>
      </c>
      <c r="B5168" s="1" t="n">
        <v>275.22</v>
      </c>
      <c r="C5168" s="1" t="n">
        <v>164.26</v>
      </c>
      <c r="D5168" s="1" t="n">
        <v>103.39</v>
      </c>
      <c r="E5168" s="1" t="n">
        <v>-76.286</v>
      </c>
    </row>
    <row r="5169" customFormat="false" ht="12.75" hidden="false" customHeight="false" outlineLevel="0" collapsed="false">
      <c r="A5169" s="1" t="n">
        <v>17216.7</v>
      </c>
      <c r="B5169" s="1" t="n">
        <v>275.64</v>
      </c>
      <c r="C5169" s="1" t="n">
        <v>164.28</v>
      </c>
      <c r="D5169" s="1" t="n">
        <v>146.79</v>
      </c>
      <c r="E5169" s="1" t="n">
        <v>-91.071</v>
      </c>
    </row>
    <row r="5170" customFormat="false" ht="12.75" hidden="false" customHeight="false" outlineLevel="0" collapsed="false">
      <c r="A5170" s="1" t="n">
        <v>17220</v>
      </c>
      <c r="B5170" s="1" t="n">
        <v>276.31</v>
      </c>
      <c r="C5170" s="1" t="n">
        <v>164.08</v>
      </c>
      <c r="D5170" s="1" t="n">
        <v>182.36</v>
      </c>
      <c r="E5170" s="1" t="n">
        <v>-144.64</v>
      </c>
    </row>
    <row r="5171" customFormat="false" ht="12.75" hidden="false" customHeight="false" outlineLevel="0" collapsed="false">
      <c r="A5171" s="1" t="n">
        <v>17223.3</v>
      </c>
      <c r="B5171" s="1" t="n">
        <v>277.16</v>
      </c>
      <c r="C5171" s="1" t="n">
        <v>163.64</v>
      </c>
      <c r="D5171" s="1" t="n">
        <v>185.25</v>
      </c>
      <c r="E5171" s="1" t="n">
        <v>-226.61</v>
      </c>
    </row>
    <row r="5172" customFormat="false" ht="12.75" hidden="false" customHeight="false" outlineLevel="0" collapsed="false">
      <c r="A5172" s="1" t="n">
        <v>17226.7</v>
      </c>
      <c r="B5172" s="1" t="n">
        <v>277.99</v>
      </c>
      <c r="C5172" s="1" t="n">
        <v>162.72</v>
      </c>
      <c r="D5172" s="1" t="n">
        <v>138.75</v>
      </c>
      <c r="E5172" s="1" t="n">
        <v>-311.36</v>
      </c>
    </row>
    <row r="5173" customFormat="false" ht="12.75" hidden="false" customHeight="false" outlineLevel="0" collapsed="false">
      <c r="A5173" s="1" t="n">
        <v>17230</v>
      </c>
      <c r="B5173" s="1" t="n">
        <v>278.51</v>
      </c>
      <c r="C5173" s="1" t="n">
        <v>161.24</v>
      </c>
      <c r="D5173" s="1" t="n">
        <v>54.643</v>
      </c>
      <c r="E5173" s="1" t="n">
        <v>-360.86</v>
      </c>
    </row>
    <row r="5174" customFormat="false" ht="12.75" hidden="false" customHeight="false" outlineLevel="0" collapsed="false">
      <c r="A5174" s="1" t="n">
        <v>17233.3</v>
      </c>
      <c r="B5174" s="1" t="n">
        <v>278.51</v>
      </c>
      <c r="C5174" s="1" t="n">
        <v>159.69</v>
      </c>
      <c r="D5174" s="1" t="n">
        <v>-32.143</v>
      </c>
      <c r="E5174" s="1" t="n">
        <v>-365.57</v>
      </c>
    </row>
    <row r="5175" customFormat="false" ht="12.75" hidden="false" customHeight="false" outlineLevel="0" collapsed="false">
      <c r="A5175" s="1" t="n">
        <v>17236.7</v>
      </c>
      <c r="B5175" s="1" t="n">
        <v>278.04</v>
      </c>
      <c r="C5175" s="1" t="n">
        <v>158.32</v>
      </c>
      <c r="D5175" s="1" t="n">
        <v>-106.5</v>
      </c>
      <c r="E5175" s="1" t="n">
        <v>-328.93</v>
      </c>
    </row>
    <row r="5176" customFormat="false" ht="12.75" hidden="false" customHeight="false" outlineLevel="0" collapsed="false">
      <c r="A5176" s="1" t="n">
        <v>17240</v>
      </c>
      <c r="B5176" s="1" t="n">
        <v>277.25</v>
      </c>
      <c r="C5176" s="1" t="n">
        <v>157.41</v>
      </c>
      <c r="D5176" s="1" t="n">
        <v>-138.21</v>
      </c>
      <c r="E5176" s="1" t="n">
        <v>-266.04</v>
      </c>
    </row>
    <row r="5177" customFormat="false" ht="12.75" hidden="false" customHeight="false" outlineLevel="0" collapsed="false">
      <c r="A5177" s="1" t="n">
        <v>17243.3</v>
      </c>
      <c r="B5177" s="1" t="n">
        <v>276.81</v>
      </c>
      <c r="C5177" s="1" t="n">
        <v>156.78</v>
      </c>
      <c r="D5177" s="1" t="n">
        <v>-133.61</v>
      </c>
      <c r="E5177" s="1" t="n">
        <v>-221.25</v>
      </c>
    </row>
    <row r="5178" customFormat="false" ht="12.75" hidden="false" customHeight="false" outlineLevel="0" collapsed="false">
      <c r="A5178" s="1" t="n">
        <v>17246.7</v>
      </c>
      <c r="B5178" s="1" t="n">
        <v>276.23</v>
      </c>
      <c r="C5178" s="1" t="n">
        <v>156.22</v>
      </c>
      <c r="D5178" s="1" t="n">
        <v>-107.46</v>
      </c>
      <c r="E5178" s="1" t="n">
        <v>-210.21</v>
      </c>
    </row>
    <row r="5179" customFormat="false" ht="12.75" hidden="false" customHeight="false" outlineLevel="0" collapsed="false">
      <c r="A5179" s="1" t="n">
        <v>17250</v>
      </c>
      <c r="B5179" s="1" t="n">
        <v>276.14</v>
      </c>
      <c r="C5179" s="1" t="n">
        <v>155.79</v>
      </c>
      <c r="D5179" s="1" t="n">
        <v>-95.679</v>
      </c>
      <c r="E5179" s="1" t="n">
        <v>-245.14</v>
      </c>
    </row>
    <row r="5180" customFormat="false" ht="12.75" hidden="false" customHeight="false" outlineLevel="0" collapsed="false">
      <c r="A5180" s="1" t="n">
        <v>17253.3</v>
      </c>
      <c r="B5180" s="1" t="n">
        <v>275.96</v>
      </c>
      <c r="C5180" s="1" t="n">
        <v>154.89</v>
      </c>
      <c r="D5180" s="1" t="n">
        <v>-119.46</v>
      </c>
      <c r="E5180" s="1" t="n">
        <v>-294.21</v>
      </c>
    </row>
    <row r="5181" customFormat="false" ht="12.75" hidden="false" customHeight="false" outlineLevel="0" collapsed="false">
      <c r="A5181" s="1" t="n">
        <v>17256.7</v>
      </c>
      <c r="B5181" s="1" t="n">
        <v>275.78</v>
      </c>
      <c r="C5181" s="1" t="n">
        <v>153.79</v>
      </c>
      <c r="D5181" s="1" t="n">
        <v>-178.07</v>
      </c>
      <c r="E5181" s="1" t="n">
        <v>-333</v>
      </c>
    </row>
    <row r="5182" customFormat="false" ht="12.75" hidden="false" customHeight="false" outlineLevel="0" collapsed="false">
      <c r="A5182" s="1" t="n">
        <v>17260</v>
      </c>
      <c r="B5182" s="1" t="n">
        <v>275.05</v>
      </c>
      <c r="C5182" s="1" t="n">
        <v>152.22</v>
      </c>
      <c r="D5182" s="1" t="n">
        <v>-264.32</v>
      </c>
      <c r="E5182" s="1" t="n">
        <v>-332.46</v>
      </c>
    </row>
    <row r="5183" customFormat="false" ht="12.75" hidden="false" customHeight="false" outlineLevel="0" collapsed="false">
      <c r="A5183" s="1" t="n">
        <v>17263.3</v>
      </c>
      <c r="B5183" s="1" t="n">
        <v>274</v>
      </c>
      <c r="C5183" s="1" t="n">
        <v>150.96</v>
      </c>
      <c r="D5183" s="1" t="n">
        <v>-346.82</v>
      </c>
      <c r="E5183" s="1" t="n">
        <v>-283.39</v>
      </c>
    </row>
    <row r="5184" customFormat="false" ht="12.75" hidden="false" customHeight="false" outlineLevel="0" collapsed="false">
      <c r="A5184" s="1" t="n">
        <v>17266.7</v>
      </c>
      <c r="B5184" s="1" t="n">
        <v>272.42</v>
      </c>
      <c r="C5184" s="1" t="n">
        <v>149.97</v>
      </c>
      <c r="D5184" s="1" t="n">
        <v>-396.43</v>
      </c>
      <c r="E5184" s="1" t="n">
        <v>-200.14</v>
      </c>
    </row>
    <row r="5185" customFormat="false" ht="12.75" hidden="false" customHeight="false" outlineLevel="0" collapsed="false">
      <c r="A5185" s="1" t="n">
        <v>17270</v>
      </c>
      <c r="B5185" s="1" t="n">
        <v>270.87</v>
      </c>
      <c r="C5185" s="1" t="n">
        <v>149.67</v>
      </c>
      <c r="D5185" s="1" t="n">
        <v>-396.21</v>
      </c>
      <c r="E5185" s="1" t="n">
        <v>-109.39</v>
      </c>
    </row>
    <row r="5186" customFormat="false" ht="12.75" hidden="false" customHeight="false" outlineLevel="0" collapsed="false">
      <c r="A5186" s="1" t="n">
        <v>17273.3</v>
      </c>
      <c r="B5186" s="1" t="n">
        <v>269.32</v>
      </c>
      <c r="C5186" s="1" t="n">
        <v>149.57</v>
      </c>
      <c r="D5186" s="1" t="n">
        <v>-364.82</v>
      </c>
      <c r="E5186" s="1" t="n">
        <v>-48.107</v>
      </c>
    </row>
    <row r="5187" customFormat="false" ht="12.75" hidden="false" customHeight="false" outlineLevel="0" collapsed="false">
      <c r="A5187" s="1" t="n">
        <v>17276.7</v>
      </c>
      <c r="B5187" s="1" t="n">
        <v>268.31</v>
      </c>
      <c r="C5187" s="1" t="n">
        <v>149.76</v>
      </c>
      <c r="D5187" s="1" t="n">
        <v>-319.07</v>
      </c>
      <c r="E5187" s="1" t="n">
        <v>-24.107</v>
      </c>
    </row>
    <row r="5188" customFormat="false" ht="12.75" hidden="false" customHeight="false" outlineLevel="0" collapsed="false">
      <c r="A5188" s="1" t="n">
        <v>17280</v>
      </c>
      <c r="B5188" s="1" t="n">
        <v>267.55</v>
      </c>
      <c r="C5188" s="1" t="n">
        <v>149.75</v>
      </c>
      <c r="D5188" s="1" t="n">
        <v>-290.46</v>
      </c>
      <c r="E5188" s="1" t="n">
        <v>-37.071</v>
      </c>
    </row>
    <row r="5189" customFormat="false" ht="12.75" hidden="false" customHeight="false" outlineLevel="0" collapsed="false">
      <c r="A5189" s="1" t="n">
        <v>17283.3</v>
      </c>
      <c r="B5189" s="1" t="n">
        <v>266.75</v>
      </c>
      <c r="C5189" s="1" t="n">
        <v>149.58</v>
      </c>
      <c r="D5189" s="1" t="n">
        <v>-296.46</v>
      </c>
      <c r="E5189" s="1" t="n">
        <v>-58.5</v>
      </c>
    </row>
    <row r="5190" customFormat="false" ht="12.75" hidden="false" customHeight="false" outlineLevel="0" collapsed="false">
      <c r="A5190" s="1" t="n">
        <v>17286.7</v>
      </c>
      <c r="B5190" s="1" t="n">
        <v>265.83</v>
      </c>
      <c r="C5190" s="1" t="n">
        <v>149.22</v>
      </c>
      <c r="D5190" s="1" t="n">
        <v>-344.36</v>
      </c>
      <c r="E5190" s="1" t="n">
        <v>-65.893</v>
      </c>
    </row>
    <row r="5191" customFormat="false" ht="12.75" hidden="false" customHeight="false" outlineLevel="0" collapsed="false">
      <c r="A5191" s="1" t="n">
        <v>17290</v>
      </c>
      <c r="B5191" s="1" t="n">
        <v>264.68</v>
      </c>
      <c r="C5191" s="1" t="n">
        <v>148.81</v>
      </c>
      <c r="D5191" s="1" t="n">
        <v>-397.71</v>
      </c>
      <c r="E5191" s="1" t="n">
        <v>-35.25</v>
      </c>
    </row>
    <row r="5192" customFormat="false" ht="12.75" hidden="false" customHeight="false" outlineLevel="0" collapsed="false">
      <c r="A5192" s="1" t="n">
        <v>17293.3</v>
      </c>
      <c r="B5192" s="1" t="n">
        <v>263.09</v>
      </c>
      <c r="C5192" s="1" t="n">
        <v>148.56</v>
      </c>
      <c r="D5192" s="1" t="n">
        <v>-435.96</v>
      </c>
      <c r="E5192" s="1" t="n">
        <v>36.536</v>
      </c>
    </row>
    <row r="5193" customFormat="false" ht="12.75" hidden="false" customHeight="false" outlineLevel="0" collapsed="false">
      <c r="A5193" s="1" t="n">
        <v>17296.7</v>
      </c>
      <c r="B5193" s="1" t="n">
        <v>261.26</v>
      </c>
      <c r="C5193" s="1" t="n">
        <v>148.76</v>
      </c>
      <c r="D5193" s="1" t="n">
        <v>-431.46</v>
      </c>
      <c r="E5193" s="1" t="n">
        <v>128.57</v>
      </c>
    </row>
    <row r="5194" customFormat="false" ht="12.75" hidden="false" customHeight="false" outlineLevel="0" collapsed="false">
      <c r="A5194" s="1" t="n">
        <v>17300</v>
      </c>
      <c r="B5194" s="1" t="n">
        <v>259.75</v>
      </c>
      <c r="C5194" s="1" t="n">
        <v>149.42</v>
      </c>
      <c r="D5194" s="1" t="n">
        <v>-388.29</v>
      </c>
      <c r="E5194" s="1" t="n">
        <v>215.46</v>
      </c>
    </row>
    <row r="5195" customFormat="false" ht="12.75" hidden="false" customHeight="false" outlineLevel="0" collapsed="false">
      <c r="A5195" s="1" t="n">
        <v>17303.3</v>
      </c>
      <c r="B5195" s="1" t="n">
        <v>258.38</v>
      </c>
      <c r="C5195" s="1" t="n">
        <v>150.6</v>
      </c>
      <c r="D5195" s="1" t="n">
        <v>-309.32</v>
      </c>
      <c r="E5195" s="1" t="n">
        <v>263.04</v>
      </c>
    </row>
    <row r="5196" customFormat="false" ht="12.75" hidden="false" customHeight="false" outlineLevel="0" collapsed="false">
      <c r="A5196" s="1" t="n">
        <v>17306.7</v>
      </c>
      <c r="B5196" s="1" t="n">
        <v>257.72</v>
      </c>
      <c r="C5196" s="1" t="n">
        <v>151.74</v>
      </c>
      <c r="D5196" s="1" t="n">
        <v>-230.14</v>
      </c>
      <c r="E5196" s="1" t="n">
        <v>266.68</v>
      </c>
    </row>
    <row r="5197" customFormat="false" ht="12.75" hidden="false" customHeight="false" outlineLevel="0" collapsed="false">
      <c r="A5197" s="1" t="n">
        <v>17310</v>
      </c>
      <c r="B5197" s="1" t="n">
        <v>257.14</v>
      </c>
      <c r="C5197" s="1" t="n">
        <v>152.78</v>
      </c>
      <c r="D5197" s="1" t="n">
        <v>-177.21</v>
      </c>
      <c r="E5197" s="1" t="n">
        <v>232.93</v>
      </c>
    </row>
    <row r="5198" customFormat="false" ht="12.75" hidden="false" customHeight="false" outlineLevel="0" collapsed="false">
      <c r="A5198" s="1" t="n">
        <v>17313.3</v>
      </c>
      <c r="B5198" s="1" t="n">
        <v>256.89</v>
      </c>
      <c r="C5198" s="1" t="n">
        <v>153.29</v>
      </c>
      <c r="D5198" s="1" t="n">
        <v>-158.68</v>
      </c>
      <c r="E5198" s="1" t="n">
        <v>196.5</v>
      </c>
    </row>
    <row r="5199" customFormat="false" ht="12.75" hidden="false" customHeight="false" outlineLevel="0" collapsed="false">
      <c r="A5199" s="1" t="n">
        <v>17316.7</v>
      </c>
      <c r="B5199" s="1" t="n">
        <v>256.42</v>
      </c>
      <c r="C5199" s="1" t="n">
        <v>153.75</v>
      </c>
      <c r="D5199" s="1" t="n">
        <v>-179.25</v>
      </c>
      <c r="E5199" s="1" t="n">
        <v>182.36</v>
      </c>
    </row>
    <row r="5200" customFormat="false" ht="12.75" hidden="false" customHeight="false" outlineLevel="0" collapsed="false">
      <c r="A5200" s="1" t="n">
        <v>17320</v>
      </c>
      <c r="B5200" s="1" t="n">
        <v>255.82</v>
      </c>
      <c r="C5200" s="1" t="n">
        <v>154.05</v>
      </c>
      <c r="D5200" s="1" t="n">
        <v>-206.46</v>
      </c>
      <c r="E5200" s="1" t="n">
        <v>200.46</v>
      </c>
    </row>
    <row r="5201" customFormat="false" ht="12.75" hidden="false" customHeight="false" outlineLevel="0" collapsed="false">
      <c r="A5201" s="1" t="n">
        <v>17323.3</v>
      </c>
      <c r="B5201" s="1" t="n">
        <v>254.95</v>
      </c>
      <c r="C5201" s="1" t="n">
        <v>154.85</v>
      </c>
      <c r="D5201" s="1" t="n">
        <v>-213.54</v>
      </c>
      <c r="E5201" s="1" t="n">
        <v>261.86</v>
      </c>
    </row>
    <row r="5202" customFormat="false" ht="12.75" hidden="false" customHeight="false" outlineLevel="0" collapsed="false">
      <c r="A5202" s="1" t="n">
        <v>17326.7</v>
      </c>
      <c r="B5202" s="1" t="n">
        <v>253.96</v>
      </c>
      <c r="C5202" s="1" t="n">
        <v>155.78</v>
      </c>
      <c r="D5202" s="1" t="n">
        <v>-176.14</v>
      </c>
      <c r="E5202" s="1" t="n">
        <v>323.14</v>
      </c>
    </row>
    <row r="5203" customFormat="false" ht="12.75" hidden="false" customHeight="false" outlineLevel="0" collapsed="false">
      <c r="A5203" s="1" t="n">
        <v>17330</v>
      </c>
      <c r="B5203" s="1" t="n">
        <v>253.16</v>
      </c>
      <c r="C5203" s="1" t="n">
        <v>156.99</v>
      </c>
      <c r="D5203" s="1" t="n">
        <v>-102.43</v>
      </c>
      <c r="E5203" s="1" t="n">
        <v>365.14</v>
      </c>
    </row>
    <row r="5204" customFormat="false" ht="12.75" hidden="false" customHeight="false" outlineLevel="0" collapsed="false">
      <c r="A5204" s="1" t="n">
        <v>17333.3</v>
      </c>
      <c r="B5204" s="1" t="n">
        <v>253.04</v>
      </c>
      <c r="C5204" s="1" t="n">
        <v>158.7</v>
      </c>
      <c r="D5204" s="1" t="n">
        <v>-3.8571</v>
      </c>
      <c r="E5204" s="1" t="n">
        <v>360.54</v>
      </c>
    </row>
    <row r="5205" customFormat="false" ht="12.75" hidden="false" customHeight="false" outlineLevel="0" collapsed="false">
      <c r="A5205" s="1" t="n">
        <v>17336.7</v>
      </c>
      <c r="B5205" s="1" t="n">
        <v>253.39</v>
      </c>
      <c r="C5205" s="1" t="n">
        <v>159.99</v>
      </c>
      <c r="D5205" s="1" t="n">
        <v>80.571</v>
      </c>
      <c r="E5205" s="1" t="n">
        <v>317.57</v>
      </c>
    </row>
    <row r="5206" customFormat="false" ht="12.75" hidden="false" customHeight="false" outlineLevel="0" collapsed="false">
      <c r="A5206" s="1" t="n">
        <v>17340</v>
      </c>
      <c r="B5206" s="1" t="n">
        <v>253.98</v>
      </c>
      <c r="C5206" s="1" t="n">
        <v>161.01</v>
      </c>
      <c r="D5206" s="1" t="n">
        <v>126.43</v>
      </c>
      <c r="E5206" s="1" t="n">
        <v>242.89</v>
      </c>
    </row>
    <row r="5207" customFormat="false" ht="12.75" hidden="false" customHeight="false" outlineLevel="0" collapsed="false">
      <c r="A5207" s="1" t="n">
        <v>17343.3</v>
      </c>
      <c r="B5207" s="1" t="n">
        <v>254.74</v>
      </c>
      <c r="C5207" s="1" t="n">
        <v>161.58</v>
      </c>
      <c r="D5207" s="1" t="n">
        <v>128.14</v>
      </c>
      <c r="E5207" s="1" t="n">
        <v>166.71</v>
      </c>
    </row>
    <row r="5208" customFormat="false" ht="12.75" hidden="false" customHeight="false" outlineLevel="0" collapsed="false">
      <c r="A5208" s="1" t="n">
        <v>17346.7</v>
      </c>
      <c r="B5208" s="1" t="n">
        <v>255.1</v>
      </c>
      <c r="C5208" s="1" t="n">
        <v>161.83</v>
      </c>
      <c r="D5208" s="1" t="n">
        <v>96.536</v>
      </c>
      <c r="E5208" s="1" t="n">
        <v>126.64</v>
      </c>
    </row>
    <row r="5209" customFormat="false" ht="12.75" hidden="false" customHeight="false" outlineLevel="0" collapsed="false">
      <c r="A5209" s="1" t="n">
        <v>17350</v>
      </c>
      <c r="B5209" s="1" t="n">
        <v>255.27</v>
      </c>
      <c r="C5209" s="1" t="n">
        <v>161.93</v>
      </c>
      <c r="D5209" s="1" t="n">
        <v>65.679</v>
      </c>
      <c r="E5209" s="1" t="n">
        <v>119.89</v>
      </c>
    </row>
    <row r="5210" customFormat="false" ht="12.75" hidden="false" customHeight="false" outlineLevel="0" collapsed="false">
      <c r="A5210" s="1" t="n">
        <v>17353.3</v>
      </c>
      <c r="B5210" s="1" t="n">
        <v>255.4</v>
      </c>
      <c r="C5210" s="1" t="n">
        <v>162.32</v>
      </c>
      <c r="D5210" s="1" t="n">
        <v>55.071</v>
      </c>
      <c r="E5210" s="1" t="n">
        <v>151.82</v>
      </c>
    </row>
    <row r="5211" customFormat="false" ht="12.75" hidden="false" customHeight="false" outlineLevel="0" collapsed="false">
      <c r="A5211" s="1" t="n">
        <v>17356.7</v>
      </c>
      <c r="B5211" s="1" t="n">
        <v>255.27</v>
      </c>
      <c r="C5211" s="1" t="n">
        <v>162.94</v>
      </c>
      <c r="D5211" s="1" t="n">
        <v>85.393</v>
      </c>
      <c r="E5211" s="1" t="n">
        <v>179.79</v>
      </c>
    </row>
    <row r="5212" customFormat="false" ht="12.75" hidden="false" customHeight="false" outlineLevel="0" collapsed="false">
      <c r="A5212" s="1" t="n">
        <v>17360</v>
      </c>
      <c r="B5212" s="1" t="n">
        <v>255.57</v>
      </c>
      <c r="C5212" s="1" t="n">
        <v>163.67</v>
      </c>
      <c r="D5212" s="1" t="n">
        <v>143.89</v>
      </c>
      <c r="E5212" s="1" t="n">
        <v>186.54</v>
      </c>
    </row>
    <row r="5213" customFormat="false" ht="12.75" hidden="false" customHeight="false" outlineLevel="0" collapsed="false">
      <c r="A5213" s="1" t="n">
        <v>17363.3</v>
      </c>
      <c r="B5213" s="1" t="n">
        <v>256.14</v>
      </c>
      <c r="C5213" s="1" t="n">
        <v>164.74</v>
      </c>
      <c r="D5213" s="1" t="n">
        <v>206.14</v>
      </c>
      <c r="E5213" s="1" t="n">
        <v>146.79</v>
      </c>
    </row>
    <row r="5214" customFormat="false" ht="12.75" hidden="false" customHeight="false" outlineLevel="0" collapsed="false">
      <c r="A5214" s="1" t="n">
        <v>17366.7</v>
      </c>
      <c r="B5214" s="1" t="n">
        <v>257.12</v>
      </c>
      <c r="C5214" s="1" t="n">
        <v>165.1</v>
      </c>
      <c r="D5214" s="1" t="n">
        <v>254.89</v>
      </c>
      <c r="E5214" s="1" t="n">
        <v>66.429</v>
      </c>
    </row>
    <row r="5215" customFormat="false" ht="12.75" hidden="false" customHeight="false" outlineLevel="0" collapsed="false">
      <c r="A5215" s="1" t="n">
        <v>17370</v>
      </c>
      <c r="B5215" s="1" t="n">
        <v>258.31</v>
      </c>
      <c r="C5215" s="1" t="n">
        <v>165.28</v>
      </c>
      <c r="D5215" s="1" t="n">
        <v>255.75</v>
      </c>
      <c r="E5215" s="1" t="n">
        <v>-29.893</v>
      </c>
    </row>
    <row r="5216" customFormat="false" ht="12.75" hidden="false" customHeight="false" outlineLevel="0" collapsed="false">
      <c r="A5216" s="1" t="n">
        <v>17373.3</v>
      </c>
      <c r="B5216" s="1" t="n">
        <v>259.27</v>
      </c>
      <c r="C5216" s="1" t="n">
        <v>164.85</v>
      </c>
      <c r="D5216" s="1" t="n">
        <v>214.71</v>
      </c>
      <c r="E5216" s="1" t="n">
        <v>-110.89</v>
      </c>
    </row>
    <row r="5217" customFormat="false" ht="12.75" hidden="false" customHeight="false" outlineLevel="0" collapsed="false">
      <c r="A5217" s="1" t="n">
        <v>17376.7</v>
      </c>
      <c r="B5217" s="1" t="n">
        <v>260.01</v>
      </c>
      <c r="C5217" s="1" t="n">
        <v>164.04</v>
      </c>
      <c r="D5217" s="1" t="n">
        <v>147.43</v>
      </c>
      <c r="E5217" s="1" t="n">
        <v>-145.61</v>
      </c>
    </row>
    <row r="5218" customFormat="false" ht="12.75" hidden="false" customHeight="false" outlineLevel="0" collapsed="false">
      <c r="A5218" s="1" t="n">
        <v>17380</v>
      </c>
      <c r="B5218" s="1" t="n">
        <v>260.23</v>
      </c>
      <c r="C5218" s="1" t="n">
        <v>163.29</v>
      </c>
      <c r="D5218" s="1" t="n">
        <v>82.5</v>
      </c>
      <c r="E5218" s="1" t="n">
        <v>-147.21</v>
      </c>
    </row>
    <row r="5219" customFormat="false" ht="12.75" hidden="false" customHeight="false" outlineLevel="0" collapsed="false">
      <c r="A5219" s="1" t="n">
        <v>17383.3</v>
      </c>
      <c r="B5219" s="1" t="n">
        <v>260.18</v>
      </c>
      <c r="C5219" s="1" t="n">
        <v>162.91</v>
      </c>
      <c r="D5219" s="1" t="n">
        <v>53.143</v>
      </c>
      <c r="E5219" s="1" t="n">
        <v>-116.14</v>
      </c>
    </row>
    <row r="5220" customFormat="false" ht="12.75" hidden="false" customHeight="false" outlineLevel="0" collapsed="false">
      <c r="A5220" s="1" t="n">
        <v>17386.7</v>
      </c>
      <c r="B5220" s="1" t="n">
        <v>260.14</v>
      </c>
      <c r="C5220" s="1" t="n">
        <v>162.67</v>
      </c>
      <c r="D5220" s="1" t="n">
        <v>51.75</v>
      </c>
      <c r="E5220" s="1" t="n">
        <v>-84.107</v>
      </c>
    </row>
    <row r="5221" customFormat="false" ht="12.75" hidden="false" customHeight="false" outlineLevel="0" collapsed="false">
      <c r="A5221" s="1" t="n">
        <v>17390</v>
      </c>
      <c r="B5221" s="1" t="n">
        <v>260.24</v>
      </c>
      <c r="C5221" s="1" t="n">
        <v>162.53</v>
      </c>
      <c r="D5221" s="1" t="n">
        <v>81.429</v>
      </c>
      <c r="E5221" s="1" t="n">
        <v>-85.714</v>
      </c>
    </row>
    <row r="5222" customFormat="false" ht="12.75" hidden="false" customHeight="false" outlineLevel="0" collapsed="false">
      <c r="A5222" s="1" t="n">
        <v>17393.3</v>
      </c>
      <c r="B5222" s="1" t="n">
        <v>260.8</v>
      </c>
      <c r="C5222" s="1" t="n">
        <v>162.45</v>
      </c>
      <c r="D5222" s="1" t="n">
        <v>108.54</v>
      </c>
      <c r="E5222" s="1" t="n">
        <v>-126.32</v>
      </c>
    </row>
    <row r="5223" customFormat="false" ht="12.75" hidden="false" customHeight="false" outlineLevel="0" collapsed="false">
      <c r="A5223" s="1" t="n">
        <v>17396.7</v>
      </c>
      <c r="B5223" s="1" t="n">
        <v>261.22</v>
      </c>
      <c r="C5223" s="1" t="n">
        <v>162.11</v>
      </c>
      <c r="D5223" s="1" t="n">
        <v>108.43</v>
      </c>
      <c r="E5223" s="1" t="n">
        <v>-189.64</v>
      </c>
    </row>
    <row r="5224" customFormat="false" ht="12.75" hidden="false" customHeight="false" outlineLevel="0" collapsed="false">
      <c r="A5224" s="1" t="n">
        <v>17400</v>
      </c>
      <c r="B5224" s="1" t="n">
        <v>261.85</v>
      </c>
      <c r="C5224" s="1" t="n">
        <v>161.23</v>
      </c>
      <c r="D5224" s="1" t="n">
        <v>65.357</v>
      </c>
      <c r="E5224" s="1" t="n">
        <v>-258.21</v>
      </c>
    </row>
    <row r="5225" customFormat="false" ht="12.75" hidden="false" customHeight="false" outlineLevel="0" collapsed="false">
      <c r="A5225" s="1" t="n">
        <v>17403.3</v>
      </c>
      <c r="B5225" s="1" t="n">
        <v>262.09</v>
      </c>
      <c r="C5225" s="1" t="n">
        <v>160.08</v>
      </c>
      <c r="D5225" s="1" t="n">
        <v>-18.857</v>
      </c>
      <c r="E5225" s="1" t="n">
        <v>-303.86</v>
      </c>
    </row>
    <row r="5226" customFormat="false" ht="12.75" hidden="false" customHeight="false" outlineLevel="0" collapsed="false">
      <c r="A5226" s="1" t="n">
        <v>17406.7</v>
      </c>
      <c r="B5226" s="1" t="n">
        <v>261.93</v>
      </c>
      <c r="C5226" s="1" t="n">
        <v>158.81</v>
      </c>
      <c r="D5226" s="1" t="n">
        <v>-108.96</v>
      </c>
      <c r="E5226" s="1" t="n">
        <v>-307.07</v>
      </c>
    </row>
    <row r="5227" customFormat="false" ht="12.75" hidden="false" customHeight="false" outlineLevel="0" collapsed="false">
      <c r="A5227" s="1" t="n">
        <v>17410</v>
      </c>
      <c r="B5227" s="1" t="n">
        <v>261.23</v>
      </c>
      <c r="C5227" s="1" t="n">
        <v>157.6</v>
      </c>
      <c r="D5227" s="1" t="n">
        <v>-183.86</v>
      </c>
      <c r="E5227" s="1" t="n">
        <v>-264.75</v>
      </c>
    </row>
    <row r="5228" customFormat="false" ht="12.75" hidden="false" customHeight="false" outlineLevel="0" collapsed="false">
      <c r="A5228" s="1" t="n">
        <v>17413.3</v>
      </c>
      <c r="B5228" s="1" t="n">
        <v>260.18</v>
      </c>
      <c r="C5228" s="1" t="n">
        <v>156.81</v>
      </c>
      <c r="D5228" s="1" t="n">
        <v>-219.64</v>
      </c>
      <c r="E5228" s="1" t="n">
        <v>-199.93</v>
      </c>
    </row>
    <row r="5229" customFormat="false" ht="12.75" hidden="false" customHeight="false" outlineLevel="0" collapsed="false">
      <c r="A5229" s="1" t="n">
        <v>17416.7</v>
      </c>
      <c r="B5229" s="1" t="n">
        <v>259.23</v>
      </c>
      <c r="C5229" s="1" t="n">
        <v>156.33</v>
      </c>
      <c r="D5229" s="1" t="n">
        <v>-218.14</v>
      </c>
      <c r="E5229" s="1" t="n">
        <v>-141.75</v>
      </c>
    </row>
    <row r="5230" customFormat="false" ht="12.75" hidden="false" customHeight="false" outlineLevel="0" collapsed="false">
      <c r="A5230" s="1" t="n">
        <v>17420</v>
      </c>
      <c r="B5230" s="1" t="n">
        <v>258.62</v>
      </c>
      <c r="C5230" s="1" t="n">
        <v>156.16</v>
      </c>
      <c r="D5230" s="1" t="n">
        <v>-195.43</v>
      </c>
      <c r="E5230" s="1" t="n">
        <v>-112.07</v>
      </c>
    </row>
    <row r="5231" customFormat="false" ht="12.75" hidden="false" customHeight="false" outlineLevel="0" collapsed="false">
      <c r="A5231" s="1" t="n">
        <v>17423.3</v>
      </c>
      <c r="B5231" s="1" t="n">
        <v>258.13</v>
      </c>
      <c r="C5231" s="1" t="n">
        <v>156.05</v>
      </c>
      <c r="D5231" s="1" t="n">
        <v>-172.71</v>
      </c>
      <c r="E5231" s="1" t="n">
        <v>-120.86</v>
      </c>
    </row>
    <row r="5232" customFormat="false" ht="12.75" hidden="false" customHeight="false" outlineLevel="0" collapsed="false">
      <c r="A5232" s="1" t="n">
        <v>17426.7</v>
      </c>
      <c r="B5232" s="1" t="n">
        <v>257.73</v>
      </c>
      <c r="C5232" s="1" t="n">
        <v>155.65</v>
      </c>
      <c r="D5232" s="1" t="n">
        <v>-184.71</v>
      </c>
      <c r="E5232" s="1" t="n">
        <v>-155.46</v>
      </c>
    </row>
    <row r="5233" customFormat="false" ht="12.75" hidden="false" customHeight="false" outlineLevel="0" collapsed="false">
      <c r="A5233" s="1" t="n">
        <v>17430</v>
      </c>
      <c r="B5233" s="1" t="n">
        <v>257.15</v>
      </c>
      <c r="C5233" s="1" t="n">
        <v>154.98</v>
      </c>
      <c r="D5233" s="1" t="n">
        <v>-229.71</v>
      </c>
      <c r="E5233" s="1" t="n">
        <v>-184.29</v>
      </c>
    </row>
    <row r="5234" customFormat="false" ht="12.75" hidden="false" customHeight="false" outlineLevel="0" collapsed="false">
      <c r="A5234" s="1" t="n">
        <v>17433.3</v>
      </c>
      <c r="B5234" s="1" t="n">
        <v>256.49</v>
      </c>
      <c r="C5234" s="1" t="n">
        <v>154.12</v>
      </c>
      <c r="D5234" s="1" t="n">
        <v>-304.29</v>
      </c>
      <c r="E5234" s="1" t="n">
        <v>-183.21</v>
      </c>
    </row>
    <row r="5235" customFormat="false" ht="12.75" hidden="false" customHeight="false" outlineLevel="0" collapsed="false">
      <c r="A5235" s="1" t="n">
        <v>17436.7</v>
      </c>
      <c r="B5235" s="1" t="n">
        <v>255.23</v>
      </c>
      <c r="C5235" s="1" t="n">
        <v>153.21</v>
      </c>
      <c r="D5235" s="1" t="n">
        <v>-378.75</v>
      </c>
      <c r="E5235" s="1" t="n">
        <v>-136.29</v>
      </c>
    </row>
    <row r="5236" customFormat="false" ht="12.75" hidden="false" customHeight="false" outlineLevel="0" collapsed="false">
      <c r="A5236" s="1" t="n">
        <v>17440</v>
      </c>
      <c r="B5236" s="1" t="n">
        <v>253.82</v>
      </c>
      <c r="C5236" s="1" t="n">
        <v>152.83</v>
      </c>
      <c r="D5236" s="1" t="n">
        <v>-426.64</v>
      </c>
      <c r="E5236" s="1" t="n">
        <v>-53.036</v>
      </c>
    </row>
    <row r="5237" customFormat="false" ht="12.75" hidden="false" customHeight="false" outlineLevel="0" collapsed="false">
      <c r="A5237" s="1" t="n">
        <v>17443.3</v>
      </c>
      <c r="B5237" s="1" t="n">
        <v>251.91</v>
      </c>
      <c r="C5237" s="1" t="n">
        <v>152.82</v>
      </c>
      <c r="D5237" s="1" t="n">
        <v>-431.57</v>
      </c>
      <c r="E5237" s="1" t="n">
        <v>44.036</v>
      </c>
    </row>
    <row r="5238" customFormat="false" ht="12.75" hidden="false" customHeight="false" outlineLevel="0" collapsed="false">
      <c r="A5238" s="1" t="n">
        <v>17446.7</v>
      </c>
      <c r="B5238" s="1" t="n">
        <v>250.33</v>
      </c>
      <c r="C5238" s="1" t="n">
        <v>153.28</v>
      </c>
      <c r="D5238" s="1" t="n">
        <v>-390.43</v>
      </c>
      <c r="E5238" s="1" t="n">
        <v>120</v>
      </c>
    </row>
    <row r="5239" customFormat="false" ht="12.75" hidden="false" customHeight="false" outlineLevel="0" collapsed="false">
      <c r="A5239" s="1" t="n">
        <v>17450</v>
      </c>
      <c r="B5239" s="1" t="n">
        <v>249.09</v>
      </c>
      <c r="C5239" s="1" t="n">
        <v>154.02</v>
      </c>
      <c r="D5239" s="1" t="n">
        <v>-333.75</v>
      </c>
      <c r="E5239" s="1" t="n">
        <v>155.04</v>
      </c>
    </row>
    <row r="5240" customFormat="false" ht="12.75" hidden="false" customHeight="false" outlineLevel="0" collapsed="false">
      <c r="A5240" s="1" t="n">
        <v>17453.3</v>
      </c>
      <c r="B5240" s="1" t="n">
        <v>248.32</v>
      </c>
      <c r="C5240" s="1" t="n">
        <v>154.8</v>
      </c>
      <c r="D5240" s="1" t="n">
        <v>-279.32</v>
      </c>
      <c r="E5240" s="1" t="n">
        <v>155.25</v>
      </c>
    </row>
    <row r="5241" customFormat="false" ht="12.75" hidden="false" customHeight="false" outlineLevel="0" collapsed="false">
      <c r="A5241" s="1" t="n">
        <v>17456.7</v>
      </c>
      <c r="B5241" s="1" t="n">
        <v>247.69</v>
      </c>
      <c r="C5241" s="1" t="n">
        <v>155.23</v>
      </c>
      <c r="D5241" s="1" t="n">
        <v>-257.57</v>
      </c>
      <c r="E5241" s="1" t="n">
        <v>131.89</v>
      </c>
    </row>
    <row r="5242" customFormat="false" ht="12.75" hidden="false" customHeight="false" outlineLevel="0" collapsed="false">
      <c r="A5242" s="1" t="n">
        <v>17460</v>
      </c>
      <c r="B5242" s="1" t="n">
        <v>246.92</v>
      </c>
      <c r="C5242" s="1" t="n">
        <v>155.54</v>
      </c>
      <c r="D5242" s="1" t="n">
        <v>-277.93</v>
      </c>
      <c r="E5242" s="1" t="n">
        <v>116.46</v>
      </c>
    </row>
    <row r="5243" customFormat="false" ht="12.75" hidden="false" customHeight="false" outlineLevel="0" collapsed="false">
      <c r="A5243" s="1" t="n">
        <v>17463.3</v>
      </c>
      <c r="B5243" s="1" t="n">
        <v>245.96</v>
      </c>
      <c r="C5243" s="1" t="n">
        <v>155.74</v>
      </c>
      <c r="D5243" s="1" t="n">
        <v>-322.29</v>
      </c>
      <c r="E5243" s="1" t="n">
        <v>133.93</v>
      </c>
    </row>
    <row r="5244" customFormat="false" ht="12.75" hidden="false" customHeight="false" outlineLevel="0" collapsed="false">
      <c r="A5244" s="1" t="n">
        <v>17466.7</v>
      </c>
      <c r="B5244" s="1" t="n">
        <v>244.87</v>
      </c>
      <c r="C5244" s="1" t="n">
        <v>155.99</v>
      </c>
      <c r="D5244" s="1" t="n">
        <v>-353.04</v>
      </c>
      <c r="E5244" s="1" t="n">
        <v>184.29</v>
      </c>
    </row>
    <row r="5245" customFormat="false" ht="12.75" hidden="false" customHeight="false" outlineLevel="0" collapsed="false">
      <c r="A5245" s="1" t="n">
        <v>17470</v>
      </c>
      <c r="B5245" s="1" t="n">
        <v>243.32</v>
      </c>
      <c r="C5245" s="1" t="n">
        <v>156.68</v>
      </c>
      <c r="D5245" s="1" t="n">
        <v>-354.54</v>
      </c>
      <c r="E5245" s="1" t="n">
        <v>270.86</v>
      </c>
    </row>
    <row r="5246" customFormat="false" ht="12.75" hidden="false" customHeight="false" outlineLevel="0" collapsed="false">
      <c r="A5246" s="1" t="n">
        <v>17473.3</v>
      </c>
      <c r="B5246" s="1" t="n">
        <v>241.89</v>
      </c>
      <c r="C5246" s="1" t="n">
        <v>157.85</v>
      </c>
      <c r="D5246" s="1" t="n">
        <v>-311.36</v>
      </c>
      <c r="E5246" s="1" t="n">
        <v>359.89</v>
      </c>
    </row>
    <row r="5247" customFormat="false" ht="12.75" hidden="false" customHeight="false" outlineLevel="0" collapsed="false">
      <c r="A5247" s="1" t="n">
        <v>17476.7</v>
      </c>
      <c r="B5247" s="1" t="n">
        <v>240.94</v>
      </c>
      <c r="C5247" s="1" t="n">
        <v>159.11</v>
      </c>
      <c r="D5247" s="1" t="n">
        <v>-232.07</v>
      </c>
      <c r="E5247" s="1" t="n">
        <v>412.07</v>
      </c>
    </row>
    <row r="5248" customFormat="false" ht="12.75" hidden="false" customHeight="false" outlineLevel="0" collapsed="false">
      <c r="A5248" s="1" t="n">
        <v>17480</v>
      </c>
      <c r="B5248" s="1" t="n">
        <v>240.23</v>
      </c>
      <c r="C5248" s="1" t="n">
        <v>161.1</v>
      </c>
      <c r="D5248" s="1" t="n">
        <v>-136.07</v>
      </c>
      <c r="E5248" s="1" t="n">
        <v>411.86</v>
      </c>
    </row>
    <row r="5249" customFormat="false" ht="12.75" hidden="false" customHeight="false" outlineLevel="0" collapsed="false">
      <c r="A5249" s="1" t="n">
        <v>17483.3</v>
      </c>
      <c r="B5249" s="1" t="n">
        <v>240.16</v>
      </c>
      <c r="C5249" s="1" t="n">
        <v>162.72</v>
      </c>
      <c r="D5249" s="1" t="n">
        <v>-66.964</v>
      </c>
      <c r="E5249" s="1" t="n">
        <v>371.79</v>
      </c>
    </row>
    <row r="5250" customFormat="false" ht="12.75" hidden="false" customHeight="false" outlineLevel="0" collapsed="false">
      <c r="A5250" s="1" t="n">
        <v>17486.7</v>
      </c>
      <c r="B5250" s="1" t="n">
        <v>240.31</v>
      </c>
      <c r="C5250" s="1" t="n">
        <v>163.7</v>
      </c>
      <c r="D5250" s="1" t="n">
        <v>-29.25</v>
      </c>
      <c r="E5250" s="1" t="n">
        <v>322.93</v>
      </c>
    </row>
    <row r="5251" customFormat="false" ht="12.75" hidden="false" customHeight="false" outlineLevel="0" collapsed="false">
      <c r="A5251" s="1" t="n">
        <v>17490</v>
      </c>
      <c r="B5251" s="1" t="n">
        <v>240.4</v>
      </c>
      <c r="C5251" s="1" t="n">
        <v>164.39</v>
      </c>
      <c r="D5251" s="1" t="n">
        <v>-19.821</v>
      </c>
      <c r="E5251" s="1" t="n">
        <v>272.14</v>
      </c>
    </row>
    <row r="5252" customFormat="false" ht="12.75" hidden="false" customHeight="false" outlineLevel="0" collapsed="false">
      <c r="A5252" s="1" t="n">
        <v>17493.3</v>
      </c>
      <c r="B5252" s="1" t="n">
        <v>240.14</v>
      </c>
      <c r="C5252" s="1" t="n">
        <v>165.03</v>
      </c>
      <c r="D5252" s="1" t="n">
        <v>-43.393</v>
      </c>
      <c r="E5252" s="1" t="n">
        <v>266.68</v>
      </c>
    </row>
    <row r="5253" customFormat="false" ht="12.75" hidden="false" customHeight="false" outlineLevel="0" collapsed="false">
      <c r="A5253" s="1" t="n">
        <v>17496.7</v>
      </c>
      <c r="B5253" s="1" t="n">
        <v>240.01</v>
      </c>
      <c r="C5253" s="1" t="n">
        <v>165.98</v>
      </c>
      <c r="D5253" s="1" t="n">
        <v>-60.964</v>
      </c>
      <c r="E5253" s="1" t="n">
        <v>306.32</v>
      </c>
    </row>
    <row r="5254" customFormat="false" ht="12.75" hidden="false" customHeight="false" outlineLevel="0" collapsed="false">
      <c r="A5254" s="1" t="n">
        <v>17500</v>
      </c>
      <c r="B5254" s="1" t="n">
        <v>239.77</v>
      </c>
      <c r="C5254" s="1" t="n">
        <v>166.95</v>
      </c>
      <c r="D5254" s="1" t="n">
        <v>-39.107</v>
      </c>
      <c r="E5254" s="1" t="n">
        <v>365.25</v>
      </c>
    </row>
    <row r="5255" customFormat="false" ht="12.75" hidden="false" customHeight="false" outlineLevel="0" collapsed="false">
      <c r="A5255" s="1" t="n">
        <v>17503.3</v>
      </c>
      <c r="B5255" s="1" t="n">
        <v>239.3</v>
      </c>
      <c r="C5255" s="1" t="n">
        <v>168.32</v>
      </c>
      <c r="D5255" s="1" t="n">
        <v>21.429</v>
      </c>
      <c r="E5255" s="1" t="n">
        <v>407.46</v>
      </c>
    </row>
    <row r="5256" customFormat="false" ht="12.75" hidden="false" customHeight="false" outlineLevel="0" collapsed="false">
      <c r="A5256" s="1" t="n">
        <v>17506.7</v>
      </c>
      <c r="B5256" s="1" t="n">
        <v>239.27</v>
      </c>
      <c r="C5256" s="1" t="n">
        <v>169.97</v>
      </c>
      <c r="D5256" s="1" t="n">
        <v>101.25</v>
      </c>
      <c r="E5256" s="1" t="n">
        <v>409.71</v>
      </c>
    </row>
    <row r="5257" customFormat="false" ht="12.75" hidden="false" customHeight="false" outlineLevel="0" collapsed="false">
      <c r="A5257" s="1" t="n">
        <v>17510</v>
      </c>
      <c r="B5257" s="1" t="n">
        <v>240</v>
      </c>
      <c r="C5257" s="1" t="n">
        <v>171.68</v>
      </c>
      <c r="D5257" s="1" t="n">
        <v>184.82</v>
      </c>
      <c r="E5257" s="1" t="n">
        <v>368.46</v>
      </c>
    </row>
    <row r="5258" customFormat="false" ht="12.75" hidden="false" customHeight="false" outlineLevel="0" collapsed="false">
      <c r="A5258" s="1" t="n">
        <v>17513.3</v>
      </c>
      <c r="B5258" s="1" t="n">
        <v>240.98</v>
      </c>
      <c r="C5258" s="1" t="n">
        <v>172.9</v>
      </c>
      <c r="D5258" s="1" t="n">
        <v>249.11</v>
      </c>
      <c r="E5258" s="1" t="n">
        <v>283.71</v>
      </c>
    </row>
    <row r="5259" customFormat="false" ht="12.75" hidden="false" customHeight="false" outlineLevel="0" collapsed="false">
      <c r="A5259" s="1" t="n">
        <v>17516.7</v>
      </c>
      <c r="B5259" s="1" t="n">
        <v>242.12</v>
      </c>
      <c r="C5259" s="1" t="n">
        <v>173.64</v>
      </c>
      <c r="D5259" s="1" t="n">
        <v>260.25</v>
      </c>
      <c r="E5259" s="1" t="n">
        <v>194.36</v>
      </c>
    </row>
    <row r="5260" customFormat="false" ht="12.75" hidden="false" customHeight="false" outlineLevel="0" collapsed="false">
      <c r="A5260" s="1" t="n">
        <v>17520</v>
      </c>
      <c r="B5260" s="1" t="n">
        <v>243.07</v>
      </c>
      <c r="C5260" s="1" t="n">
        <v>173.89</v>
      </c>
      <c r="D5260" s="1" t="n">
        <v>226.39</v>
      </c>
      <c r="E5260" s="1" t="n">
        <v>127.61</v>
      </c>
    </row>
    <row r="5261" customFormat="false" ht="12.75" hidden="false" customHeight="false" outlineLevel="0" collapsed="false">
      <c r="A5261" s="1" t="n">
        <v>17523.3</v>
      </c>
      <c r="B5261" s="1" t="n">
        <v>243.81</v>
      </c>
      <c r="C5261" s="1" t="n">
        <v>173.88</v>
      </c>
      <c r="D5261" s="1" t="n">
        <v>181.61</v>
      </c>
      <c r="E5261" s="1" t="n">
        <v>100.29</v>
      </c>
    </row>
    <row r="5262" customFormat="false" ht="12.75" hidden="false" customHeight="false" outlineLevel="0" collapsed="false">
      <c r="A5262" s="1" t="n">
        <v>17526.7</v>
      </c>
      <c r="B5262" s="1" t="n">
        <v>244.13</v>
      </c>
      <c r="C5262" s="1" t="n">
        <v>174.22</v>
      </c>
      <c r="D5262" s="1" t="n">
        <v>148.61</v>
      </c>
      <c r="E5262" s="1" t="n">
        <v>112.5</v>
      </c>
    </row>
    <row r="5263" customFormat="false" ht="12.75" hidden="false" customHeight="false" outlineLevel="0" collapsed="false">
      <c r="A5263" s="1" t="n">
        <v>17530</v>
      </c>
      <c r="B5263" s="1" t="n">
        <v>244.38</v>
      </c>
      <c r="C5263" s="1" t="n">
        <v>174.69</v>
      </c>
      <c r="D5263" s="1" t="n">
        <v>150.64</v>
      </c>
      <c r="E5263" s="1" t="n">
        <v>146.79</v>
      </c>
    </row>
    <row r="5264" customFormat="false" ht="12.75" hidden="false" customHeight="false" outlineLevel="0" collapsed="false">
      <c r="A5264" s="1" t="n">
        <v>17533.3</v>
      </c>
      <c r="B5264" s="1" t="n">
        <v>244.77</v>
      </c>
      <c r="C5264" s="1" t="n">
        <v>175.21</v>
      </c>
      <c r="D5264" s="1" t="n">
        <v>190.18</v>
      </c>
      <c r="E5264" s="1" t="n">
        <v>162.32</v>
      </c>
    </row>
    <row r="5265" customFormat="false" ht="12.75" hidden="false" customHeight="false" outlineLevel="0" collapsed="false">
      <c r="A5265" s="1" t="n">
        <v>17536.7</v>
      </c>
      <c r="B5265" s="1" t="n">
        <v>245.42</v>
      </c>
      <c r="C5265" s="1" t="n">
        <v>175.99</v>
      </c>
      <c r="D5265" s="1" t="n">
        <v>246.21</v>
      </c>
      <c r="E5265" s="1" t="n">
        <v>131.79</v>
      </c>
    </row>
    <row r="5266" customFormat="false" ht="12.75" hidden="false" customHeight="false" outlineLevel="0" collapsed="false">
      <c r="A5266" s="1" t="n">
        <v>17540</v>
      </c>
      <c r="B5266" s="1" t="n">
        <v>246.47</v>
      </c>
      <c r="C5266" s="1" t="n">
        <v>176.72</v>
      </c>
      <c r="D5266" s="1" t="n">
        <v>291</v>
      </c>
      <c r="E5266" s="1" t="n">
        <v>64.5</v>
      </c>
    </row>
    <row r="5267" customFormat="false" ht="12.75" hidden="false" customHeight="false" outlineLevel="0" collapsed="false">
      <c r="A5267" s="1" t="n">
        <v>17543.3</v>
      </c>
      <c r="B5267" s="1" t="n">
        <v>247.82</v>
      </c>
      <c r="C5267" s="1" t="n">
        <v>176.83</v>
      </c>
      <c r="D5267" s="1" t="n">
        <v>297.32</v>
      </c>
      <c r="E5267" s="1" t="n">
        <v>-26.357</v>
      </c>
    </row>
    <row r="5268" customFormat="false" ht="12.75" hidden="false" customHeight="false" outlineLevel="0" collapsed="false">
      <c r="A5268" s="1" t="n">
        <v>17546.7</v>
      </c>
      <c r="B5268" s="1" t="n">
        <v>248.93</v>
      </c>
      <c r="C5268" s="1" t="n">
        <v>176.39</v>
      </c>
      <c r="D5268" s="1" t="n">
        <v>263.68</v>
      </c>
      <c r="E5268" s="1" t="n">
        <v>-115.07</v>
      </c>
    </row>
    <row r="5269" customFormat="false" ht="12.75" hidden="false" customHeight="false" outlineLevel="0" collapsed="false">
      <c r="A5269" s="1" t="n">
        <v>17550</v>
      </c>
      <c r="B5269" s="1" t="n">
        <v>249.86</v>
      </c>
      <c r="C5269" s="1" t="n">
        <v>175.63</v>
      </c>
      <c r="D5269" s="1" t="n">
        <v>188.57</v>
      </c>
      <c r="E5269" s="1" t="n">
        <v>-170.04</v>
      </c>
    </row>
    <row r="5270" customFormat="false" ht="12.75" hidden="false" customHeight="false" outlineLevel="0" collapsed="false">
      <c r="A5270" s="1" t="n">
        <v>17553.3</v>
      </c>
      <c r="B5270" s="1" t="n">
        <v>250.24</v>
      </c>
      <c r="C5270" s="1" t="n">
        <v>174.74</v>
      </c>
      <c r="D5270" s="1" t="n">
        <v>110.25</v>
      </c>
      <c r="E5270" s="1" t="n">
        <v>-180.32</v>
      </c>
    </row>
    <row r="5271" customFormat="false" ht="12.75" hidden="false" customHeight="false" outlineLevel="0" collapsed="false">
      <c r="A5271" s="1" t="n">
        <v>17556.7</v>
      </c>
      <c r="B5271" s="1" t="n">
        <v>250.43</v>
      </c>
      <c r="C5271" s="1" t="n">
        <v>174.13</v>
      </c>
      <c r="D5271" s="1" t="n">
        <v>58.071</v>
      </c>
      <c r="E5271" s="1" t="n">
        <v>-146.14</v>
      </c>
    </row>
    <row r="5272" customFormat="false" ht="12.75" hidden="false" customHeight="false" outlineLevel="0" collapsed="false">
      <c r="A5272" s="1" t="n">
        <v>17560</v>
      </c>
      <c r="B5272" s="1" t="n">
        <v>250.16</v>
      </c>
      <c r="C5272" s="1" t="n">
        <v>173.78</v>
      </c>
      <c r="D5272" s="1" t="n">
        <v>38.464</v>
      </c>
      <c r="E5272" s="1" t="n">
        <v>-108.21</v>
      </c>
    </row>
    <row r="5273" customFormat="false" ht="12.75" hidden="false" customHeight="false" outlineLevel="0" collapsed="false">
      <c r="A5273" s="1" t="n">
        <v>17563.3</v>
      </c>
      <c r="B5273" s="1" t="n">
        <v>250.24</v>
      </c>
      <c r="C5273" s="1" t="n">
        <v>173.46</v>
      </c>
      <c r="D5273" s="1" t="n">
        <v>50.679</v>
      </c>
      <c r="E5273" s="1" t="n">
        <v>-84.214</v>
      </c>
    </row>
    <row r="5274" customFormat="false" ht="12.75" hidden="false" customHeight="false" outlineLevel="0" collapsed="false">
      <c r="A5274" s="1" t="n">
        <v>17566.7</v>
      </c>
      <c r="B5274" s="1" t="n">
        <v>250.51</v>
      </c>
      <c r="C5274" s="1" t="n">
        <v>173.61</v>
      </c>
      <c r="D5274" s="1" t="n">
        <v>76.607</v>
      </c>
      <c r="E5274" s="1" t="n">
        <v>-96.964</v>
      </c>
    </row>
    <row r="5275" customFormat="false" ht="12.75" hidden="false" customHeight="false" outlineLevel="0" collapsed="false">
      <c r="A5275" s="1" t="n">
        <v>17570</v>
      </c>
      <c r="B5275" s="1" t="n">
        <v>250.94</v>
      </c>
      <c r="C5275" s="1" t="n">
        <v>173.24</v>
      </c>
      <c r="D5275" s="1" t="n">
        <v>88.071</v>
      </c>
      <c r="E5275" s="1" t="n">
        <v>-143.89</v>
      </c>
    </row>
    <row r="5276" customFormat="false" ht="12.75" hidden="false" customHeight="false" outlineLevel="0" collapsed="false">
      <c r="A5276" s="1" t="n">
        <v>17573.3</v>
      </c>
      <c r="B5276" s="1" t="n">
        <v>251.36</v>
      </c>
      <c r="C5276" s="1" t="n">
        <v>172.77</v>
      </c>
      <c r="D5276" s="1" t="n">
        <v>57.536</v>
      </c>
      <c r="E5276" s="1" t="n">
        <v>-200.36</v>
      </c>
    </row>
    <row r="5277" customFormat="false" ht="12.75" hidden="false" customHeight="false" outlineLevel="0" collapsed="false">
      <c r="A5277" s="1" t="n">
        <v>17576.7</v>
      </c>
      <c r="B5277" s="1" t="n">
        <v>251.78</v>
      </c>
      <c r="C5277" s="1" t="n">
        <v>171.86</v>
      </c>
      <c r="D5277" s="1" t="n">
        <v>-11.036</v>
      </c>
      <c r="E5277" s="1" t="n">
        <v>-249.54</v>
      </c>
    </row>
    <row r="5278" customFormat="false" ht="12.75" hidden="false" customHeight="false" outlineLevel="0" collapsed="false">
      <c r="A5278" s="1" t="n">
        <v>17580</v>
      </c>
      <c r="B5278" s="1" t="n">
        <v>251.59</v>
      </c>
      <c r="C5278" s="1" t="n">
        <v>170.65</v>
      </c>
      <c r="D5278" s="1" t="n">
        <v>-99.214</v>
      </c>
      <c r="E5278" s="1" t="n">
        <v>-250.61</v>
      </c>
    </row>
    <row r="5279" customFormat="false" ht="12.75" hidden="false" customHeight="false" outlineLevel="0" collapsed="false">
      <c r="A5279" s="1" t="n">
        <v>17583.3</v>
      </c>
      <c r="B5279" s="1" t="n">
        <v>251.03</v>
      </c>
      <c r="C5279" s="1" t="n">
        <v>169.66</v>
      </c>
      <c r="D5279" s="1" t="n">
        <v>-180.32</v>
      </c>
      <c r="E5279" s="1" t="n">
        <v>-213.32</v>
      </c>
    </row>
    <row r="5280" customFormat="false" ht="12.75" hidden="false" customHeight="false" outlineLevel="0" collapsed="false">
      <c r="A5280" s="1" t="n">
        <v>17586.7</v>
      </c>
      <c r="B5280" s="1" t="n">
        <v>250.03</v>
      </c>
      <c r="C5280" s="1" t="n">
        <v>168.94</v>
      </c>
      <c r="D5280" s="1" t="n">
        <v>-226.18</v>
      </c>
      <c r="E5280" s="1" t="n">
        <v>-141.43</v>
      </c>
    </row>
    <row r="5281" customFormat="false" ht="12.75" hidden="false" customHeight="false" outlineLevel="0" collapsed="false">
      <c r="A5281" s="1" t="n">
        <v>17590</v>
      </c>
      <c r="B5281" s="1" t="n">
        <v>248.99</v>
      </c>
      <c r="C5281" s="1" t="n">
        <v>168.73</v>
      </c>
      <c r="D5281" s="1" t="n">
        <v>-233.46</v>
      </c>
      <c r="E5281" s="1" t="n">
        <v>-68.893</v>
      </c>
    </row>
    <row r="5282" customFormat="false" ht="12.75" hidden="false" customHeight="false" outlineLevel="0" collapsed="false">
      <c r="A5282" s="1" t="n">
        <v>17593.3</v>
      </c>
      <c r="B5282" s="1" t="n">
        <v>248.13</v>
      </c>
      <c r="C5282" s="1" t="n">
        <v>168.79</v>
      </c>
      <c r="D5282" s="1" t="n">
        <v>-206.79</v>
      </c>
      <c r="E5282" s="1" t="n">
        <v>-21</v>
      </c>
    </row>
    <row r="5283" customFormat="false" ht="12.75" hidden="false" customHeight="false" outlineLevel="0" collapsed="false">
      <c r="A5283" s="1" t="n">
        <v>17596.7</v>
      </c>
      <c r="B5283" s="1" t="n">
        <v>247.73</v>
      </c>
      <c r="C5283" s="1" t="n">
        <v>169.01</v>
      </c>
      <c r="D5283" s="1" t="n">
        <v>-177.96</v>
      </c>
      <c r="E5283" s="1" t="n">
        <v>-12</v>
      </c>
    </row>
    <row r="5284" customFormat="false" ht="12.75" hidden="false" customHeight="false" outlineLevel="0" collapsed="false">
      <c r="A5284" s="1" t="n">
        <v>17600</v>
      </c>
      <c r="B5284" s="1" t="n">
        <v>247.16</v>
      </c>
      <c r="C5284" s="1" t="n">
        <v>168.99</v>
      </c>
      <c r="D5284" s="1" t="n">
        <v>-175.18</v>
      </c>
      <c r="E5284" s="1" t="n">
        <v>-35.143</v>
      </c>
    </row>
    <row r="5285" customFormat="false" ht="12.75" hidden="false" customHeight="false" outlineLevel="0" collapsed="false">
      <c r="A5285" s="1" t="n">
        <v>17603.3</v>
      </c>
      <c r="B5285" s="1" t="n">
        <v>246.93</v>
      </c>
      <c r="C5285" s="1" t="n">
        <v>168.88</v>
      </c>
      <c r="D5285" s="1" t="n">
        <v>-201.11</v>
      </c>
      <c r="E5285" s="1" t="n">
        <v>-57.214</v>
      </c>
    </row>
    <row r="5286" customFormat="false" ht="12.75" hidden="false" customHeight="false" outlineLevel="0" collapsed="false">
      <c r="A5286" s="1" t="n">
        <v>17606.7</v>
      </c>
      <c r="B5286" s="1" t="n">
        <v>246.19</v>
      </c>
      <c r="C5286" s="1" t="n">
        <v>168.4</v>
      </c>
      <c r="D5286" s="1" t="n">
        <v>-266.14</v>
      </c>
      <c r="E5286" s="1" t="n">
        <v>-64.5</v>
      </c>
    </row>
    <row r="5287" customFormat="false" ht="12.75" hidden="false" customHeight="false" outlineLevel="0" collapsed="false">
      <c r="A5287" s="1" t="n">
        <v>17610</v>
      </c>
      <c r="B5287" s="1" t="n">
        <v>245.1</v>
      </c>
      <c r="C5287" s="1" t="n">
        <v>167.94</v>
      </c>
      <c r="D5287" s="1" t="n">
        <v>-326.89</v>
      </c>
      <c r="E5287" s="1" t="n">
        <v>-28.821</v>
      </c>
    </row>
    <row r="5288" customFormat="false" ht="12.75" hidden="false" customHeight="false" outlineLevel="0" collapsed="false">
      <c r="A5288" s="1" t="n">
        <v>17613.3</v>
      </c>
      <c r="B5288" s="1" t="n">
        <v>243.95</v>
      </c>
      <c r="C5288" s="1" t="n">
        <v>167.92</v>
      </c>
      <c r="D5288" s="1" t="n">
        <v>-369.64</v>
      </c>
      <c r="E5288" s="1" t="n">
        <v>45</v>
      </c>
    </row>
    <row r="5289" customFormat="false" ht="12.75" hidden="false" customHeight="false" outlineLevel="0" collapsed="false">
      <c r="A5289" s="1" t="n">
        <v>17616.7</v>
      </c>
      <c r="B5289" s="1" t="n">
        <v>242.2</v>
      </c>
      <c r="C5289" s="1" t="n">
        <v>168.03</v>
      </c>
      <c r="D5289" s="1" t="n">
        <v>-368.57</v>
      </c>
      <c r="E5289" s="1" t="n">
        <v>147.32</v>
      </c>
    </row>
    <row r="5290" customFormat="false" ht="12.75" hidden="false" customHeight="false" outlineLevel="0" collapsed="false">
      <c r="A5290" s="1" t="n">
        <v>17620</v>
      </c>
      <c r="B5290" s="1" t="n">
        <v>240.89</v>
      </c>
      <c r="C5290" s="1" t="n">
        <v>168.82</v>
      </c>
      <c r="D5290" s="1" t="n">
        <v>-323.04</v>
      </c>
      <c r="E5290" s="1" t="n">
        <v>229.5</v>
      </c>
    </row>
    <row r="5291" customFormat="false" ht="12.75" hidden="false" customHeight="false" outlineLevel="0" collapsed="false">
      <c r="A5291" s="1" t="n">
        <v>17623.3</v>
      </c>
      <c r="B5291" s="1" t="n">
        <v>239.93</v>
      </c>
      <c r="C5291" s="1" t="n">
        <v>169.97</v>
      </c>
      <c r="D5291" s="1" t="n">
        <v>-251.79</v>
      </c>
      <c r="E5291" s="1" t="n">
        <v>274.5</v>
      </c>
    </row>
    <row r="5292" customFormat="false" ht="12.75" hidden="false" customHeight="false" outlineLevel="0" collapsed="false">
      <c r="A5292" s="1" t="n">
        <v>17626.7</v>
      </c>
      <c r="B5292" s="1" t="n">
        <v>239.19</v>
      </c>
      <c r="C5292" s="1" t="n">
        <v>171.33</v>
      </c>
      <c r="D5292" s="1" t="n">
        <v>-175.5</v>
      </c>
      <c r="E5292" s="1" t="n">
        <v>278.68</v>
      </c>
    </row>
    <row r="5293" customFormat="false" ht="12.75" hidden="false" customHeight="false" outlineLevel="0" collapsed="false">
      <c r="A5293" s="1" t="n">
        <v>17630</v>
      </c>
      <c r="B5293" s="1" t="n">
        <v>238.98</v>
      </c>
      <c r="C5293" s="1" t="n">
        <v>172.16</v>
      </c>
      <c r="D5293" s="1" t="n">
        <v>-134.04</v>
      </c>
      <c r="E5293" s="1" t="n">
        <v>250.82</v>
      </c>
    </row>
    <row r="5294" customFormat="false" ht="12.75" hidden="false" customHeight="false" outlineLevel="0" collapsed="false">
      <c r="A5294" s="1" t="n">
        <v>17633.3</v>
      </c>
      <c r="B5294" s="1" t="n">
        <v>238.83</v>
      </c>
      <c r="C5294" s="1" t="n">
        <v>172.87</v>
      </c>
      <c r="D5294" s="1" t="n">
        <v>-130.61</v>
      </c>
      <c r="E5294" s="1" t="n">
        <v>225.32</v>
      </c>
    </row>
    <row r="5295" customFormat="false" ht="12.75" hidden="false" customHeight="false" outlineLevel="0" collapsed="false">
      <c r="A5295" s="1" t="n">
        <v>17636.7</v>
      </c>
      <c r="B5295" s="1" t="n">
        <v>238.43</v>
      </c>
      <c r="C5295" s="1" t="n">
        <v>173.27</v>
      </c>
      <c r="D5295" s="1" t="n">
        <v>-157.29</v>
      </c>
      <c r="E5295" s="1" t="n">
        <v>219.11</v>
      </c>
    </row>
    <row r="5296" customFormat="false" ht="12.75" hidden="false" customHeight="false" outlineLevel="0" collapsed="false">
      <c r="A5296" s="1" t="n">
        <v>17640</v>
      </c>
      <c r="B5296" s="1" t="n">
        <v>237.84</v>
      </c>
      <c r="C5296" s="1" t="n">
        <v>173.91</v>
      </c>
      <c r="D5296" s="1" t="n">
        <v>-201.32</v>
      </c>
      <c r="E5296" s="1" t="n">
        <v>263.04</v>
      </c>
    </row>
    <row r="5297" customFormat="false" ht="12.75" hidden="false" customHeight="false" outlineLevel="0" collapsed="false">
      <c r="A5297" s="1" t="n">
        <v>17643.3</v>
      </c>
      <c r="B5297" s="1" t="n">
        <v>236.95</v>
      </c>
      <c r="C5297" s="1" t="n">
        <v>174.89</v>
      </c>
      <c r="D5297" s="1" t="n">
        <v>-214.18</v>
      </c>
      <c r="E5297" s="1" t="n">
        <v>329.57</v>
      </c>
    </row>
    <row r="5298" customFormat="false" ht="12.75" hidden="false" customHeight="false" outlineLevel="0" collapsed="false">
      <c r="A5298" s="1" t="n">
        <v>17646.7</v>
      </c>
      <c r="B5298" s="1" t="n">
        <v>235.98</v>
      </c>
      <c r="C5298" s="1" t="n">
        <v>175.98</v>
      </c>
      <c r="D5298" s="1" t="n">
        <v>-182.46</v>
      </c>
      <c r="E5298" s="1" t="n">
        <v>406.5</v>
      </c>
    </row>
    <row r="5299" customFormat="false" ht="12.75" hidden="false" customHeight="false" outlineLevel="0" collapsed="false">
      <c r="A5299" s="1" t="n">
        <v>17650</v>
      </c>
      <c r="B5299" s="1" t="n">
        <v>235.11</v>
      </c>
      <c r="C5299" s="1" t="n">
        <v>177.73</v>
      </c>
      <c r="D5299" s="1" t="n">
        <v>-107.14</v>
      </c>
      <c r="E5299" s="1" t="n">
        <v>455.89</v>
      </c>
    </row>
    <row r="5300" customFormat="false" ht="12.75" hidden="false" customHeight="false" outlineLevel="0" collapsed="false">
      <c r="A5300" s="1" t="n">
        <v>17653.3</v>
      </c>
      <c r="B5300" s="1" t="n">
        <v>235</v>
      </c>
      <c r="C5300" s="1" t="n">
        <v>179.46</v>
      </c>
      <c r="D5300" s="1" t="n">
        <v>-5.25</v>
      </c>
      <c r="E5300" s="1" t="n">
        <v>464.04</v>
      </c>
    </row>
    <row r="5301" customFormat="false" ht="12.75" hidden="false" customHeight="false" outlineLevel="0" collapsed="false">
      <c r="A5301" s="1" t="n">
        <v>17656.7</v>
      </c>
      <c r="B5301" s="1" t="n">
        <v>235.26</v>
      </c>
      <c r="C5301" s="1" t="n">
        <v>181.27</v>
      </c>
      <c r="D5301" s="1" t="n">
        <v>83.036</v>
      </c>
      <c r="E5301" s="1" t="n">
        <v>427.18</v>
      </c>
    </row>
    <row r="5302" customFormat="false" ht="12.75" hidden="false" customHeight="false" outlineLevel="0" collapsed="false">
      <c r="A5302" s="1" t="n">
        <v>17660</v>
      </c>
      <c r="B5302" s="1" t="n">
        <v>235.96</v>
      </c>
      <c r="C5302" s="1" t="n">
        <v>182.68</v>
      </c>
      <c r="D5302" s="1" t="n">
        <v>145.61</v>
      </c>
      <c r="E5302" s="1" t="n">
        <v>364.61</v>
      </c>
    </row>
    <row r="5303" customFormat="false" ht="12.75" hidden="false" customHeight="false" outlineLevel="0" collapsed="false">
      <c r="A5303" s="1" t="n">
        <v>17663.3</v>
      </c>
      <c r="B5303" s="1" t="n">
        <v>236.75</v>
      </c>
      <c r="C5303" s="1" t="n">
        <v>183.68</v>
      </c>
      <c r="D5303" s="1" t="n">
        <v>160.39</v>
      </c>
      <c r="E5303" s="1" t="n">
        <v>309.96</v>
      </c>
    </row>
    <row r="5304" customFormat="false" ht="12.75" hidden="false" customHeight="false" outlineLevel="0" collapsed="false">
      <c r="A5304" s="1" t="n">
        <v>17666.7</v>
      </c>
      <c r="B5304" s="1" t="n">
        <v>237.15</v>
      </c>
      <c r="C5304" s="1" t="n">
        <v>184.23</v>
      </c>
      <c r="D5304" s="1" t="n">
        <v>143.46</v>
      </c>
      <c r="E5304" s="1" t="n">
        <v>274.5</v>
      </c>
    </row>
    <row r="5305" customFormat="false" ht="12.75" hidden="false" customHeight="false" outlineLevel="0" collapsed="false">
      <c r="A5305" s="1" t="n">
        <v>17670</v>
      </c>
      <c r="B5305" s="1" t="n">
        <v>237.71</v>
      </c>
      <c r="C5305" s="1" t="n">
        <v>185.09</v>
      </c>
      <c r="D5305" s="1" t="n">
        <v>115.71</v>
      </c>
      <c r="E5305" s="1" t="n">
        <v>282.32</v>
      </c>
    </row>
    <row r="5306" customFormat="false" ht="12.75" hidden="false" customHeight="false" outlineLevel="0" collapsed="false">
      <c r="A5306" s="1" t="n">
        <v>17673.3</v>
      </c>
      <c r="B5306" s="1" t="n">
        <v>237.96</v>
      </c>
      <c r="C5306" s="1" t="n">
        <v>186.04</v>
      </c>
      <c r="D5306" s="1" t="n">
        <v>115.07</v>
      </c>
      <c r="E5306" s="1" t="n">
        <v>318.54</v>
      </c>
    </row>
    <row r="5307" customFormat="false" ht="12.75" hidden="false" customHeight="false" outlineLevel="0" collapsed="false">
      <c r="A5307" s="1" t="n">
        <v>17676.7</v>
      </c>
      <c r="B5307" s="1" t="n">
        <v>238.07</v>
      </c>
      <c r="C5307" s="1" t="n">
        <v>187.1</v>
      </c>
      <c r="D5307" s="1" t="n">
        <v>157.07</v>
      </c>
      <c r="E5307" s="1" t="n">
        <v>357.54</v>
      </c>
    </row>
    <row r="5308" customFormat="false" ht="12.75" hidden="false" customHeight="false" outlineLevel="0" collapsed="false">
      <c r="A5308" s="1" t="n">
        <v>17680</v>
      </c>
      <c r="B5308" s="1" t="n">
        <v>238.41</v>
      </c>
      <c r="C5308" s="1" t="n">
        <v>188.58</v>
      </c>
      <c r="D5308" s="1" t="n">
        <v>216.11</v>
      </c>
      <c r="E5308" s="1" t="n">
        <v>362.79</v>
      </c>
    </row>
    <row r="5309" customFormat="false" ht="12.75" hidden="false" customHeight="false" outlineLevel="0" collapsed="false">
      <c r="A5309" s="1" t="n">
        <v>17683.3</v>
      </c>
      <c r="B5309" s="1" t="n">
        <v>239.37</v>
      </c>
      <c r="C5309" s="1" t="n">
        <v>190.02</v>
      </c>
      <c r="D5309" s="1" t="n">
        <v>297.96</v>
      </c>
      <c r="E5309" s="1" t="n">
        <v>325.71</v>
      </c>
    </row>
    <row r="5310" customFormat="false" ht="12.75" hidden="false" customHeight="false" outlineLevel="0" collapsed="false">
      <c r="A5310" s="1" t="n">
        <v>17686.7</v>
      </c>
      <c r="B5310" s="1" t="n">
        <v>240.78</v>
      </c>
      <c r="C5310" s="1" t="n">
        <v>191.22</v>
      </c>
      <c r="D5310" s="1" t="n">
        <v>361.61</v>
      </c>
      <c r="E5310" s="1" t="n">
        <v>250.5</v>
      </c>
    </row>
    <row r="5311" customFormat="false" ht="12.75" hidden="false" customHeight="false" outlineLevel="0" collapsed="false">
      <c r="A5311" s="1" t="n">
        <v>17690</v>
      </c>
      <c r="B5311" s="1" t="n">
        <v>242.12</v>
      </c>
      <c r="C5311" s="1" t="n">
        <v>191.95</v>
      </c>
      <c r="D5311" s="1" t="n">
        <v>385.07</v>
      </c>
      <c r="E5311" s="1" t="n">
        <v>157.61</v>
      </c>
    </row>
    <row r="5312" customFormat="false" ht="12.75" hidden="false" customHeight="false" outlineLevel="0" collapsed="false">
      <c r="A5312" s="1" t="n">
        <v>17693.3</v>
      </c>
      <c r="B5312" s="1" t="n">
        <v>243.74</v>
      </c>
      <c r="C5312" s="1" t="n">
        <v>192.06</v>
      </c>
      <c r="D5312" s="1" t="n">
        <v>355.61</v>
      </c>
      <c r="E5312" s="1" t="n">
        <v>76.714</v>
      </c>
    </row>
    <row r="5313" customFormat="false" ht="12.75" hidden="false" customHeight="false" outlineLevel="0" collapsed="false">
      <c r="A5313" s="1" t="n">
        <v>17696.7</v>
      </c>
      <c r="B5313" s="1" t="n">
        <v>244.85</v>
      </c>
      <c r="C5313" s="1" t="n">
        <v>191.93</v>
      </c>
      <c r="D5313" s="1" t="n">
        <v>305.25</v>
      </c>
      <c r="E5313" s="1" t="n">
        <v>28.929</v>
      </c>
    </row>
    <row r="5314" customFormat="false" ht="12.75" hidden="false" customHeight="false" outlineLevel="0" collapsed="false">
      <c r="A5314" s="1" t="n">
        <v>17700</v>
      </c>
      <c r="B5314" s="1" t="n">
        <v>245.75</v>
      </c>
      <c r="C5314" s="1" t="n">
        <v>191.93</v>
      </c>
      <c r="D5314" s="1" t="n">
        <v>264.11</v>
      </c>
      <c r="E5314" s="1" t="n">
        <v>21.429</v>
      </c>
    </row>
    <row r="5315" customFormat="false" ht="12.75" hidden="false" customHeight="false" outlineLevel="0" collapsed="false">
      <c r="A5315" s="1" t="n">
        <v>17703.3</v>
      </c>
      <c r="B5315" s="1" t="n">
        <v>246.21</v>
      </c>
      <c r="C5315" s="1" t="n">
        <v>191.94</v>
      </c>
      <c r="D5315" s="1" t="n">
        <v>243.54</v>
      </c>
      <c r="E5315" s="1" t="n">
        <v>44.571</v>
      </c>
    </row>
    <row r="5316" customFormat="false" ht="12.75" hidden="false" customHeight="false" outlineLevel="0" collapsed="false">
      <c r="A5316" s="1" t="n">
        <v>17706.7</v>
      </c>
      <c r="B5316" s="1" t="n">
        <v>246.88</v>
      </c>
      <c r="C5316" s="1" t="n">
        <v>192.17</v>
      </c>
      <c r="D5316" s="1" t="n">
        <v>262.61</v>
      </c>
      <c r="E5316" s="1" t="n">
        <v>62.25</v>
      </c>
    </row>
    <row r="5317" customFormat="false" ht="12.75" hidden="false" customHeight="false" outlineLevel="0" collapsed="false">
      <c r="A5317" s="1" t="n">
        <v>17710</v>
      </c>
      <c r="B5317" s="1" t="n">
        <v>247.79</v>
      </c>
      <c r="C5317" s="1" t="n">
        <v>192.54</v>
      </c>
      <c r="D5317" s="1" t="n">
        <v>304.18</v>
      </c>
      <c r="E5317" s="1" t="n">
        <v>47.786</v>
      </c>
    </row>
    <row r="5318" customFormat="false" ht="12.75" hidden="false" customHeight="false" outlineLevel="0" collapsed="false">
      <c r="A5318" s="1" t="n">
        <v>17713.3</v>
      </c>
      <c r="B5318" s="1" t="n">
        <v>248.98</v>
      </c>
      <c r="C5318" s="1" t="n">
        <v>192.96</v>
      </c>
      <c r="D5318" s="1" t="n">
        <v>350.79</v>
      </c>
      <c r="E5318" s="1" t="n">
        <v>1.2857</v>
      </c>
    </row>
    <row r="5319" customFormat="false" ht="12.75" hidden="false" customHeight="false" outlineLevel="0" collapsed="false">
      <c r="A5319" s="1" t="n">
        <v>17716.7</v>
      </c>
      <c r="B5319" s="1" t="n">
        <v>250.34</v>
      </c>
      <c r="C5319" s="1" t="n">
        <v>192.98</v>
      </c>
      <c r="D5319" s="1" t="n">
        <v>354.96</v>
      </c>
      <c r="E5319" s="1" t="n">
        <v>-81.536</v>
      </c>
    </row>
    <row r="5320" customFormat="false" ht="12.75" hidden="false" customHeight="false" outlineLevel="0" collapsed="false">
      <c r="A5320" s="1" t="n">
        <v>17720</v>
      </c>
      <c r="B5320" s="1" t="n">
        <v>251.76</v>
      </c>
      <c r="C5320" s="1" t="n">
        <v>192.46</v>
      </c>
      <c r="D5320" s="1" t="n">
        <v>317.68</v>
      </c>
      <c r="E5320" s="1" t="n">
        <v>-164.68</v>
      </c>
    </row>
    <row r="5321" customFormat="false" ht="12.75" hidden="false" customHeight="false" outlineLevel="0" collapsed="false">
      <c r="A5321" s="1" t="n">
        <v>17723.3</v>
      </c>
      <c r="B5321" s="1" t="n">
        <v>253.02</v>
      </c>
      <c r="C5321" s="1" t="n">
        <v>191.64</v>
      </c>
      <c r="D5321" s="1" t="n">
        <v>241.5</v>
      </c>
      <c r="E5321" s="1" t="n">
        <v>-228.21</v>
      </c>
    </row>
    <row r="5322" customFormat="false" ht="12.75" hidden="false" customHeight="false" outlineLevel="0" collapsed="false">
      <c r="A5322" s="1" t="n">
        <v>17726.7</v>
      </c>
      <c r="B5322" s="1" t="n">
        <v>253.51</v>
      </c>
      <c r="C5322" s="1" t="n">
        <v>190.4</v>
      </c>
      <c r="D5322" s="1" t="n">
        <v>153.75</v>
      </c>
      <c r="E5322" s="1" t="n">
        <v>-249.96</v>
      </c>
    </row>
    <row r="5323" customFormat="false" ht="12.75" hidden="false" customHeight="false" outlineLevel="0" collapsed="false">
      <c r="A5323" s="1" t="n">
        <v>17730</v>
      </c>
      <c r="B5323" s="1" t="n">
        <v>253.76</v>
      </c>
      <c r="C5323" s="1" t="n">
        <v>189.57</v>
      </c>
      <c r="D5323" s="1" t="n">
        <v>74.786</v>
      </c>
      <c r="E5323" s="1" t="n">
        <v>-225</v>
      </c>
    </row>
    <row r="5324" customFormat="false" ht="12.75" hidden="false" customHeight="false" outlineLevel="0" collapsed="false">
      <c r="A5324" s="1" t="n">
        <v>17733.3</v>
      </c>
      <c r="B5324" s="1" t="n">
        <v>253.63</v>
      </c>
      <c r="C5324" s="1" t="n">
        <v>188.82</v>
      </c>
      <c r="D5324" s="1" t="n">
        <v>33.536</v>
      </c>
      <c r="E5324" s="1" t="n">
        <v>-176.89</v>
      </c>
    </row>
    <row r="5325" customFormat="false" ht="12.75" hidden="false" customHeight="false" outlineLevel="0" collapsed="false">
      <c r="A5325" s="1" t="n">
        <v>17736.7</v>
      </c>
      <c r="B5325" s="1" t="n">
        <v>253.63</v>
      </c>
      <c r="C5325" s="1" t="n">
        <v>188.32</v>
      </c>
      <c r="D5325" s="1" t="n">
        <v>39.429</v>
      </c>
      <c r="E5325" s="1" t="n">
        <v>-130.18</v>
      </c>
    </row>
    <row r="5326" customFormat="false" ht="12.75" hidden="false" customHeight="false" outlineLevel="0" collapsed="false">
      <c r="A5326" s="1" t="n">
        <v>17740</v>
      </c>
      <c r="B5326" s="1" t="n">
        <v>253.64</v>
      </c>
      <c r="C5326" s="1" t="n">
        <v>188.2</v>
      </c>
      <c r="D5326" s="1" t="n">
        <v>63.643</v>
      </c>
      <c r="E5326" s="1" t="n">
        <v>-119.89</v>
      </c>
    </row>
    <row r="5327" customFormat="false" ht="12.75" hidden="false" customHeight="false" outlineLevel="0" collapsed="false">
      <c r="A5327" s="1" t="n">
        <v>17743.3</v>
      </c>
      <c r="B5327" s="1" t="n">
        <v>254.02</v>
      </c>
      <c r="C5327" s="1" t="n">
        <v>188.02</v>
      </c>
      <c r="D5327" s="1" t="n">
        <v>84.321</v>
      </c>
      <c r="E5327" s="1" t="n">
        <v>-140.25</v>
      </c>
    </row>
    <row r="5328" customFormat="false" ht="12.75" hidden="false" customHeight="false" outlineLevel="0" collapsed="false">
      <c r="A5328" s="1" t="n">
        <v>17746.7</v>
      </c>
      <c r="B5328" s="1" t="n">
        <v>254.56</v>
      </c>
      <c r="C5328" s="1" t="n">
        <v>187.59</v>
      </c>
      <c r="D5328" s="1" t="n">
        <v>72.536</v>
      </c>
      <c r="E5328" s="1" t="n">
        <v>-194.68</v>
      </c>
    </row>
    <row r="5329" customFormat="false" ht="12.75" hidden="false" customHeight="false" outlineLevel="0" collapsed="false">
      <c r="A5329" s="1" t="n">
        <v>17750</v>
      </c>
      <c r="B5329" s="1" t="n">
        <v>254.99</v>
      </c>
      <c r="C5329" s="1" t="n">
        <v>186.76</v>
      </c>
      <c r="D5329" s="1" t="n">
        <v>24</v>
      </c>
      <c r="E5329" s="1" t="n">
        <v>-242.57</v>
      </c>
    </row>
    <row r="5330" customFormat="false" ht="12.75" hidden="false" customHeight="false" outlineLevel="0" collapsed="false">
      <c r="A5330" s="1" t="n">
        <v>17753.3</v>
      </c>
      <c r="B5330" s="1" t="n">
        <v>255.04</v>
      </c>
      <c r="C5330" s="1" t="n">
        <v>185.7</v>
      </c>
      <c r="D5330" s="1" t="n">
        <v>-66.321</v>
      </c>
      <c r="E5330" s="1" t="n">
        <v>-259.93</v>
      </c>
    </row>
    <row r="5331" customFormat="false" ht="12.75" hidden="false" customHeight="false" outlineLevel="0" collapsed="false">
      <c r="A5331" s="1" t="n">
        <v>17756.7</v>
      </c>
      <c r="B5331" s="1" t="n">
        <v>254.63</v>
      </c>
      <c r="C5331" s="1" t="n">
        <v>184.35</v>
      </c>
      <c r="D5331" s="1" t="n">
        <v>-157.18</v>
      </c>
      <c r="E5331" s="1" t="n">
        <v>-232.29</v>
      </c>
    </row>
    <row r="5332" customFormat="false" ht="12.75" hidden="false" customHeight="false" outlineLevel="0" collapsed="false">
      <c r="A5332" s="1" t="n">
        <v>17760</v>
      </c>
      <c r="B5332" s="1" t="n">
        <v>253.82</v>
      </c>
      <c r="C5332" s="1" t="n">
        <v>183.73</v>
      </c>
      <c r="D5332" s="1" t="n">
        <v>-224.36</v>
      </c>
      <c r="E5332" s="1" t="n">
        <v>-153.11</v>
      </c>
    </row>
    <row r="5333" customFormat="false" ht="12.75" hidden="false" customHeight="false" outlineLevel="0" collapsed="false">
      <c r="A5333" s="1" t="n">
        <v>17763.3</v>
      </c>
      <c r="B5333" s="1" t="n">
        <v>252.57</v>
      </c>
      <c r="C5333" s="1" t="n">
        <v>183.31</v>
      </c>
      <c r="D5333" s="1" t="n">
        <v>-245.46</v>
      </c>
      <c r="E5333" s="1" t="n">
        <v>-60.964</v>
      </c>
    </row>
    <row r="5334" customFormat="false" ht="12.75" hidden="false" customHeight="false" outlineLevel="0" collapsed="false">
      <c r="A5334" s="1" t="n">
        <v>17766.7</v>
      </c>
      <c r="B5334" s="1" t="n">
        <v>251.69</v>
      </c>
      <c r="C5334" s="1" t="n">
        <v>183.32</v>
      </c>
      <c r="D5334" s="1" t="n">
        <v>-227.79</v>
      </c>
      <c r="E5334" s="1" t="n">
        <v>14.893</v>
      </c>
    </row>
    <row r="5335" customFormat="false" ht="12.75" hidden="false" customHeight="false" outlineLevel="0" collapsed="false">
      <c r="A5335" s="1" t="n">
        <v>17770</v>
      </c>
      <c r="B5335" s="1" t="n">
        <v>250.93</v>
      </c>
      <c r="C5335" s="1" t="n">
        <v>183.93</v>
      </c>
      <c r="D5335" s="1" t="n">
        <v>-184.07</v>
      </c>
      <c r="E5335" s="1" t="n">
        <v>41.036</v>
      </c>
    </row>
    <row r="5336" customFormat="false" ht="12.75" hidden="false" customHeight="false" outlineLevel="0" collapsed="false">
      <c r="A5336" s="1" t="n">
        <v>17773.3</v>
      </c>
      <c r="B5336" s="1" t="n">
        <v>250.58</v>
      </c>
      <c r="C5336" s="1" t="n">
        <v>184.22</v>
      </c>
      <c r="D5336" s="1" t="n">
        <v>-142.61</v>
      </c>
      <c r="E5336" s="1" t="n">
        <v>35.036</v>
      </c>
    </row>
    <row r="5337" customFormat="false" ht="12.75" hidden="false" customHeight="false" outlineLevel="0" collapsed="false">
      <c r="A5337" s="1" t="n">
        <v>17776.7</v>
      </c>
      <c r="B5337" s="1" t="n">
        <v>250.25</v>
      </c>
      <c r="C5337" s="1" t="n">
        <v>184.28</v>
      </c>
      <c r="D5337" s="1" t="n">
        <v>-134.25</v>
      </c>
      <c r="E5337" s="1" t="n">
        <v>8.4643</v>
      </c>
    </row>
    <row r="5338" customFormat="false" ht="12.75" hidden="false" customHeight="false" outlineLevel="0" collapsed="false">
      <c r="A5338" s="1" t="n">
        <v>17780</v>
      </c>
      <c r="B5338" s="1" t="n">
        <v>250.01</v>
      </c>
      <c r="C5338" s="1" t="n">
        <v>184.06</v>
      </c>
      <c r="D5338" s="1" t="n">
        <v>-156.21</v>
      </c>
      <c r="E5338" s="1" t="n">
        <v>-13.821</v>
      </c>
    </row>
    <row r="5339" customFormat="false" ht="12.75" hidden="false" customHeight="false" outlineLevel="0" collapsed="false">
      <c r="A5339" s="1" t="n">
        <v>17783.3</v>
      </c>
      <c r="B5339" s="1" t="n">
        <v>249.48</v>
      </c>
      <c r="C5339" s="1" t="n">
        <v>183.79</v>
      </c>
      <c r="D5339" s="1" t="n">
        <v>-211.61</v>
      </c>
      <c r="E5339" s="1" t="n">
        <v>7.6071</v>
      </c>
    </row>
    <row r="5340" customFormat="false" ht="12.75" hidden="false" customHeight="false" outlineLevel="0" collapsed="false">
      <c r="A5340" s="1" t="n">
        <v>17786.7</v>
      </c>
      <c r="B5340" s="1" t="n">
        <v>248.67</v>
      </c>
      <c r="C5340" s="1" t="n">
        <v>183.73</v>
      </c>
      <c r="D5340" s="1" t="n">
        <v>-253.93</v>
      </c>
      <c r="E5340" s="1" t="n">
        <v>65.036</v>
      </c>
    </row>
    <row r="5341" customFormat="false" ht="12.75" hidden="false" customHeight="false" outlineLevel="0" collapsed="false">
      <c r="A5341" s="1" t="n">
        <v>17790</v>
      </c>
      <c r="B5341" s="1" t="n">
        <v>247.6</v>
      </c>
      <c r="C5341" s="1" t="n">
        <v>183.99</v>
      </c>
      <c r="D5341" s="1" t="n">
        <v>-271.18</v>
      </c>
      <c r="E5341" s="1" t="n">
        <v>157.93</v>
      </c>
    </row>
    <row r="5342" customFormat="false" ht="12.75" hidden="false" customHeight="false" outlineLevel="0" collapsed="false">
      <c r="A5342" s="1" t="n">
        <v>17793.3</v>
      </c>
      <c r="B5342" s="1" t="n">
        <v>246.21</v>
      </c>
      <c r="C5342" s="1" t="n">
        <v>184.76</v>
      </c>
      <c r="D5342" s="1" t="n">
        <v>-244.82</v>
      </c>
      <c r="E5342" s="1" t="n">
        <v>254.89</v>
      </c>
    </row>
    <row r="5343" customFormat="false" ht="12.75" hidden="false" customHeight="false" outlineLevel="0" collapsed="false">
      <c r="A5343" s="1" t="n">
        <v>17796.7</v>
      </c>
      <c r="B5343" s="1" t="n">
        <v>245.51</v>
      </c>
      <c r="C5343" s="1" t="n">
        <v>185.77</v>
      </c>
      <c r="D5343" s="1" t="n">
        <v>-181.18</v>
      </c>
      <c r="E5343" s="1" t="n">
        <v>316.18</v>
      </c>
    </row>
    <row r="5344" customFormat="false" ht="12.75" hidden="false" customHeight="false" outlineLevel="0" collapsed="false">
      <c r="A5344" s="1" t="n">
        <v>17800</v>
      </c>
      <c r="B5344" s="1" t="n">
        <v>245.04</v>
      </c>
      <c r="C5344" s="1" t="n">
        <v>187.31</v>
      </c>
      <c r="D5344" s="1" t="n">
        <v>-103.82</v>
      </c>
      <c r="E5344" s="1" t="n">
        <v>333.11</v>
      </c>
    </row>
    <row r="5345" customFormat="false" ht="12.75" hidden="false" customHeight="false" outlineLevel="0" collapsed="false">
      <c r="A5345" s="1" t="n">
        <v>17803.3</v>
      </c>
      <c r="B5345" s="1" t="n">
        <v>244.98</v>
      </c>
      <c r="C5345" s="1" t="n">
        <v>188.74</v>
      </c>
      <c r="D5345" s="1" t="n">
        <v>-38.464</v>
      </c>
      <c r="E5345" s="1" t="n">
        <v>311.79</v>
      </c>
    </row>
    <row r="5346" customFormat="false" ht="12.75" hidden="false" customHeight="false" outlineLevel="0" collapsed="false">
      <c r="A5346" s="1" t="n">
        <v>17806.7</v>
      </c>
      <c r="B5346" s="1" t="n">
        <v>245.17</v>
      </c>
      <c r="C5346" s="1" t="n">
        <v>189.55</v>
      </c>
      <c r="D5346" s="1" t="n">
        <v>-11.571</v>
      </c>
      <c r="E5346" s="1" t="n">
        <v>272.89</v>
      </c>
    </row>
    <row r="5347" customFormat="false" ht="12.75" hidden="false" customHeight="false" outlineLevel="0" collapsed="false">
      <c r="A5347" s="1" t="n">
        <v>17810</v>
      </c>
      <c r="B5347" s="1" t="n">
        <v>245.24</v>
      </c>
      <c r="C5347" s="1" t="n">
        <v>190.17</v>
      </c>
      <c r="D5347" s="1" t="n">
        <v>-9.3214</v>
      </c>
      <c r="E5347" s="1" t="n">
        <v>237.86</v>
      </c>
    </row>
    <row r="5348" customFormat="false" ht="12.75" hidden="false" customHeight="false" outlineLevel="0" collapsed="false">
      <c r="A5348" s="1" t="n">
        <v>17813.3</v>
      </c>
      <c r="B5348" s="1" t="n">
        <v>245.15</v>
      </c>
      <c r="C5348" s="1" t="n">
        <v>190.78</v>
      </c>
      <c r="D5348" s="1" t="n">
        <v>-31.286</v>
      </c>
      <c r="E5348" s="1" t="n">
        <v>240.64</v>
      </c>
    </row>
    <row r="5349" customFormat="false" ht="12.75" hidden="false" customHeight="false" outlineLevel="0" collapsed="false">
      <c r="A5349" s="1" t="n">
        <v>17816.7</v>
      </c>
      <c r="B5349" s="1" t="n">
        <v>244.99</v>
      </c>
      <c r="C5349" s="1" t="n">
        <v>191.47</v>
      </c>
      <c r="D5349" s="1" t="n">
        <v>-39.643</v>
      </c>
      <c r="E5349" s="1" t="n">
        <v>285.21</v>
      </c>
    </row>
    <row r="5350" customFormat="false" ht="12.75" hidden="false" customHeight="false" outlineLevel="0" collapsed="false">
      <c r="A5350" s="1" t="n">
        <v>17820</v>
      </c>
      <c r="B5350" s="1" t="n">
        <v>244.75</v>
      </c>
      <c r="C5350" s="1" t="n">
        <v>192.48</v>
      </c>
      <c r="D5350" s="1" t="n">
        <v>-16.071</v>
      </c>
      <c r="E5350" s="1" t="n">
        <v>350.25</v>
      </c>
    </row>
    <row r="5351" customFormat="false" ht="12.75" hidden="false" customHeight="false" outlineLevel="0" collapsed="false">
      <c r="A5351" s="1" t="n">
        <v>17823.3</v>
      </c>
      <c r="B5351" s="1" t="n">
        <v>244.37</v>
      </c>
      <c r="C5351" s="1" t="n">
        <v>193.84</v>
      </c>
      <c r="D5351" s="1" t="n">
        <v>43.714</v>
      </c>
      <c r="E5351" s="1" t="n">
        <v>403.71</v>
      </c>
    </row>
    <row r="5352" customFormat="false" ht="12.75" hidden="false" customHeight="false" outlineLevel="0" collapsed="false">
      <c r="A5352" s="1" t="n">
        <v>17826.7</v>
      </c>
      <c r="B5352" s="1" t="n">
        <v>244.65</v>
      </c>
      <c r="C5352" s="1" t="n">
        <v>195.41</v>
      </c>
      <c r="D5352" s="1" t="n">
        <v>131.79</v>
      </c>
      <c r="E5352" s="1" t="n">
        <v>424.39</v>
      </c>
    </row>
    <row r="5353" customFormat="false" ht="12.75" hidden="false" customHeight="false" outlineLevel="0" collapsed="false">
      <c r="A5353" s="1" t="n">
        <v>17830</v>
      </c>
      <c r="B5353" s="1" t="n">
        <v>245.28</v>
      </c>
      <c r="C5353" s="1" t="n">
        <v>197.19</v>
      </c>
      <c r="D5353" s="1" t="n">
        <v>225.32</v>
      </c>
      <c r="E5353" s="1" t="n">
        <v>396.21</v>
      </c>
    </row>
    <row r="5354" customFormat="false" ht="12.75" hidden="false" customHeight="false" outlineLevel="0" collapsed="false">
      <c r="A5354" s="1" t="n">
        <v>17833.3</v>
      </c>
      <c r="B5354" s="1" t="n">
        <v>246.35</v>
      </c>
      <c r="C5354" s="1" t="n">
        <v>198.55</v>
      </c>
      <c r="D5354" s="1" t="n">
        <v>292.07</v>
      </c>
      <c r="E5354" s="1" t="n">
        <v>327.54</v>
      </c>
    </row>
    <row r="5355" customFormat="false" ht="12.75" hidden="false" customHeight="false" outlineLevel="0" collapsed="false">
      <c r="A5355" s="1" t="n">
        <v>17836.7</v>
      </c>
      <c r="B5355" s="1" t="n">
        <v>247.72</v>
      </c>
      <c r="C5355" s="1" t="n">
        <v>199.51</v>
      </c>
      <c r="D5355" s="1" t="n">
        <v>316.71</v>
      </c>
      <c r="E5355" s="1" t="n">
        <v>258.11</v>
      </c>
    </row>
    <row r="5356" customFormat="false" ht="12.75" hidden="false" customHeight="false" outlineLevel="0" collapsed="false">
      <c r="A5356" s="1" t="n">
        <v>17840</v>
      </c>
      <c r="B5356" s="1" t="n">
        <v>248.96</v>
      </c>
      <c r="C5356" s="1" t="n">
        <v>199.98</v>
      </c>
      <c r="D5356" s="1" t="n">
        <v>301.29</v>
      </c>
      <c r="E5356" s="1" t="n">
        <v>198.11</v>
      </c>
    </row>
    <row r="5357" customFormat="false" ht="12.75" hidden="false" customHeight="false" outlineLevel="0" collapsed="false">
      <c r="A5357" s="1" t="n">
        <v>17843.3</v>
      </c>
      <c r="B5357" s="1" t="n">
        <v>249.77</v>
      </c>
      <c r="C5357" s="1" t="n">
        <v>200.21</v>
      </c>
      <c r="D5357" s="1" t="n">
        <v>268.71</v>
      </c>
      <c r="E5357" s="1" t="n">
        <v>170.79</v>
      </c>
    </row>
    <row r="5358" customFormat="false" ht="12.75" hidden="false" customHeight="false" outlineLevel="0" collapsed="false">
      <c r="A5358" s="1" t="n">
        <v>17846.7</v>
      </c>
      <c r="B5358" s="1" t="n">
        <v>250.64</v>
      </c>
      <c r="C5358" s="1" t="n">
        <v>200.95</v>
      </c>
      <c r="D5358" s="1" t="n">
        <v>244.61</v>
      </c>
      <c r="E5358" s="1" t="n">
        <v>178.29</v>
      </c>
    </row>
    <row r="5359" customFormat="false" ht="12.75" hidden="false" customHeight="false" outlineLevel="0" collapsed="false">
      <c r="A5359" s="1" t="n">
        <v>17850</v>
      </c>
      <c r="B5359" s="1" t="n">
        <v>251.11</v>
      </c>
      <c r="C5359" s="1" t="n">
        <v>201.52</v>
      </c>
      <c r="D5359" s="1" t="n">
        <v>254.68</v>
      </c>
      <c r="E5359" s="1" t="n">
        <v>207.96</v>
      </c>
    </row>
    <row r="5360" customFormat="false" ht="12.75" hidden="false" customHeight="false" outlineLevel="0" collapsed="false">
      <c r="A5360" s="1" t="n">
        <v>17853.3</v>
      </c>
      <c r="B5360" s="1" t="n">
        <v>251.89</v>
      </c>
      <c r="C5360" s="1" t="n">
        <v>202.2</v>
      </c>
      <c r="D5360" s="1" t="n">
        <v>308.14</v>
      </c>
      <c r="E5360" s="1" t="n">
        <v>228.11</v>
      </c>
    </row>
    <row r="5361" customFormat="false" ht="12.75" hidden="false" customHeight="false" outlineLevel="0" collapsed="false">
      <c r="A5361" s="1" t="n">
        <v>17856.7</v>
      </c>
      <c r="B5361" s="1" t="n">
        <v>252.93</v>
      </c>
      <c r="C5361" s="1" t="n">
        <v>203.14</v>
      </c>
      <c r="D5361" s="1" t="n">
        <v>376.82</v>
      </c>
      <c r="E5361" s="1" t="n">
        <v>196.82</v>
      </c>
    </row>
    <row r="5362" customFormat="false" ht="12.75" hidden="false" customHeight="false" outlineLevel="0" collapsed="false">
      <c r="A5362" s="1" t="n">
        <v>17860</v>
      </c>
      <c r="B5362" s="1" t="n">
        <v>254.36</v>
      </c>
      <c r="C5362" s="1" t="n">
        <v>204.08</v>
      </c>
      <c r="D5362" s="1" t="n">
        <v>451.71</v>
      </c>
      <c r="E5362" s="1" t="n">
        <v>138.54</v>
      </c>
    </row>
    <row r="5363" customFormat="false" ht="12.75" hidden="false" customHeight="false" outlineLevel="0" collapsed="false">
      <c r="A5363" s="1" t="n">
        <v>17863.3</v>
      </c>
      <c r="B5363" s="1" t="n">
        <v>256.27</v>
      </c>
      <c r="C5363" s="1" t="n">
        <v>204.68</v>
      </c>
      <c r="D5363" s="1" t="n">
        <v>478.93</v>
      </c>
      <c r="E5363" s="1" t="n">
        <v>46.179</v>
      </c>
    </row>
    <row r="5364" customFormat="false" ht="12.75" hidden="false" customHeight="false" outlineLevel="0" collapsed="false">
      <c r="A5364" s="1" t="n">
        <v>17866.7</v>
      </c>
      <c r="B5364" s="1" t="n">
        <v>258.1</v>
      </c>
      <c r="C5364" s="1" t="n">
        <v>204.34</v>
      </c>
      <c r="D5364" s="1" t="n">
        <v>461.46</v>
      </c>
      <c r="E5364" s="1" t="n">
        <v>-45</v>
      </c>
    </row>
    <row r="5365" customFormat="false" ht="12.75" hidden="false" customHeight="false" outlineLevel="0" collapsed="false">
      <c r="A5365" s="1" t="n">
        <v>17870</v>
      </c>
      <c r="B5365" s="1" t="n">
        <v>259.91</v>
      </c>
      <c r="C5365" s="1" t="n">
        <v>203.89</v>
      </c>
      <c r="D5365" s="1" t="n">
        <v>396.11</v>
      </c>
      <c r="E5365" s="1" t="n">
        <v>-114.96</v>
      </c>
    </row>
    <row r="5366" customFormat="false" ht="12.75" hidden="false" customHeight="false" outlineLevel="0" collapsed="false">
      <c r="A5366" s="1" t="n">
        <v>17873.3</v>
      </c>
      <c r="B5366" s="1" t="n">
        <v>260.89</v>
      </c>
      <c r="C5366" s="1" t="n">
        <v>203.05</v>
      </c>
      <c r="D5366" s="1" t="n">
        <v>321.21</v>
      </c>
      <c r="E5366" s="1" t="n">
        <v>-142.93</v>
      </c>
    </row>
    <row r="5367" customFormat="false" ht="12.75" hidden="false" customHeight="false" outlineLevel="0" collapsed="false">
      <c r="A5367" s="1" t="n">
        <v>17876.7</v>
      </c>
      <c r="B5367" s="1" t="n">
        <v>261.72</v>
      </c>
      <c r="C5367" s="1" t="n">
        <v>202.69</v>
      </c>
      <c r="D5367" s="1" t="n">
        <v>265.07</v>
      </c>
      <c r="E5367" s="1" t="n">
        <v>-127.29</v>
      </c>
    </row>
    <row r="5368" customFormat="false" ht="12.75" hidden="false" customHeight="false" outlineLevel="0" collapsed="false">
      <c r="A5368" s="1" t="n">
        <v>17880</v>
      </c>
      <c r="B5368" s="1" t="n">
        <v>262.12</v>
      </c>
      <c r="C5368" s="1" t="n">
        <v>202.26</v>
      </c>
      <c r="D5368" s="1" t="n">
        <v>242.36</v>
      </c>
      <c r="E5368" s="1" t="n">
        <v>-100.5</v>
      </c>
    </row>
    <row r="5369" customFormat="false" ht="12.75" hidden="false" customHeight="false" outlineLevel="0" collapsed="false">
      <c r="A5369" s="1" t="n">
        <v>17883.3</v>
      </c>
      <c r="B5369" s="1" t="n">
        <v>262.98</v>
      </c>
      <c r="C5369" s="1" t="n">
        <v>202.02</v>
      </c>
      <c r="D5369" s="1" t="n">
        <v>266.68</v>
      </c>
      <c r="E5369" s="1" t="n">
        <v>-86.25</v>
      </c>
    </row>
    <row r="5370" customFormat="false" ht="12.75" hidden="false" customHeight="false" outlineLevel="0" collapsed="false">
      <c r="A5370" s="1" t="n">
        <v>17886.7</v>
      </c>
      <c r="B5370" s="1" t="n">
        <v>263.89</v>
      </c>
      <c r="C5370" s="1" t="n">
        <v>201.89</v>
      </c>
      <c r="D5370" s="1" t="n">
        <v>306</v>
      </c>
      <c r="E5370" s="1" t="n">
        <v>-116.79</v>
      </c>
    </row>
    <row r="5371" customFormat="false" ht="12.75" hidden="false" customHeight="false" outlineLevel="0" collapsed="false">
      <c r="A5371" s="1" t="n">
        <v>17890</v>
      </c>
      <c r="B5371" s="1" t="n">
        <v>265.03</v>
      </c>
      <c r="C5371" s="1" t="n">
        <v>201.76</v>
      </c>
      <c r="D5371" s="1" t="n">
        <v>327.75</v>
      </c>
      <c r="E5371" s="1" t="n">
        <v>-180.54</v>
      </c>
    </row>
    <row r="5372" customFormat="false" ht="12.75" hidden="false" customHeight="false" outlineLevel="0" collapsed="false">
      <c r="A5372" s="1" t="n">
        <v>17893.3</v>
      </c>
      <c r="B5372" s="1" t="n">
        <v>266.39</v>
      </c>
      <c r="C5372" s="1" t="n">
        <v>201.11</v>
      </c>
      <c r="D5372" s="1" t="n">
        <v>305.46</v>
      </c>
      <c r="E5372" s="1" t="n">
        <v>-257.57</v>
      </c>
    </row>
    <row r="5373" customFormat="false" ht="12.75" hidden="false" customHeight="false" outlineLevel="0" collapsed="false">
      <c r="A5373" s="1" t="n">
        <v>17896.7</v>
      </c>
      <c r="B5373" s="1" t="n">
        <v>267.71</v>
      </c>
      <c r="C5373" s="1" t="n">
        <v>199.91</v>
      </c>
      <c r="D5373" s="1" t="n">
        <v>245.46</v>
      </c>
      <c r="E5373" s="1" t="n">
        <v>-323.36</v>
      </c>
    </row>
    <row r="5374" customFormat="false" ht="12.75" hidden="false" customHeight="false" outlineLevel="0" collapsed="false">
      <c r="A5374" s="1" t="n">
        <v>17900</v>
      </c>
      <c r="B5374" s="1" t="n">
        <v>268.33</v>
      </c>
      <c r="C5374" s="1" t="n">
        <v>198.31</v>
      </c>
      <c r="D5374" s="1" t="n">
        <v>153.32</v>
      </c>
      <c r="E5374" s="1" t="n">
        <v>-358.39</v>
      </c>
    </row>
    <row r="5375" customFormat="false" ht="12.75" hidden="false" customHeight="false" outlineLevel="0" collapsed="false">
      <c r="A5375" s="1" t="n">
        <v>17903.3</v>
      </c>
      <c r="B5375" s="1" t="n">
        <v>268.63</v>
      </c>
      <c r="C5375" s="1" t="n">
        <v>197.01</v>
      </c>
      <c r="D5375" s="1" t="n">
        <v>63</v>
      </c>
      <c r="E5375" s="1" t="n">
        <v>-339.32</v>
      </c>
    </row>
    <row r="5376" customFormat="false" ht="12.75" hidden="false" customHeight="false" outlineLevel="0" collapsed="false">
      <c r="A5376" s="1" t="n">
        <v>17906.7</v>
      </c>
      <c r="B5376" s="1" t="n">
        <v>268.48</v>
      </c>
      <c r="C5376" s="1" t="n">
        <v>195.93</v>
      </c>
      <c r="D5376" s="1" t="n">
        <v>-0.32143</v>
      </c>
      <c r="E5376" s="1" t="n">
        <v>-285.21</v>
      </c>
    </row>
    <row r="5377" customFormat="false" ht="12.75" hidden="false" customHeight="false" outlineLevel="0" collapsed="false">
      <c r="A5377" s="1" t="n">
        <v>17910</v>
      </c>
      <c r="B5377" s="1" t="n">
        <v>268.1</v>
      </c>
      <c r="C5377" s="1" t="n">
        <v>195.03</v>
      </c>
      <c r="D5377" s="1" t="n">
        <v>-15.107</v>
      </c>
      <c r="E5377" s="1" t="n">
        <v>-221.68</v>
      </c>
    </row>
    <row r="5378" customFormat="false" ht="12.75" hidden="false" customHeight="false" outlineLevel="0" collapsed="false">
      <c r="A5378" s="1" t="n">
        <v>17913.3</v>
      </c>
      <c r="B5378" s="1" t="n">
        <v>268.04</v>
      </c>
      <c r="C5378" s="1" t="n">
        <v>194.6</v>
      </c>
      <c r="D5378" s="1" t="n">
        <v>1.3929</v>
      </c>
      <c r="E5378" s="1" t="n">
        <v>-184.82</v>
      </c>
    </row>
    <row r="5379" customFormat="false" ht="12.75" hidden="false" customHeight="false" outlineLevel="0" collapsed="false">
      <c r="A5379" s="1" t="n">
        <v>17916.7</v>
      </c>
      <c r="B5379" s="1" t="n">
        <v>268.07</v>
      </c>
      <c r="C5379" s="1" t="n">
        <v>194.17</v>
      </c>
      <c r="D5379" s="1" t="n">
        <v>31.393</v>
      </c>
      <c r="E5379" s="1" t="n">
        <v>-181.18</v>
      </c>
    </row>
    <row r="5380" customFormat="false" ht="12.75" hidden="false" customHeight="false" outlineLevel="0" collapsed="false">
      <c r="A5380" s="1" t="n">
        <v>17920</v>
      </c>
      <c r="B5380" s="1" t="n">
        <v>268.38</v>
      </c>
      <c r="C5380" s="1" t="n">
        <v>193.75</v>
      </c>
      <c r="D5380" s="1" t="n">
        <v>34.607</v>
      </c>
      <c r="E5380" s="1" t="n">
        <v>-210.21</v>
      </c>
    </row>
    <row r="5381" customFormat="false" ht="12.75" hidden="false" customHeight="false" outlineLevel="0" collapsed="false">
      <c r="A5381" s="1" t="n">
        <v>17923.3</v>
      </c>
      <c r="B5381" s="1" t="n">
        <v>268.75</v>
      </c>
      <c r="C5381" s="1" t="n">
        <v>193</v>
      </c>
      <c r="D5381" s="1" t="n">
        <v>-0.10714</v>
      </c>
      <c r="E5381" s="1" t="n">
        <v>-250.93</v>
      </c>
    </row>
    <row r="5382" customFormat="false" ht="12.75" hidden="false" customHeight="false" outlineLevel="0" collapsed="false">
      <c r="A5382" s="1" t="n">
        <v>17926.7</v>
      </c>
      <c r="B5382" s="1" t="n">
        <v>268.91</v>
      </c>
      <c r="C5382" s="1" t="n">
        <v>191.93</v>
      </c>
      <c r="D5382" s="1" t="n">
        <v>-67.393</v>
      </c>
      <c r="E5382" s="1" t="n">
        <v>-270.43</v>
      </c>
    </row>
    <row r="5383" customFormat="false" ht="12.75" hidden="false" customHeight="false" outlineLevel="0" collapsed="false">
      <c r="A5383" s="1" t="n">
        <v>17930</v>
      </c>
      <c r="B5383" s="1" t="n">
        <v>268.37</v>
      </c>
      <c r="C5383" s="1" t="n">
        <v>190.66</v>
      </c>
      <c r="D5383" s="1" t="n">
        <v>-157.93</v>
      </c>
      <c r="E5383" s="1" t="n">
        <v>-256.71</v>
      </c>
    </row>
    <row r="5384" customFormat="false" ht="12.75" hidden="false" customHeight="false" outlineLevel="0" collapsed="false">
      <c r="A5384" s="1" t="n">
        <v>17933.3</v>
      </c>
      <c r="B5384" s="1" t="n">
        <v>267.66</v>
      </c>
      <c r="C5384" s="1" t="n">
        <v>189.74</v>
      </c>
      <c r="D5384" s="1" t="n">
        <v>-224.14</v>
      </c>
      <c r="E5384" s="1" t="n">
        <v>-196.82</v>
      </c>
    </row>
    <row r="5385" customFormat="false" ht="12.75" hidden="false" customHeight="false" outlineLevel="0" collapsed="false">
      <c r="A5385" s="1" t="n">
        <v>17936.7</v>
      </c>
      <c r="B5385" s="1" t="n">
        <v>266.58</v>
      </c>
      <c r="C5385" s="1" t="n">
        <v>189.21</v>
      </c>
      <c r="D5385" s="1" t="n">
        <v>-257.25</v>
      </c>
      <c r="E5385" s="1" t="n">
        <v>-97.286</v>
      </c>
    </row>
    <row r="5386" customFormat="false" ht="12.75" hidden="false" customHeight="false" outlineLevel="0" collapsed="false">
      <c r="A5386" s="1" t="n">
        <v>17940</v>
      </c>
      <c r="B5386" s="1" t="n">
        <v>265.33</v>
      </c>
      <c r="C5386" s="1" t="n">
        <v>189.02</v>
      </c>
      <c r="D5386" s="1" t="n">
        <v>-236.46</v>
      </c>
      <c r="E5386" s="1" t="n">
        <v>-7.8214</v>
      </c>
    </row>
    <row r="5387" customFormat="false" ht="12.75" hidden="false" customHeight="false" outlineLevel="0" collapsed="false">
      <c r="A5387" s="1" t="n">
        <v>17943.3</v>
      </c>
      <c r="B5387" s="1" t="n">
        <v>264.76</v>
      </c>
      <c r="C5387" s="1" t="n">
        <v>189.3</v>
      </c>
      <c r="D5387" s="1" t="n">
        <v>-187.18</v>
      </c>
      <c r="E5387" s="1" t="n">
        <v>44.357</v>
      </c>
    </row>
    <row r="5388" customFormat="false" ht="12.75" hidden="false" customHeight="false" outlineLevel="0" collapsed="false">
      <c r="A5388" s="1" t="n">
        <v>17946.7</v>
      </c>
      <c r="B5388" s="1" t="n">
        <v>264.09</v>
      </c>
      <c r="C5388" s="1" t="n">
        <v>190.05</v>
      </c>
      <c r="D5388" s="1" t="n">
        <v>-128.25</v>
      </c>
      <c r="E5388" s="1" t="n">
        <v>61.179</v>
      </c>
    </row>
    <row r="5389" customFormat="false" ht="12.75" hidden="false" customHeight="false" outlineLevel="0" collapsed="false">
      <c r="A5389" s="1" t="n">
        <v>17950</v>
      </c>
      <c r="B5389" s="1" t="n">
        <v>264</v>
      </c>
      <c r="C5389" s="1" t="n">
        <v>190.18</v>
      </c>
      <c r="D5389" s="1" t="n">
        <v>-96.536</v>
      </c>
      <c r="E5389" s="1" t="n">
        <v>46.821</v>
      </c>
    </row>
    <row r="5390" customFormat="false" ht="12.75" hidden="false" customHeight="false" outlineLevel="0" collapsed="false">
      <c r="A5390" s="1" t="n">
        <v>17953.3</v>
      </c>
      <c r="B5390" s="1" t="n">
        <v>263.97</v>
      </c>
      <c r="C5390" s="1" t="n">
        <v>190.13</v>
      </c>
      <c r="D5390" s="1" t="n">
        <v>-109.39</v>
      </c>
      <c r="E5390" s="1" t="n">
        <v>20.143</v>
      </c>
    </row>
    <row r="5391" customFormat="false" ht="12.75" hidden="false" customHeight="false" outlineLevel="0" collapsed="false">
      <c r="A5391" s="1" t="n">
        <v>17956.7</v>
      </c>
      <c r="B5391" s="1" t="n">
        <v>263.75</v>
      </c>
      <c r="C5391" s="1" t="n">
        <v>190.08</v>
      </c>
      <c r="D5391" s="1" t="n">
        <v>-145.61</v>
      </c>
      <c r="E5391" s="1" t="n">
        <v>13.179</v>
      </c>
    </row>
    <row r="5392" customFormat="false" ht="12.75" hidden="false" customHeight="false" outlineLevel="0" collapsed="false">
      <c r="A5392" s="1" t="n">
        <v>17960</v>
      </c>
      <c r="B5392" s="1" t="n">
        <v>263.04</v>
      </c>
      <c r="C5392" s="1" t="n">
        <v>189.93</v>
      </c>
      <c r="D5392" s="1" t="n">
        <v>-198.11</v>
      </c>
      <c r="E5392" s="1" t="n">
        <v>53.464</v>
      </c>
    </row>
    <row r="5393" customFormat="false" ht="12.75" hidden="false" customHeight="false" outlineLevel="0" collapsed="false">
      <c r="A5393" s="1" t="n">
        <v>17963.3</v>
      </c>
      <c r="B5393" s="1" t="n">
        <v>262.14</v>
      </c>
      <c r="C5393" s="1" t="n">
        <v>190.04</v>
      </c>
      <c r="D5393" s="1" t="n">
        <v>-224.25</v>
      </c>
      <c r="E5393" s="1" t="n">
        <v>128.14</v>
      </c>
    </row>
    <row r="5394" customFormat="false" ht="12.75" hidden="false" customHeight="false" outlineLevel="0" collapsed="false">
      <c r="A5394" s="1" t="n">
        <v>17966.7</v>
      </c>
      <c r="B5394" s="1" t="n">
        <v>261.11</v>
      </c>
      <c r="C5394" s="1" t="n">
        <v>190.62</v>
      </c>
      <c r="D5394" s="1" t="n">
        <v>-205.39</v>
      </c>
      <c r="E5394" s="1" t="n">
        <v>209.89</v>
      </c>
    </row>
    <row r="5395" customFormat="false" ht="12.75" hidden="false" customHeight="false" outlineLevel="0" collapsed="false">
      <c r="A5395" s="1" t="n">
        <v>17970</v>
      </c>
      <c r="B5395" s="1" t="n">
        <v>260.28</v>
      </c>
      <c r="C5395" s="1" t="n">
        <v>191.53</v>
      </c>
      <c r="D5395" s="1" t="n">
        <v>-143.57</v>
      </c>
      <c r="E5395" s="1" t="n">
        <v>281.79</v>
      </c>
    </row>
    <row r="5396" customFormat="false" ht="12.75" hidden="false" customHeight="false" outlineLevel="0" collapsed="false">
      <c r="A5396" s="1" t="n">
        <v>17973.3</v>
      </c>
      <c r="B5396" s="1" t="n">
        <v>259.95</v>
      </c>
      <c r="C5396" s="1" t="n">
        <v>192.92</v>
      </c>
      <c r="D5396" s="1" t="n">
        <v>-53.679</v>
      </c>
      <c r="E5396" s="1" t="n">
        <v>316.39</v>
      </c>
    </row>
    <row r="5397" customFormat="false" ht="12.75" hidden="false" customHeight="false" outlineLevel="0" collapsed="false">
      <c r="A5397" s="1" t="n">
        <v>17976.7</v>
      </c>
      <c r="B5397" s="1" t="n">
        <v>260.04</v>
      </c>
      <c r="C5397" s="1" t="n">
        <v>194.12</v>
      </c>
      <c r="D5397" s="1" t="n">
        <v>35.036</v>
      </c>
      <c r="E5397" s="1" t="n">
        <v>301.39</v>
      </c>
    </row>
    <row r="5398" customFormat="false" ht="12.75" hidden="false" customHeight="false" outlineLevel="0" collapsed="false">
      <c r="A5398" s="1" t="n">
        <v>17980</v>
      </c>
      <c r="B5398" s="1" t="n">
        <v>260.36</v>
      </c>
      <c r="C5398" s="1" t="n">
        <v>195.21</v>
      </c>
      <c r="D5398" s="1" t="n">
        <v>90.107</v>
      </c>
      <c r="E5398" s="1" t="n">
        <v>257.57</v>
      </c>
    </row>
    <row r="5399" customFormat="false" ht="12.75" hidden="false" customHeight="false" outlineLevel="0" collapsed="false">
      <c r="A5399" s="1" t="n">
        <v>17983.3</v>
      </c>
      <c r="B5399" s="1" t="n">
        <v>261.05</v>
      </c>
      <c r="C5399" s="1" t="n">
        <v>195.96</v>
      </c>
      <c r="D5399" s="1" t="n">
        <v>105.75</v>
      </c>
      <c r="E5399" s="1" t="n">
        <v>215.04</v>
      </c>
    </row>
    <row r="5400" customFormat="false" ht="12.75" hidden="false" customHeight="false" outlineLevel="0" collapsed="false">
      <c r="A5400" s="1" t="n">
        <v>17986.7</v>
      </c>
      <c r="B5400" s="1" t="n">
        <v>261.55</v>
      </c>
      <c r="C5400" s="1" t="n">
        <v>196.28</v>
      </c>
      <c r="D5400" s="1" t="n">
        <v>89.893</v>
      </c>
      <c r="E5400" s="1" t="n">
        <v>194.68</v>
      </c>
    </row>
    <row r="5401" customFormat="false" ht="12.75" hidden="false" customHeight="false" outlineLevel="0" collapsed="false">
      <c r="A5401" s="1" t="n">
        <v>17990</v>
      </c>
      <c r="B5401" s="1" t="n">
        <v>261.68</v>
      </c>
      <c r="C5401" s="1" t="n">
        <v>196.69</v>
      </c>
      <c r="D5401" s="1" t="n">
        <v>70.071</v>
      </c>
      <c r="E5401" s="1" t="n">
        <v>202.61</v>
      </c>
    </row>
    <row r="5402" customFormat="false" ht="12.75" hidden="false" customHeight="false" outlineLevel="0" collapsed="false">
      <c r="A5402" s="1" t="n">
        <v>17993.3</v>
      </c>
      <c r="B5402" s="1" t="n">
        <v>261.75</v>
      </c>
      <c r="C5402" s="1" t="n">
        <v>197.54</v>
      </c>
      <c r="D5402" s="1" t="n">
        <v>69.536</v>
      </c>
      <c r="E5402" s="1" t="n">
        <v>245.14</v>
      </c>
    </row>
    <row r="5403" customFormat="false" ht="12.75" hidden="false" customHeight="false" outlineLevel="0" collapsed="false">
      <c r="A5403" s="1" t="n">
        <v>17996.7</v>
      </c>
      <c r="B5403" s="1" t="n">
        <v>261.7</v>
      </c>
      <c r="C5403" s="1" t="n">
        <v>198.38</v>
      </c>
      <c r="D5403" s="1" t="n">
        <v>108.86</v>
      </c>
      <c r="E5403" s="1" t="n">
        <v>295.93</v>
      </c>
    </row>
    <row r="5404" customFormat="false" ht="12.75" hidden="false" customHeight="false" outlineLevel="0" collapsed="false">
      <c r="A5404" s="1" t="n">
        <v>18000</v>
      </c>
      <c r="B5404" s="1" t="n">
        <v>262.04</v>
      </c>
      <c r="C5404" s="1" t="n">
        <v>199.48</v>
      </c>
      <c r="D5404" s="1" t="n">
        <v>189</v>
      </c>
      <c r="E5404" s="1" t="n">
        <v>319.07</v>
      </c>
    </row>
    <row r="5405" customFormat="false" ht="12.75" hidden="false" customHeight="false" outlineLevel="0" collapsed="false">
      <c r="A5405" s="1" t="n">
        <v>18003.3</v>
      </c>
      <c r="B5405" s="1" t="n">
        <v>262.88</v>
      </c>
      <c r="C5405" s="1" t="n">
        <v>200.89</v>
      </c>
      <c r="D5405" s="1" t="n">
        <v>277.82</v>
      </c>
      <c r="E5405" s="1" t="n">
        <v>299.14</v>
      </c>
    </row>
    <row r="5406" customFormat="false" ht="12.75" hidden="false" customHeight="false" outlineLevel="0" collapsed="false">
      <c r="A5406" s="1" t="n">
        <v>18006.7</v>
      </c>
      <c r="B5406" s="1" t="n">
        <v>264.04</v>
      </c>
      <c r="C5406" s="1" t="n">
        <v>202.04</v>
      </c>
      <c r="D5406" s="1" t="n">
        <v>354.64</v>
      </c>
      <c r="E5406" s="1" t="n">
        <v>237.75</v>
      </c>
    </row>
    <row r="5407" customFormat="false" ht="12.75" hidden="false" customHeight="false" outlineLevel="0" collapsed="false">
      <c r="A5407" s="1" t="n">
        <v>18010</v>
      </c>
      <c r="B5407" s="1" t="n">
        <v>265.64</v>
      </c>
      <c r="C5407" s="1" t="n">
        <v>202.78</v>
      </c>
      <c r="D5407" s="1" t="n">
        <v>390.43</v>
      </c>
      <c r="E5407" s="1" t="n">
        <v>151.61</v>
      </c>
    </row>
    <row r="5408" customFormat="false" ht="12.75" hidden="false" customHeight="false" outlineLevel="0" collapsed="false">
      <c r="A5408" s="1" t="n">
        <v>18013.3</v>
      </c>
      <c r="B5408" s="1" t="n">
        <v>267.1</v>
      </c>
      <c r="C5408" s="1" t="n">
        <v>203.06</v>
      </c>
      <c r="D5408" s="1" t="n">
        <v>385.29</v>
      </c>
      <c r="E5408" s="1" t="n">
        <v>70.821</v>
      </c>
    </row>
    <row r="5409" customFormat="false" ht="12.75" hidden="false" customHeight="false" outlineLevel="0" collapsed="false">
      <c r="A5409" s="1" t="n">
        <v>18016.7</v>
      </c>
      <c r="B5409" s="1" t="n">
        <v>268.44</v>
      </c>
      <c r="C5409" s="1" t="n">
        <v>202.76</v>
      </c>
      <c r="D5409" s="1" t="n">
        <v>348.32</v>
      </c>
      <c r="E5409" s="1" t="n">
        <v>20.571</v>
      </c>
    </row>
    <row r="5410" customFormat="false" ht="12.75" hidden="false" customHeight="false" outlineLevel="0" collapsed="false">
      <c r="A5410" s="1" t="n">
        <v>18020</v>
      </c>
      <c r="B5410" s="1" t="n">
        <v>269.46</v>
      </c>
      <c r="C5410" s="1" t="n">
        <v>202.61</v>
      </c>
      <c r="D5410" s="1" t="n">
        <v>310.07</v>
      </c>
      <c r="E5410" s="1" t="n">
        <v>0.32143</v>
      </c>
    </row>
    <row r="5411" customFormat="false" ht="12.75" hidden="false" customHeight="false" outlineLevel="0" collapsed="false">
      <c r="A5411" s="1" t="n">
        <v>18023.3</v>
      </c>
      <c r="B5411" s="1" t="n">
        <v>270.32</v>
      </c>
      <c r="C5411" s="1" t="n">
        <v>202.72</v>
      </c>
      <c r="D5411" s="1" t="n">
        <v>296.36</v>
      </c>
      <c r="E5411" s="1" t="n">
        <v>12.214</v>
      </c>
    </row>
    <row r="5412" customFormat="false" ht="12.75" hidden="false" customHeight="false" outlineLevel="0" collapsed="false">
      <c r="A5412" s="1" t="n">
        <v>18026.7</v>
      </c>
      <c r="B5412" s="1" t="n">
        <v>270.97</v>
      </c>
      <c r="C5412" s="1" t="n">
        <v>202.87</v>
      </c>
      <c r="D5412" s="1" t="n">
        <v>313.61</v>
      </c>
      <c r="E5412" s="1" t="n">
        <v>37.286</v>
      </c>
    </row>
    <row r="5413" customFormat="false" ht="12.75" hidden="false" customHeight="false" outlineLevel="0" collapsed="false">
      <c r="A5413" s="1" t="n">
        <v>18030</v>
      </c>
      <c r="B5413" s="1" t="n">
        <v>272.08</v>
      </c>
      <c r="C5413" s="1" t="n">
        <v>202.93</v>
      </c>
      <c r="D5413" s="1" t="n">
        <v>364.18</v>
      </c>
      <c r="E5413" s="1" t="n">
        <v>32.679</v>
      </c>
    </row>
    <row r="5414" customFormat="false" ht="12.75" hidden="false" customHeight="false" outlineLevel="0" collapsed="false">
      <c r="A5414" s="1" t="n">
        <v>18033.3</v>
      </c>
      <c r="B5414" s="1" t="n">
        <v>273.39</v>
      </c>
      <c r="C5414" s="1" t="n">
        <v>203.24</v>
      </c>
      <c r="D5414" s="1" t="n">
        <v>424.39</v>
      </c>
      <c r="E5414" s="1" t="n">
        <v>-12.75</v>
      </c>
    </row>
    <row r="5415" customFormat="false" ht="12.75" hidden="false" customHeight="false" outlineLevel="0" collapsed="false">
      <c r="A5415" s="1" t="n">
        <v>18036.7</v>
      </c>
      <c r="B5415" s="1" t="n">
        <v>274.99</v>
      </c>
      <c r="C5415" s="1" t="n">
        <v>203.43</v>
      </c>
      <c r="D5415" s="1" t="n">
        <v>457.07</v>
      </c>
      <c r="E5415" s="1" t="n">
        <v>-90.857</v>
      </c>
    </row>
    <row r="5416" customFormat="false" ht="12.75" hidden="false" customHeight="false" outlineLevel="0" collapsed="false">
      <c r="A5416" s="1" t="n">
        <v>18040</v>
      </c>
      <c r="B5416" s="1" t="n">
        <v>276.87</v>
      </c>
      <c r="C5416" s="1" t="n">
        <v>203.03</v>
      </c>
      <c r="D5416" s="1" t="n">
        <v>441.21</v>
      </c>
      <c r="E5416" s="1" t="n">
        <v>-177.86</v>
      </c>
    </row>
    <row r="5417" customFormat="false" ht="12.75" hidden="false" customHeight="false" outlineLevel="0" collapsed="false">
      <c r="A5417" s="1" t="n">
        <v>18043.3</v>
      </c>
      <c r="B5417" s="1" t="n">
        <v>278.62</v>
      </c>
      <c r="C5417" s="1" t="n">
        <v>202.05</v>
      </c>
      <c r="D5417" s="1" t="n">
        <v>383.36</v>
      </c>
      <c r="E5417" s="1" t="n">
        <v>-258.54</v>
      </c>
    </row>
    <row r="5418" customFormat="false" ht="12.75" hidden="false" customHeight="false" outlineLevel="0" collapsed="false">
      <c r="A5418" s="1" t="n">
        <v>18046.7</v>
      </c>
      <c r="B5418" s="1" t="n">
        <v>279.67</v>
      </c>
      <c r="C5418" s="1" t="n">
        <v>200.7</v>
      </c>
      <c r="D5418" s="1" t="n">
        <v>300.43</v>
      </c>
      <c r="E5418" s="1" t="n">
        <v>-305.14</v>
      </c>
    </row>
    <row r="5419" customFormat="false" ht="12.75" hidden="false" customHeight="false" outlineLevel="0" collapsed="false">
      <c r="A5419" s="1" t="n">
        <v>18050</v>
      </c>
      <c r="B5419" s="1" t="n">
        <v>280.41</v>
      </c>
      <c r="C5419" s="1" t="n">
        <v>199.55</v>
      </c>
      <c r="D5419" s="1" t="n">
        <v>223.93</v>
      </c>
      <c r="E5419" s="1" t="n">
        <v>-308.57</v>
      </c>
    </row>
    <row r="5420" customFormat="false" ht="12.75" hidden="false" customHeight="false" outlineLevel="0" collapsed="false">
      <c r="A5420" s="1" t="n">
        <v>18053.3</v>
      </c>
      <c r="B5420" s="1" t="n">
        <v>280.77</v>
      </c>
      <c r="C5420" s="1" t="n">
        <v>198.56</v>
      </c>
      <c r="D5420" s="1" t="n">
        <v>177.64</v>
      </c>
      <c r="E5420" s="1" t="n">
        <v>-279.64</v>
      </c>
    </row>
    <row r="5421" customFormat="false" ht="12.75" hidden="false" customHeight="false" outlineLevel="0" collapsed="false">
      <c r="A5421" s="1" t="n">
        <v>18056.7</v>
      </c>
      <c r="B5421" s="1" t="n">
        <v>281.14</v>
      </c>
      <c r="C5421" s="1" t="n">
        <v>197.75</v>
      </c>
      <c r="D5421" s="1" t="n">
        <v>179.57</v>
      </c>
      <c r="E5421" s="1" t="n">
        <v>-245.25</v>
      </c>
    </row>
    <row r="5422" customFormat="false" ht="12.75" hidden="false" customHeight="false" outlineLevel="0" collapsed="false">
      <c r="A5422" s="1" t="n">
        <v>18060</v>
      </c>
      <c r="B5422" s="1" t="n">
        <v>281.79</v>
      </c>
      <c r="C5422" s="1" t="n">
        <v>197.01</v>
      </c>
      <c r="D5422" s="1" t="n">
        <v>203.14</v>
      </c>
      <c r="E5422" s="1" t="n">
        <v>-240.96</v>
      </c>
    </row>
    <row r="5423" customFormat="false" ht="12.75" hidden="false" customHeight="false" outlineLevel="0" collapsed="false">
      <c r="A5423" s="1" t="n">
        <v>18063.3</v>
      </c>
      <c r="B5423" s="1" t="n">
        <v>282.49</v>
      </c>
      <c r="C5423" s="1" t="n">
        <v>196.41</v>
      </c>
      <c r="D5423" s="1" t="n">
        <v>227.25</v>
      </c>
      <c r="E5423" s="1" t="n">
        <v>-272.04</v>
      </c>
    </row>
    <row r="5424" customFormat="false" ht="12.75" hidden="false" customHeight="false" outlineLevel="0" collapsed="false">
      <c r="A5424" s="1" t="n">
        <v>18066.7</v>
      </c>
      <c r="B5424" s="1" t="n">
        <v>283.53</v>
      </c>
      <c r="C5424" s="1" t="n">
        <v>195.68</v>
      </c>
      <c r="D5424" s="1" t="n">
        <v>220.18</v>
      </c>
      <c r="E5424" s="1" t="n">
        <v>-334.18</v>
      </c>
    </row>
    <row r="5425" customFormat="false" ht="12.75" hidden="false" customHeight="false" outlineLevel="0" collapsed="false">
      <c r="A5425" s="1" t="n">
        <v>18070</v>
      </c>
      <c r="B5425" s="1" t="n">
        <v>284.44</v>
      </c>
      <c r="C5425" s="1" t="n">
        <v>194.42</v>
      </c>
      <c r="D5425" s="1" t="n">
        <v>171.64</v>
      </c>
      <c r="E5425" s="1" t="n">
        <v>-396.64</v>
      </c>
    </row>
    <row r="5426" customFormat="false" ht="12.75" hidden="false" customHeight="false" outlineLevel="0" collapsed="false">
      <c r="A5426" s="1" t="n">
        <v>18073.3</v>
      </c>
      <c r="B5426" s="1" t="n">
        <v>285.06</v>
      </c>
      <c r="C5426" s="1" t="n">
        <v>192.76</v>
      </c>
      <c r="D5426" s="1" t="n">
        <v>85.929</v>
      </c>
      <c r="E5426" s="1" t="n">
        <v>-439.07</v>
      </c>
    </row>
    <row r="5427" customFormat="false" ht="12.75" hidden="false" customHeight="false" outlineLevel="0" collapsed="false">
      <c r="A5427" s="1" t="n">
        <v>18076.7</v>
      </c>
      <c r="B5427" s="1" t="n">
        <v>285.16</v>
      </c>
      <c r="C5427" s="1" t="n">
        <v>190.85</v>
      </c>
      <c r="D5427" s="1" t="n">
        <v>-12.643</v>
      </c>
      <c r="E5427" s="1" t="n">
        <v>-437.46</v>
      </c>
    </row>
    <row r="5428" customFormat="false" ht="12.75" hidden="false" customHeight="false" outlineLevel="0" collapsed="false">
      <c r="A5428" s="1" t="n">
        <v>18080</v>
      </c>
      <c r="B5428" s="1" t="n">
        <v>284.84</v>
      </c>
      <c r="C5428" s="1" t="n">
        <v>189.35</v>
      </c>
      <c r="D5428" s="1" t="n">
        <v>-91.607</v>
      </c>
      <c r="E5428" s="1" t="n">
        <v>-384.21</v>
      </c>
    </row>
    <row r="5429" customFormat="false" ht="12.75" hidden="false" customHeight="false" outlineLevel="0" collapsed="false">
      <c r="A5429" s="1" t="n">
        <v>18083.3</v>
      </c>
      <c r="B5429" s="1" t="n">
        <v>284.05</v>
      </c>
      <c r="C5429" s="1" t="n">
        <v>188.16</v>
      </c>
      <c r="D5429" s="1" t="n">
        <v>-130.93</v>
      </c>
      <c r="E5429" s="1" t="n">
        <v>-312</v>
      </c>
    </row>
    <row r="5430" customFormat="false" ht="12.75" hidden="false" customHeight="false" outlineLevel="0" collapsed="false">
      <c r="A5430" s="1" t="n">
        <v>18086.7</v>
      </c>
      <c r="B5430" s="1" t="n">
        <v>283.47</v>
      </c>
      <c r="C5430" s="1" t="n">
        <v>187.38</v>
      </c>
      <c r="D5430" s="1" t="n">
        <v>-130.39</v>
      </c>
      <c r="E5430" s="1" t="n">
        <v>-241.71</v>
      </c>
    </row>
    <row r="5431" customFormat="false" ht="12.75" hidden="false" customHeight="false" outlineLevel="0" collapsed="false">
      <c r="A5431" s="1" t="n">
        <v>18090</v>
      </c>
      <c r="B5431" s="1" t="n">
        <v>283.02</v>
      </c>
      <c r="C5431" s="1" t="n">
        <v>186.95</v>
      </c>
      <c r="D5431" s="1" t="n">
        <v>-104.79</v>
      </c>
      <c r="E5431" s="1" t="n">
        <v>-209.46</v>
      </c>
    </row>
    <row r="5432" customFormat="false" ht="12.75" hidden="false" customHeight="false" outlineLevel="0" collapsed="false">
      <c r="A5432" s="1" t="n">
        <v>18093.3</v>
      </c>
      <c r="B5432" s="1" t="n">
        <v>282.87</v>
      </c>
      <c r="C5432" s="1" t="n">
        <v>186.31</v>
      </c>
      <c r="D5432" s="1" t="n">
        <v>-82.607</v>
      </c>
      <c r="E5432" s="1" t="n">
        <v>-210.96</v>
      </c>
    </row>
    <row r="5433" customFormat="false" ht="12.75" hidden="false" customHeight="false" outlineLevel="0" collapsed="false">
      <c r="A5433" s="1" t="n">
        <v>18096.7</v>
      </c>
      <c r="B5433" s="1" t="n">
        <v>282.76</v>
      </c>
      <c r="C5433" s="1" t="n">
        <v>185.76</v>
      </c>
      <c r="D5433" s="1" t="n">
        <v>-95.036</v>
      </c>
      <c r="E5433" s="1" t="n">
        <v>-244.93</v>
      </c>
    </row>
    <row r="5434" customFormat="false" ht="12.75" hidden="false" customHeight="false" outlineLevel="0" collapsed="false">
      <c r="A5434" s="1" t="n">
        <v>18100</v>
      </c>
      <c r="B5434" s="1" t="n">
        <v>282.64</v>
      </c>
      <c r="C5434" s="1" t="n">
        <v>184.79</v>
      </c>
      <c r="D5434" s="1" t="n">
        <v>-138.64</v>
      </c>
      <c r="E5434" s="1" t="n">
        <v>-268.5</v>
      </c>
    </row>
    <row r="5435" customFormat="false" ht="12.75" hidden="false" customHeight="false" outlineLevel="0" collapsed="false">
      <c r="A5435" s="1" t="n">
        <v>18103.3</v>
      </c>
      <c r="B5435" s="1" t="n">
        <v>282.12</v>
      </c>
      <c r="C5435" s="1" t="n">
        <v>183.72</v>
      </c>
      <c r="D5435" s="1" t="n">
        <v>-209.14</v>
      </c>
      <c r="E5435" s="1" t="n">
        <v>-261.75</v>
      </c>
    </row>
    <row r="5436" customFormat="false" ht="12.75" hidden="false" customHeight="false" outlineLevel="0" collapsed="false">
      <c r="A5436" s="1" t="n">
        <v>18106.7</v>
      </c>
      <c r="B5436" s="1" t="n">
        <v>281.19</v>
      </c>
      <c r="C5436" s="1" t="n">
        <v>182.42</v>
      </c>
      <c r="D5436" s="1" t="n">
        <v>-274.71</v>
      </c>
      <c r="E5436" s="1" t="n">
        <v>-219.43</v>
      </c>
    </row>
    <row r="5437" customFormat="false" ht="12.75" hidden="false" customHeight="false" outlineLevel="0" collapsed="false">
      <c r="A5437" s="1" t="n">
        <v>18110</v>
      </c>
      <c r="B5437" s="1" t="n">
        <v>280.04</v>
      </c>
      <c r="C5437" s="1" t="n">
        <v>181.87</v>
      </c>
      <c r="D5437" s="1" t="n">
        <v>-312.54</v>
      </c>
      <c r="E5437" s="1" t="n">
        <v>-134.36</v>
      </c>
    </row>
    <row r="5438" customFormat="false" ht="12.75" hidden="false" customHeight="false" outlineLevel="0" collapsed="false">
      <c r="A5438" s="1" t="n">
        <v>18113.3</v>
      </c>
      <c r="B5438" s="1" t="n">
        <v>278.66</v>
      </c>
      <c r="C5438" s="1" t="n">
        <v>181.55</v>
      </c>
      <c r="D5438" s="1" t="n">
        <v>-309.32</v>
      </c>
      <c r="E5438" s="1" t="n">
        <v>-37.071</v>
      </c>
    </row>
    <row r="5439" customFormat="false" ht="12.75" hidden="false" customHeight="false" outlineLevel="0" collapsed="false">
      <c r="A5439" s="1" t="n">
        <v>18116.7</v>
      </c>
      <c r="B5439" s="1" t="n">
        <v>277.56</v>
      </c>
      <c r="C5439" s="1" t="n">
        <v>181.71</v>
      </c>
      <c r="D5439" s="1" t="n">
        <v>-266.36</v>
      </c>
      <c r="E5439" s="1" t="n">
        <v>44.357</v>
      </c>
    </row>
    <row r="5440" customFormat="false" ht="12.75" hidden="false" customHeight="false" outlineLevel="0" collapsed="false">
      <c r="A5440" s="1" t="n">
        <v>18120</v>
      </c>
      <c r="B5440" s="1" t="n">
        <v>276.8</v>
      </c>
      <c r="C5440" s="1" t="n">
        <v>182.24</v>
      </c>
      <c r="D5440" s="1" t="n">
        <v>-201.75</v>
      </c>
      <c r="E5440" s="1" t="n">
        <v>78.857</v>
      </c>
    </row>
    <row r="5441" customFormat="false" ht="12.75" hidden="false" customHeight="false" outlineLevel="0" collapsed="false">
      <c r="A5441" s="1" t="n">
        <v>18123.3</v>
      </c>
      <c r="B5441" s="1" t="n">
        <v>276.25</v>
      </c>
      <c r="C5441" s="1" t="n">
        <v>182.74</v>
      </c>
      <c r="D5441" s="1" t="n">
        <v>-147.21</v>
      </c>
      <c r="E5441" s="1" t="n">
        <v>76.929</v>
      </c>
    </row>
    <row r="5442" customFormat="false" ht="12.75" hidden="false" customHeight="false" outlineLevel="0" collapsed="false">
      <c r="A5442" s="1" t="n">
        <v>18126.7</v>
      </c>
      <c r="B5442" s="1" t="n">
        <v>276.05</v>
      </c>
      <c r="C5442" s="1" t="n">
        <v>182.99</v>
      </c>
      <c r="D5442" s="1" t="n">
        <v>-121.18</v>
      </c>
      <c r="E5442" s="1" t="n">
        <v>51.429</v>
      </c>
    </row>
    <row r="5443" customFormat="false" ht="12.75" hidden="false" customHeight="false" outlineLevel="0" collapsed="false">
      <c r="A5443" s="1" t="n">
        <v>18130</v>
      </c>
      <c r="B5443" s="1" t="n">
        <v>275.94</v>
      </c>
      <c r="C5443" s="1" t="n">
        <v>183.02</v>
      </c>
      <c r="D5443" s="1" t="n">
        <v>-128.79</v>
      </c>
      <c r="E5443" s="1" t="n">
        <v>27.75</v>
      </c>
    </row>
    <row r="5444" customFormat="false" ht="12.75" hidden="false" customHeight="false" outlineLevel="0" collapsed="false">
      <c r="A5444" s="1" t="n">
        <v>18133.3</v>
      </c>
      <c r="B5444" s="1" t="n">
        <v>275.41</v>
      </c>
      <c r="C5444" s="1" t="n">
        <v>182.82</v>
      </c>
      <c r="D5444" s="1" t="n">
        <v>-161.25</v>
      </c>
      <c r="E5444" s="1" t="n">
        <v>39.214</v>
      </c>
    </row>
    <row r="5445" customFormat="false" ht="12.75" hidden="false" customHeight="false" outlineLevel="0" collapsed="false">
      <c r="A5445" s="1" t="n">
        <v>18136.7</v>
      </c>
      <c r="B5445" s="1" t="n">
        <v>274.82</v>
      </c>
      <c r="C5445" s="1" t="n">
        <v>182.83</v>
      </c>
      <c r="D5445" s="1" t="n">
        <v>-189.43</v>
      </c>
      <c r="E5445" s="1" t="n">
        <v>87.536</v>
      </c>
    </row>
    <row r="5446" customFormat="false" ht="12.75" hidden="false" customHeight="false" outlineLevel="0" collapsed="false">
      <c r="A5446" s="1" t="n">
        <v>18140</v>
      </c>
      <c r="B5446" s="1" t="n">
        <v>273.96</v>
      </c>
      <c r="C5446" s="1" t="n">
        <v>183.1</v>
      </c>
      <c r="D5446" s="1" t="n">
        <v>-187.07</v>
      </c>
      <c r="E5446" s="1" t="n">
        <v>162.86</v>
      </c>
    </row>
    <row r="5447" customFormat="false" ht="12.75" hidden="false" customHeight="false" outlineLevel="0" collapsed="false">
      <c r="A5447" s="1" t="n">
        <v>18143.3</v>
      </c>
      <c r="B5447" s="1" t="n">
        <v>273</v>
      </c>
      <c r="C5447" s="1" t="n">
        <v>183.95</v>
      </c>
      <c r="D5447" s="1" t="n">
        <v>-138</v>
      </c>
      <c r="E5447" s="1" t="n">
        <v>236.25</v>
      </c>
    </row>
    <row r="5448" customFormat="false" ht="12.75" hidden="false" customHeight="false" outlineLevel="0" collapsed="false">
      <c r="A5448" s="1" t="n">
        <v>18146.7</v>
      </c>
      <c r="B5448" s="1" t="n">
        <v>272.6</v>
      </c>
      <c r="C5448" s="1" t="n">
        <v>185</v>
      </c>
      <c r="D5448" s="1" t="n">
        <v>-54.321</v>
      </c>
      <c r="E5448" s="1" t="n">
        <v>281.14</v>
      </c>
    </row>
    <row r="5449" customFormat="false" ht="12.75" hidden="false" customHeight="false" outlineLevel="0" collapsed="false">
      <c r="A5449" s="1" t="n">
        <v>18150</v>
      </c>
      <c r="B5449" s="1" t="n">
        <v>272.6</v>
      </c>
      <c r="C5449" s="1" t="n">
        <v>186.26</v>
      </c>
      <c r="D5449" s="1" t="n">
        <v>41.464</v>
      </c>
      <c r="E5449" s="1" t="n">
        <v>285</v>
      </c>
    </row>
    <row r="5450" customFormat="false" ht="12.75" hidden="false" customHeight="false" outlineLevel="0" collapsed="false">
      <c r="A5450" s="1" t="n">
        <v>18153.3</v>
      </c>
      <c r="B5450" s="1" t="n">
        <v>273.05</v>
      </c>
      <c r="C5450" s="1" t="n">
        <v>187.25</v>
      </c>
      <c r="D5450" s="1" t="n">
        <v>117.11</v>
      </c>
      <c r="E5450" s="1" t="n">
        <v>239.79</v>
      </c>
    </row>
    <row r="5451" customFormat="false" ht="12.75" hidden="false" customHeight="false" outlineLevel="0" collapsed="false">
      <c r="A5451" s="1" t="n">
        <v>18156.7</v>
      </c>
      <c r="B5451" s="1" t="n">
        <v>273.87</v>
      </c>
      <c r="C5451" s="1" t="n">
        <v>188.04</v>
      </c>
      <c r="D5451" s="1" t="n">
        <v>147.86</v>
      </c>
      <c r="E5451" s="1" t="n">
        <v>181.93</v>
      </c>
    </row>
    <row r="5452" customFormat="false" ht="12.75" hidden="false" customHeight="false" outlineLevel="0" collapsed="false">
      <c r="A5452" s="1" t="n">
        <v>18160</v>
      </c>
      <c r="B5452" s="1" t="n">
        <v>274.52</v>
      </c>
      <c r="C5452" s="1" t="n">
        <v>188.49</v>
      </c>
      <c r="D5452" s="1" t="n">
        <v>144.54</v>
      </c>
      <c r="E5452" s="1" t="n">
        <v>133.29</v>
      </c>
    </row>
    <row r="5453" customFormat="false" ht="12.75" hidden="false" customHeight="false" outlineLevel="0" collapsed="false">
      <c r="A5453" s="1" t="n">
        <v>18163.3</v>
      </c>
      <c r="B5453" s="1" t="n">
        <v>274.94</v>
      </c>
      <c r="C5453" s="1" t="n">
        <v>188.49</v>
      </c>
      <c r="D5453" s="1" t="n">
        <v>115.07</v>
      </c>
      <c r="E5453" s="1" t="n">
        <v>111.75</v>
      </c>
    </row>
    <row r="5454" customFormat="false" ht="12.75" hidden="false" customHeight="false" outlineLevel="0" collapsed="false">
      <c r="A5454" s="1" t="n">
        <v>18166.7</v>
      </c>
      <c r="B5454" s="1" t="n">
        <v>275.15</v>
      </c>
      <c r="C5454" s="1" t="n">
        <v>188.76</v>
      </c>
      <c r="D5454" s="1" t="n">
        <v>97.607</v>
      </c>
      <c r="E5454" s="1" t="n">
        <v>121.07</v>
      </c>
    </row>
    <row r="5455" customFormat="false" ht="12.75" hidden="false" customHeight="false" outlineLevel="0" collapsed="false">
      <c r="A5455" s="1" t="n">
        <v>18170</v>
      </c>
      <c r="B5455" s="1" t="n">
        <v>275.34</v>
      </c>
      <c r="C5455" s="1" t="n">
        <v>189.25</v>
      </c>
      <c r="D5455" s="1" t="n">
        <v>112.5</v>
      </c>
      <c r="E5455" s="1" t="n">
        <v>162.43</v>
      </c>
    </row>
    <row r="5456" customFormat="false" ht="12.75" hidden="false" customHeight="false" outlineLevel="0" collapsed="false">
      <c r="A5456" s="1" t="n">
        <v>18173.3</v>
      </c>
      <c r="B5456" s="1" t="n">
        <v>275.44</v>
      </c>
      <c r="C5456" s="1" t="n">
        <v>189.83</v>
      </c>
      <c r="D5456" s="1" t="n">
        <v>168.43</v>
      </c>
      <c r="E5456" s="1" t="n">
        <v>197.57</v>
      </c>
    </row>
    <row r="5457" customFormat="false" ht="12.75" hidden="false" customHeight="false" outlineLevel="0" collapsed="false">
      <c r="A5457" s="1" t="n">
        <v>18176.7</v>
      </c>
      <c r="B5457" s="1" t="n">
        <v>276.16</v>
      </c>
      <c r="C5457" s="1" t="n">
        <v>190.66</v>
      </c>
      <c r="D5457" s="1" t="n">
        <v>248.79</v>
      </c>
      <c r="E5457" s="1" t="n">
        <v>193.82</v>
      </c>
    </row>
    <row r="5458" customFormat="false" ht="12.75" hidden="false" customHeight="false" outlineLevel="0" collapsed="false">
      <c r="A5458" s="1" t="n">
        <v>18180</v>
      </c>
      <c r="B5458" s="1" t="n">
        <v>277.11</v>
      </c>
      <c r="C5458" s="1" t="n">
        <v>191.74</v>
      </c>
      <c r="D5458" s="1" t="n">
        <v>332.04</v>
      </c>
      <c r="E5458" s="1" t="n">
        <v>145.82</v>
      </c>
    </row>
    <row r="5459" customFormat="false" ht="12.75" hidden="false" customHeight="false" outlineLevel="0" collapsed="false">
      <c r="A5459" s="1" t="n">
        <v>18183.3</v>
      </c>
      <c r="B5459" s="1" t="n">
        <v>278.6</v>
      </c>
      <c r="C5459" s="1" t="n">
        <v>192.18</v>
      </c>
      <c r="D5459" s="1" t="n">
        <v>388.82</v>
      </c>
      <c r="E5459" s="1" t="n">
        <v>62.571</v>
      </c>
    </row>
    <row r="5460" customFormat="false" ht="12.75" hidden="false" customHeight="false" outlineLevel="0" collapsed="false">
      <c r="A5460" s="1" t="n">
        <v>18186.7</v>
      </c>
      <c r="B5460" s="1" t="n">
        <v>280.16</v>
      </c>
      <c r="C5460" s="1" t="n">
        <v>192.2</v>
      </c>
      <c r="D5460" s="1" t="n">
        <v>392.89</v>
      </c>
      <c r="E5460" s="1" t="n">
        <v>-33.429</v>
      </c>
    </row>
    <row r="5461" customFormat="false" ht="12.75" hidden="false" customHeight="false" outlineLevel="0" collapsed="false">
      <c r="A5461" s="1" t="n">
        <v>18190</v>
      </c>
      <c r="B5461" s="1" t="n">
        <v>281.71</v>
      </c>
      <c r="C5461" s="1" t="n">
        <v>191.7</v>
      </c>
      <c r="D5461" s="1" t="n">
        <v>356.79</v>
      </c>
      <c r="E5461" s="1" t="n">
        <v>-108.75</v>
      </c>
    </row>
    <row r="5462" customFormat="false" ht="12.75" hidden="false" customHeight="false" outlineLevel="0" collapsed="false">
      <c r="A5462" s="1" t="n">
        <v>18193.3</v>
      </c>
      <c r="B5462" s="1" t="n">
        <v>282.82</v>
      </c>
      <c r="C5462" s="1" t="n">
        <v>190.93</v>
      </c>
      <c r="D5462" s="1" t="n">
        <v>300.54</v>
      </c>
      <c r="E5462" s="1" t="n">
        <v>-144.75</v>
      </c>
    </row>
    <row r="5463" customFormat="false" ht="12.75" hidden="false" customHeight="false" outlineLevel="0" collapsed="false">
      <c r="A5463" s="1" t="n">
        <v>18196.7</v>
      </c>
      <c r="B5463" s="1" t="n">
        <v>283.54</v>
      </c>
      <c r="C5463" s="1" t="n">
        <v>190.32</v>
      </c>
      <c r="D5463" s="1" t="n">
        <v>259.29</v>
      </c>
      <c r="E5463" s="1" t="n">
        <v>-147.86</v>
      </c>
    </row>
    <row r="5464" customFormat="false" ht="12.75" hidden="false" customHeight="false" outlineLevel="0" collapsed="false">
      <c r="A5464" s="1" t="n">
        <v>18200</v>
      </c>
      <c r="B5464" s="1" t="n">
        <v>284.03</v>
      </c>
      <c r="C5464" s="1" t="n">
        <v>190.02</v>
      </c>
      <c r="D5464" s="1" t="n">
        <v>241.93</v>
      </c>
      <c r="E5464" s="1" t="n">
        <v>-123.21</v>
      </c>
    </row>
    <row r="5465" customFormat="false" ht="12.75" hidden="false" customHeight="false" outlineLevel="0" collapsed="false">
      <c r="A5465" s="1" t="n">
        <v>18203.3</v>
      </c>
      <c r="B5465" s="1" t="n">
        <v>284.76</v>
      </c>
      <c r="C5465" s="1" t="n">
        <v>189.59</v>
      </c>
      <c r="D5465" s="1" t="n">
        <v>262.39</v>
      </c>
      <c r="E5465" s="1" t="n">
        <v>-105.11</v>
      </c>
    </row>
    <row r="5466" customFormat="false" ht="12.75" hidden="false" customHeight="false" outlineLevel="0" collapsed="false">
      <c r="A5466" s="1" t="n">
        <v>18206.7</v>
      </c>
      <c r="B5466" s="1" t="n">
        <v>285.79</v>
      </c>
      <c r="C5466" s="1" t="n">
        <v>189.31</v>
      </c>
      <c r="D5466" s="1" t="n">
        <v>304.39</v>
      </c>
      <c r="E5466" s="1" t="n">
        <v>-121.07</v>
      </c>
    </row>
    <row r="5467" customFormat="false" ht="12.75" hidden="false" customHeight="false" outlineLevel="0" collapsed="false">
      <c r="A5467" s="1" t="n">
        <v>18210</v>
      </c>
      <c r="B5467" s="1" t="n">
        <v>286.85</v>
      </c>
      <c r="C5467" s="1" t="n">
        <v>189.19</v>
      </c>
      <c r="D5467" s="1" t="n">
        <v>339.96</v>
      </c>
      <c r="E5467" s="1" t="n">
        <v>-181.82</v>
      </c>
    </row>
    <row r="5468" customFormat="false" ht="12.75" hidden="false" customHeight="false" outlineLevel="0" collapsed="false">
      <c r="A5468" s="1" t="n">
        <v>18213.3</v>
      </c>
      <c r="B5468" s="1" t="n">
        <v>288.19</v>
      </c>
      <c r="C5468" s="1" t="n">
        <v>188.65</v>
      </c>
      <c r="D5468" s="1" t="n">
        <v>333.86</v>
      </c>
      <c r="E5468" s="1" t="n">
        <v>-267.64</v>
      </c>
    </row>
    <row r="5469" customFormat="false" ht="12.75" hidden="false" customHeight="false" outlineLevel="0" collapsed="false">
      <c r="A5469" s="1" t="n">
        <v>18216.7</v>
      </c>
      <c r="B5469" s="1" t="n">
        <v>289.54</v>
      </c>
      <c r="C5469" s="1" t="n">
        <v>187.6</v>
      </c>
      <c r="D5469" s="1" t="n">
        <v>286.93</v>
      </c>
      <c r="E5469" s="1" t="n">
        <v>-351.43</v>
      </c>
    </row>
    <row r="5470" customFormat="false" ht="12.75" hidden="false" customHeight="false" outlineLevel="0" collapsed="false">
      <c r="A5470" s="1" t="n">
        <v>18220</v>
      </c>
      <c r="B5470" s="1" t="n">
        <v>290.62</v>
      </c>
      <c r="C5470" s="1" t="n">
        <v>185.91</v>
      </c>
      <c r="D5470" s="1" t="n">
        <v>213.11</v>
      </c>
      <c r="E5470" s="1" t="n">
        <v>-418.5</v>
      </c>
    </row>
    <row r="5471" customFormat="false" ht="12.75" hidden="false" customHeight="false" outlineLevel="0" collapsed="false">
      <c r="A5471" s="1" t="n">
        <v>18223.3</v>
      </c>
      <c r="B5471" s="1" t="n">
        <v>291.03</v>
      </c>
      <c r="C5471" s="1" t="n">
        <v>184.06</v>
      </c>
      <c r="D5471" s="1" t="n">
        <v>126</v>
      </c>
      <c r="E5471" s="1" t="n">
        <v>-436.82</v>
      </c>
    </row>
    <row r="5472" customFormat="false" ht="12.75" hidden="false" customHeight="false" outlineLevel="0" collapsed="false">
      <c r="A5472" s="1" t="n">
        <v>18226.7</v>
      </c>
      <c r="B5472" s="1" t="n">
        <v>291.12</v>
      </c>
      <c r="C5472" s="1" t="n">
        <v>182.71</v>
      </c>
      <c r="D5472" s="1" t="n">
        <v>57.536</v>
      </c>
      <c r="E5472" s="1" t="n">
        <v>-410.57</v>
      </c>
    </row>
    <row r="5473" customFormat="false" ht="12.75" hidden="false" customHeight="false" outlineLevel="0" collapsed="false">
      <c r="A5473" s="1" t="n">
        <v>18230</v>
      </c>
      <c r="B5473" s="1" t="n">
        <v>291.03</v>
      </c>
      <c r="C5473" s="1" t="n">
        <v>181.31</v>
      </c>
      <c r="D5473" s="1" t="n">
        <v>23.036</v>
      </c>
      <c r="E5473" s="1" t="n">
        <v>-357.96</v>
      </c>
    </row>
    <row r="5474" customFormat="false" ht="12.75" hidden="false" customHeight="false" outlineLevel="0" collapsed="false">
      <c r="A5474" s="1" t="n">
        <v>18233.3</v>
      </c>
      <c r="B5474" s="1" t="n">
        <v>290.95</v>
      </c>
      <c r="C5474" s="1" t="n">
        <v>180.32</v>
      </c>
      <c r="D5474" s="1" t="n">
        <v>28.071</v>
      </c>
      <c r="E5474" s="1" t="n">
        <v>-322.5</v>
      </c>
    </row>
    <row r="5475" customFormat="false" ht="12.75" hidden="false" customHeight="false" outlineLevel="0" collapsed="false">
      <c r="A5475" s="1" t="n">
        <v>18236.7</v>
      </c>
      <c r="B5475" s="1" t="n">
        <v>291.11</v>
      </c>
      <c r="C5475" s="1" t="n">
        <v>179.47</v>
      </c>
      <c r="D5475" s="1" t="n">
        <v>45.214</v>
      </c>
      <c r="E5475" s="1" t="n">
        <v>-320.36</v>
      </c>
    </row>
    <row r="5476" customFormat="false" ht="12.75" hidden="false" customHeight="false" outlineLevel="0" collapsed="false">
      <c r="A5476" s="1" t="n">
        <v>18240</v>
      </c>
      <c r="B5476" s="1" t="n">
        <v>291.34</v>
      </c>
      <c r="C5476" s="1" t="n">
        <v>178.63</v>
      </c>
      <c r="D5476" s="1" t="n">
        <v>51.429</v>
      </c>
      <c r="E5476" s="1" t="n">
        <v>-353.68</v>
      </c>
    </row>
    <row r="5477" customFormat="false" ht="12.75" hidden="false" customHeight="false" outlineLevel="0" collapsed="false">
      <c r="A5477" s="1" t="n">
        <v>18243.3</v>
      </c>
      <c r="B5477" s="1" t="n">
        <v>291.73</v>
      </c>
      <c r="C5477" s="1" t="n">
        <v>177.36</v>
      </c>
      <c r="D5477" s="1" t="n">
        <v>20.464</v>
      </c>
      <c r="E5477" s="1" t="n">
        <v>-411.43</v>
      </c>
    </row>
    <row r="5478" customFormat="false" ht="12.75" hidden="false" customHeight="false" outlineLevel="0" collapsed="false">
      <c r="A5478" s="1" t="n">
        <v>18246.7</v>
      </c>
      <c r="B5478" s="1" t="n">
        <v>291.93</v>
      </c>
      <c r="C5478" s="1" t="n">
        <v>175.94</v>
      </c>
      <c r="D5478" s="1" t="n">
        <v>-46.821</v>
      </c>
      <c r="E5478" s="1" t="n">
        <v>-451.61</v>
      </c>
    </row>
    <row r="5479" customFormat="false" ht="12.75" hidden="false" customHeight="false" outlineLevel="0" collapsed="false">
      <c r="A5479" s="1" t="n">
        <v>18250</v>
      </c>
      <c r="B5479" s="1" t="n">
        <v>291.77</v>
      </c>
      <c r="C5479" s="1" t="n">
        <v>173.93</v>
      </c>
      <c r="D5479" s="1" t="n">
        <v>-138.43</v>
      </c>
      <c r="E5479" s="1" t="n">
        <v>-458.57</v>
      </c>
    </row>
    <row r="5480" customFormat="false" ht="12.75" hidden="false" customHeight="false" outlineLevel="0" collapsed="false">
      <c r="A5480" s="1" t="n">
        <v>18253.3</v>
      </c>
      <c r="B5480" s="1" t="n">
        <v>290.95</v>
      </c>
      <c r="C5480" s="1" t="n">
        <v>172.11</v>
      </c>
      <c r="D5480" s="1" t="n">
        <v>-231.32</v>
      </c>
      <c r="E5480" s="1" t="n">
        <v>-418.39</v>
      </c>
    </row>
    <row r="5481" customFormat="false" ht="12.75" hidden="false" customHeight="false" outlineLevel="0" collapsed="false">
      <c r="A5481" s="1" t="n">
        <v>18256.7</v>
      </c>
      <c r="B5481" s="1" t="n">
        <v>289.9</v>
      </c>
      <c r="C5481" s="1" t="n">
        <v>170.91</v>
      </c>
      <c r="D5481" s="1" t="n">
        <v>-288.64</v>
      </c>
      <c r="E5481" s="1" t="n">
        <v>-343.18</v>
      </c>
    </row>
    <row r="5482" customFormat="false" ht="12.75" hidden="false" customHeight="false" outlineLevel="0" collapsed="false">
      <c r="A5482" s="1" t="n">
        <v>18260</v>
      </c>
      <c r="B5482" s="1" t="n">
        <v>288.58</v>
      </c>
      <c r="C5482" s="1" t="n">
        <v>169.94</v>
      </c>
      <c r="D5482" s="1" t="n">
        <v>-300.43</v>
      </c>
      <c r="E5482" s="1" t="n">
        <v>-249</v>
      </c>
    </row>
    <row r="5483" customFormat="false" ht="12.75" hidden="false" customHeight="false" outlineLevel="0" collapsed="false">
      <c r="A5483" s="1" t="n">
        <v>18263.3</v>
      </c>
      <c r="B5483" s="1" t="n">
        <v>287.39</v>
      </c>
      <c r="C5483" s="1" t="n">
        <v>169.35</v>
      </c>
      <c r="D5483" s="1" t="n">
        <v>-275.79</v>
      </c>
      <c r="E5483" s="1" t="n">
        <v>-185.14</v>
      </c>
    </row>
    <row r="5484" customFormat="false" ht="12.75" hidden="false" customHeight="false" outlineLevel="0" collapsed="false">
      <c r="A5484" s="1" t="n">
        <v>18266.7</v>
      </c>
      <c r="B5484" s="1" t="n">
        <v>286.66</v>
      </c>
      <c r="C5484" s="1" t="n">
        <v>169.04</v>
      </c>
      <c r="D5484" s="1" t="n">
        <v>-239.36</v>
      </c>
      <c r="E5484" s="1" t="n">
        <v>-165</v>
      </c>
    </row>
    <row r="5485" customFormat="false" ht="12.75" hidden="false" customHeight="false" outlineLevel="0" collapsed="false">
      <c r="A5485" s="1" t="n">
        <v>18270</v>
      </c>
      <c r="B5485" s="1" t="n">
        <v>286.12</v>
      </c>
      <c r="C5485" s="1" t="n">
        <v>168.75</v>
      </c>
      <c r="D5485" s="1" t="n">
        <v>-214.07</v>
      </c>
      <c r="E5485" s="1" t="n">
        <v>-174.96</v>
      </c>
    </row>
    <row r="5486" customFormat="false" ht="12.75" hidden="false" customHeight="false" outlineLevel="0" collapsed="false">
      <c r="A5486" s="1" t="n">
        <v>18273.3</v>
      </c>
      <c r="B5486" s="1" t="n">
        <v>285.53</v>
      </c>
      <c r="C5486" s="1" t="n">
        <v>168.09</v>
      </c>
      <c r="D5486" s="1" t="n">
        <v>-222.75</v>
      </c>
      <c r="E5486" s="1" t="n">
        <v>-196.71</v>
      </c>
    </row>
    <row r="5487" customFormat="false" ht="12.75" hidden="false" customHeight="false" outlineLevel="0" collapsed="false">
      <c r="A5487" s="1" t="n">
        <v>18276.7</v>
      </c>
      <c r="B5487" s="1" t="n">
        <v>284.91</v>
      </c>
      <c r="C5487" s="1" t="n">
        <v>167.21</v>
      </c>
      <c r="D5487" s="1" t="n">
        <v>-272.79</v>
      </c>
      <c r="E5487" s="1" t="n">
        <v>-209.89</v>
      </c>
    </row>
    <row r="5488" customFormat="false" ht="12.75" hidden="false" customHeight="false" outlineLevel="0" collapsed="false">
      <c r="A5488" s="1" t="n">
        <v>18280</v>
      </c>
      <c r="B5488" s="1" t="n">
        <v>283.95</v>
      </c>
      <c r="C5488" s="1" t="n">
        <v>166.24</v>
      </c>
      <c r="D5488" s="1" t="n">
        <v>-336.11</v>
      </c>
      <c r="E5488" s="1" t="n">
        <v>-179.57</v>
      </c>
    </row>
    <row r="5489" customFormat="false" ht="12.75" hidden="false" customHeight="false" outlineLevel="0" collapsed="false">
      <c r="A5489" s="1" t="n">
        <v>18283.3</v>
      </c>
      <c r="B5489" s="1" t="n">
        <v>282.67</v>
      </c>
      <c r="C5489" s="1" t="n">
        <v>165.61</v>
      </c>
      <c r="D5489" s="1" t="n">
        <v>-386.57</v>
      </c>
      <c r="E5489" s="1" t="n">
        <v>-106.29</v>
      </c>
    </row>
    <row r="5490" customFormat="false" ht="12.75" hidden="false" customHeight="false" outlineLevel="0" collapsed="false">
      <c r="A5490" s="1" t="n">
        <v>18286.7</v>
      </c>
      <c r="B5490" s="1" t="n">
        <v>281</v>
      </c>
      <c r="C5490" s="1" t="n">
        <v>165.22</v>
      </c>
      <c r="D5490" s="1" t="n">
        <v>-399.96</v>
      </c>
      <c r="E5490" s="1" t="n">
        <v>-8.4643</v>
      </c>
    </row>
    <row r="5491" customFormat="false" ht="12.75" hidden="false" customHeight="false" outlineLevel="0" collapsed="false">
      <c r="A5491" s="1" t="n">
        <v>18290</v>
      </c>
      <c r="B5491" s="1" t="n">
        <v>279.43</v>
      </c>
      <c r="C5491" s="1" t="n">
        <v>165.61</v>
      </c>
      <c r="D5491" s="1" t="n">
        <v>-366.21</v>
      </c>
      <c r="E5491" s="1" t="n">
        <v>85.071</v>
      </c>
    </row>
    <row r="5492" customFormat="false" ht="12.75" hidden="false" customHeight="false" outlineLevel="0" collapsed="false">
      <c r="A5492" s="1" t="n">
        <v>18293.3</v>
      </c>
      <c r="B5492" s="1" t="n">
        <v>278.14</v>
      </c>
      <c r="C5492" s="1" t="n">
        <v>166.19</v>
      </c>
      <c r="D5492" s="1" t="n">
        <v>-296.04</v>
      </c>
      <c r="E5492" s="1" t="n">
        <v>144.86</v>
      </c>
    </row>
    <row r="5493" customFormat="false" ht="12.75" hidden="false" customHeight="false" outlineLevel="0" collapsed="false">
      <c r="A5493" s="1" t="n">
        <v>18296.7</v>
      </c>
      <c r="B5493" s="1" t="n">
        <v>277.42</v>
      </c>
      <c r="C5493" s="1" t="n">
        <v>166.98</v>
      </c>
      <c r="D5493" s="1" t="n">
        <v>-219.43</v>
      </c>
      <c r="E5493" s="1" t="n">
        <v>161.57</v>
      </c>
    </row>
    <row r="5494" customFormat="false" ht="12.75" hidden="false" customHeight="false" outlineLevel="0" collapsed="false">
      <c r="A5494" s="1" t="n">
        <v>18300</v>
      </c>
      <c r="B5494" s="1" t="n">
        <v>277.01</v>
      </c>
      <c r="C5494" s="1" t="n">
        <v>167.65</v>
      </c>
      <c r="D5494" s="1" t="n">
        <v>-159.43</v>
      </c>
      <c r="E5494" s="1" t="n">
        <v>132.54</v>
      </c>
    </row>
    <row r="5495" customFormat="false" ht="12.75" hidden="false" customHeight="false" outlineLevel="0" collapsed="false">
      <c r="A5495" s="1" t="n">
        <v>18303.3</v>
      </c>
      <c r="B5495" s="1" t="n">
        <v>276.79</v>
      </c>
      <c r="C5495" s="1" t="n">
        <v>168.04</v>
      </c>
      <c r="D5495" s="1" t="n">
        <v>-138.75</v>
      </c>
      <c r="E5495" s="1" t="n">
        <v>99.536</v>
      </c>
    </row>
    <row r="5496" customFormat="false" ht="12.75" hidden="false" customHeight="false" outlineLevel="0" collapsed="false">
      <c r="A5496" s="1" t="n">
        <v>18306.7</v>
      </c>
      <c r="B5496" s="1" t="n">
        <v>276.31</v>
      </c>
      <c r="C5496" s="1" t="n">
        <v>168.14</v>
      </c>
      <c r="D5496" s="1" t="n">
        <v>-157.5</v>
      </c>
      <c r="E5496" s="1" t="n">
        <v>80.893</v>
      </c>
    </row>
    <row r="5497" customFormat="false" ht="12.75" hidden="false" customHeight="false" outlineLevel="0" collapsed="false">
      <c r="A5497" s="1" t="n">
        <v>18310</v>
      </c>
      <c r="B5497" s="1" t="n">
        <v>275.9</v>
      </c>
      <c r="C5497" s="1" t="n">
        <v>168.08</v>
      </c>
      <c r="D5497" s="1" t="n">
        <v>-185.46</v>
      </c>
      <c r="E5497" s="1" t="n">
        <v>98.571</v>
      </c>
    </row>
    <row r="5498" customFormat="false" ht="12.75" hidden="false" customHeight="false" outlineLevel="0" collapsed="false">
      <c r="A5498" s="1" t="n">
        <v>18313.3</v>
      </c>
      <c r="B5498" s="1" t="n">
        <v>275.07</v>
      </c>
      <c r="C5498" s="1" t="n">
        <v>168.39</v>
      </c>
      <c r="D5498" s="1" t="n">
        <v>-197.04</v>
      </c>
      <c r="E5498" s="1" t="n">
        <v>150.86</v>
      </c>
    </row>
    <row r="5499" customFormat="false" ht="12.75" hidden="false" customHeight="false" outlineLevel="0" collapsed="false">
      <c r="A5499" s="1" t="n">
        <v>18316.7</v>
      </c>
      <c r="B5499" s="1" t="n">
        <v>274.11</v>
      </c>
      <c r="C5499" s="1" t="n">
        <v>168.99</v>
      </c>
      <c r="D5499" s="1" t="n">
        <v>-163.39</v>
      </c>
      <c r="E5499" s="1" t="n">
        <v>224.04</v>
      </c>
    </row>
    <row r="5500" customFormat="false" ht="12.75" hidden="false" customHeight="false" outlineLevel="0" collapsed="false">
      <c r="A5500" s="1" t="n">
        <v>18320</v>
      </c>
      <c r="B5500" s="1" t="n">
        <v>273.44</v>
      </c>
      <c r="C5500" s="1" t="n">
        <v>170</v>
      </c>
      <c r="D5500" s="1" t="n">
        <v>-99</v>
      </c>
      <c r="E5500" s="1" t="n">
        <v>282.32</v>
      </c>
    </row>
    <row r="5501" customFormat="false" ht="12.75" hidden="false" customHeight="false" outlineLevel="0" collapsed="false">
      <c r="A5501" s="1" t="n">
        <v>18323.3</v>
      </c>
      <c r="B5501" s="1" t="n">
        <v>273.17</v>
      </c>
      <c r="C5501" s="1" t="n">
        <v>171.19</v>
      </c>
      <c r="D5501" s="1" t="n">
        <v>-1.7143</v>
      </c>
      <c r="E5501" s="1" t="n">
        <v>301.71</v>
      </c>
    </row>
    <row r="5502" customFormat="false" ht="12.75" hidden="false" customHeight="false" outlineLevel="0" collapsed="false">
      <c r="A5502" s="1" t="n">
        <v>18326.7</v>
      </c>
      <c r="B5502" s="1" t="n">
        <v>273.59</v>
      </c>
      <c r="C5502" s="1" t="n">
        <v>172.5</v>
      </c>
      <c r="D5502" s="1" t="n">
        <v>93.857</v>
      </c>
      <c r="E5502" s="1" t="n">
        <v>273.11</v>
      </c>
    </row>
    <row r="5503" customFormat="false" ht="12.75" hidden="false" customHeight="false" outlineLevel="0" collapsed="false">
      <c r="A5503" s="1" t="n">
        <v>18330</v>
      </c>
      <c r="B5503" s="1" t="n">
        <v>274.12</v>
      </c>
      <c r="C5503" s="1" t="n">
        <v>173.39</v>
      </c>
      <c r="D5503" s="1" t="n">
        <v>151.5</v>
      </c>
      <c r="E5503" s="1" t="n">
        <v>205.71</v>
      </c>
    </row>
    <row r="5504" customFormat="false" ht="12.75" hidden="false" customHeight="false" outlineLevel="0" collapsed="false">
      <c r="A5504" s="1" t="n">
        <v>18333.3</v>
      </c>
      <c r="B5504" s="1" t="n">
        <v>274.96</v>
      </c>
      <c r="C5504" s="1" t="n">
        <v>174.01</v>
      </c>
      <c r="D5504" s="1" t="n">
        <v>167.14</v>
      </c>
      <c r="E5504" s="1" t="n">
        <v>136.93</v>
      </c>
    </row>
    <row r="5505" customFormat="false" ht="12.75" hidden="false" customHeight="false" outlineLevel="0" collapsed="false">
      <c r="A5505" s="1" t="n">
        <v>18336.7</v>
      </c>
      <c r="B5505" s="1" t="n">
        <v>275.7</v>
      </c>
      <c r="C5505" s="1" t="n">
        <v>174.08</v>
      </c>
      <c r="D5505" s="1" t="n">
        <v>144.21</v>
      </c>
      <c r="E5505" s="1" t="n">
        <v>85.286</v>
      </c>
    </row>
    <row r="5506" customFormat="false" ht="12.75" hidden="false" customHeight="false" outlineLevel="0" collapsed="false">
      <c r="A5506" s="1" t="n">
        <v>18340</v>
      </c>
      <c r="B5506" s="1" t="n">
        <v>276.01</v>
      </c>
      <c r="C5506" s="1" t="n">
        <v>173.97</v>
      </c>
      <c r="D5506" s="1" t="n">
        <v>122.25</v>
      </c>
      <c r="E5506" s="1" t="n">
        <v>69</v>
      </c>
    </row>
    <row r="5507" customFormat="false" ht="12.75" hidden="false" customHeight="false" outlineLevel="0" collapsed="false">
      <c r="A5507" s="1" t="n">
        <v>18343.3</v>
      </c>
      <c r="B5507" s="1" t="n">
        <v>276.23</v>
      </c>
      <c r="C5507" s="1" t="n">
        <v>174.24</v>
      </c>
      <c r="D5507" s="1" t="n">
        <v>108.11</v>
      </c>
      <c r="E5507" s="1" t="n">
        <v>82.393</v>
      </c>
    </row>
    <row r="5508" customFormat="false" ht="12.75" hidden="false" customHeight="false" outlineLevel="0" collapsed="false">
      <c r="A5508" s="1" t="n">
        <v>18346.7</v>
      </c>
      <c r="B5508" s="1" t="n">
        <v>276.32</v>
      </c>
      <c r="C5508" s="1" t="n">
        <v>174.6</v>
      </c>
      <c r="D5508" s="1" t="n">
        <v>134.68</v>
      </c>
      <c r="E5508" s="1" t="n">
        <v>114.43</v>
      </c>
    </row>
    <row r="5509" customFormat="false" ht="12.75" hidden="false" customHeight="false" outlineLevel="0" collapsed="false">
      <c r="A5509" s="1" t="n">
        <v>18350</v>
      </c>
      <c r="B5509" s="1" t="n">
        <v>276.84</v>
      </c>
      <c r="C5509" s="1" t="n">
        <v>175.09</v>
      </c>
      <c r="D5509" s="1" t="n">
        <v>193.82</v>
      </c>
      <c r="E5509" s="1" t="n">
        <v>124.29</v>
      </c>
    </row>
    <row r="5510" customFormat="false" ht="12.75" hidden="false" customHeight="false" outlineLevel="0" collapsed="false">
      <c r="A5510" s="1" t="n">
        <v>18353.3</v>
      </c>
      <c r="B5510" s="1" t="n">
        <v>277.46</v>
      </c>
      <c r="C5510" s="1" t="n">
        <v>175.69</v>
      </c>
      <c r="D5510" s="1" t="n">
        <v>264.54</v>
      </c>
      <c r="E5510" s="1" t="n">
        <v>95.571</v>
      </c>
    </row>
    <row r="5511" customFormat="false" ht="12.75" hidden="false" customHeight="false" outlineLevel="0" collapsed="false">
      <c r="A5511" s="1" t="n">
        <v>18356.7</v>
      </c>
      <c r="B5511" s="1" t="n">
        <v>278.72</v>
      </c>
      <c r="C5511" s="1" t="n">
        <v>176.21</v>
      </c>
      <c r="D5511" s="1" t="n">
        <v>318.96</v>
      </c>
      <c r="E5511" s="1" t="n">
        <v>31.821</v>
      </c>
    </row>
    <row r="5512" customFormat="false" ht="12.75" hidden="false" customHeight="false" outlineLevel="0" collapsed="false">
      <c r="A5512" s="1" t="n">
        <v>18360</v>
      </c>
      <c r="B5512" s="1" t="n">
        <v>280</v>
      </c>
      <c r="C5512" s="1" t="n">
        <v>176.16</v>
      </c>
      <c r="D5512" s="1" t="n">
        <v>333.64</v>
      </c>
      <c r="E5512" s="1" t="n">
        <v>-60.214</v>
      </c>
    </row>
    <row r="5513" customFormat="false" ht="12.75" hidden="false" customHeight="false" outlineLevel="0" collapsed="false">
      <c r="A5513" s="1" t="n">
        <v>18363.3</v>
      </c>
      <c r="B5513" s="1" t="n">
        <v>281.38</v>
      </c>
      <c r="C5513" s="1" t="n">
        <v>175.8</v>
      </c>
      <c r="D5513" s="1" t="n">
        <v>307.07</v>
      </c>
      <c r="E5513" s="1" t="n">
        <v>-150.75</v>
      </c>
    </row>
    <row r="5514" customFormat="false" ht="12.75" hidden="false" customHeight="false" outlineLevel="0" collapsed="false">
      <c r="A5514" s="1" t="n">
        <v>18366.7</v>
      </c>
      <c r="B5514" s="1" t="n">
        <v>282.37</v>
      </c>
      <c r="C5514" s="1" t="n">
        <v>174.96</v>
      </c>
      <c r="D5514" s="1" t="n">
        <v>244.29</v>
      </c>
      <c r="E5514" s="1" t="n">
        <v>-212.25</v>
      </c>
    </row>
    <row r="5515" customFormat="false" ht="12.75" hidden="false" customHeight="false" outlineLevel="0" collapsed="false">
      <c r="A5515" s="1" t="n">
        <v>18370</v>
      </c>
      <c r="B5515" s="1" t="n">
        <v>283.06</v>
      </c>
      <c r="C5515" s="1" t="n">
        <v>173.84</v>
      </c>
      <c r="D5515" s="1" t="n">
        <v>184.18</v>
      </c>
      <c r="E5515" s="1" t="n">
        <v>-230.46</v>
      </c>
    </row>
    <row r="5516" customFormat="false" ht="12.75" hidden="false" customHeight="false" outlineLevel="0" collapsed="false">
      <c r="A5516" s="1" t="n">
        <v>18373.3</v>
      </c>
      <c r="B5516" s="1" t="n">
        <v>283.33</v>
      </c>
      <c r="C5516" s="1" t="n">
        <v>172.98</v>
      </c>
      <c r="D5516" s="1" t="n">
        <v>139.07</v>
      </c>
      <c r="E5516" s="1" t="n">
        <v>-221.68</v>
      </c>
    </row>
    <row r="5517" customFormat="false" ht="12.75" hidden="false" customHeight="false" outlineLevel="0" collapsed="false">
      <c r="A5517" s="1" t="n">
        <v>18376.7</v>
      </c>
      <c r="B5517" s="1" t="n">
        <v>283.54</v>
      </c>
      <c r="C5517" s="1" t="n">
        <v>172.38</v>
      </c>
      <c r="D5517" s="1" t="n">
        <v>135.64</v>
      </c>
      <c r="E5517" s="1" t="n">
        <v>-197.68</v>
      </c>
    </row>
    <row r="5518" customFormat="false" ht="12.75" hidden="false" customHeight="false" outlineLevel="0" collapsed="false">
      <c r="A5518" s="1" t="n">
        <v>18380</v>
      </c>
      <c r="B5518" s="1" t="n">
        <v>283.97</v>
      </c>
      <c r="C5518" s="1" t="n">
        <v>171.93</v>
      </c>
      <c r="D5518" s="1" t="n">
        <v>154.39</v>
      </c>
      <c r="E5518" s="1" t="n">
        <v>-185.46</v>
      </c>
    </row>
    <row r="5519" customFormat="false" ht="12.75" hidden="false" customHeight="false" outlineLevel="0" collapsed="false">
      <c r="A5519" s="1" t="n">
        <v>18383.3</v>
      </c>
      <c r="B5519" s="1" t="n">
        <v>284.48</v>
      </c>
      <c r="C5519" s="1" t="n">
        <v>171.41</v>
      </c>
      <c r="D5519" s="1" t="n">
        <v>188.25</v>
      </c>
      <c r="E5519" s="1" t="n">
        <v>-219.32</v>
      </c>
    </row>
    <row r="5520" customFormat="false" ht="12.75" hidden="false" customHeight="false" outlineLevel="0" collapsed="false">
      <c r="A5520" s="1" t="n">
        <v>18386.7</v>
      </c>
      <c r="B5520" s="1" t="n">
        <v>285.43</v>
      </c>
      <c r="C5520" s="1" t="n">
        <v>170.78</v>
      </c>
      <c r="D5520" s="1" t="n">
        <v>199.93</v>
      </c>
      <c r="E5520" s="1" t="n">
        <v>-288.96</v>
      </c>
    </row>
    <row r="5521" customFormat="false" ht="12.75" hidden="false" customHeight="false" outlineLevel="0" collapsed="false">
      <c r="A5521" s="1" t="n">
        <v>18390</v>
      </c>
      <c r="B5521" s="1" t="n">
        <v>286.15</v>
      </c>
      <c r="C5521" s="1" t="n">
        <v>169.86</v>
      </c>
      <c r="D5521" s="1" t="n">
        <v>171.32</v>
      </c>
      <c r="E5521" s="1" t="n">
        <v>-366.32</v>
      </c>
    </row>
    <row r="5522" customFormat="false" ht="12.75" hidden="false" customHeight="false" outlineLevel="0" collapsed="false">
      <c r="A5522" s="1" t="n">
        <v>18393.3</v>
      </c>
      <c r="B5522" s="1" t="n">
        <v>286.96</v>
      </c>
      <c r="C5522" s="1" t="n">
        <v>168.22</v>
      </c>
      <c r="D5522" s="1" t="n">
        <v>99.964</v>
      </c>
      <c r="E5522" s="1" t="n">
        <v>-432.54</v>
      </c>
    </row>
    <row r="5523" customFormat="false" ht="12.75" hidden="false" customHeight="false" outlineLevel="0" collapsed="false">
      <c r="A5523" s="1" t="n">
        <v>18396.7</v>
      </c>
      <c r="B5523" s="1" t="n">
        <v>287.21</v>
      </c>
      <c r="C5523" s="1" t="n">
        <v>166.38</v>
      </c>
      <c r="D5523" s="1" t="n">
        <v>5.25</v>
      </c>
      <c r="E5523" s="1" t="n">
        <v>-457.39</v>
      </c>
    </row>
    <row r="5524" customFormat="false" ht="12.75" hidden="false" customHeight="false" outlineLevel="0" collapsed="false">
      <c r="A5524" s="1" t="n">
        <v>18400</v>
      </c>
      <c r="B5524" s="1" t="n">
        <v>286.97</v>
      </c>
      <c r="C5524" s="1" t="n">
        <v>164.74</v>
      </c>
      <c r="D5524" s="1" t="n">
        <v>-80.464</v>
      </c>
      <c r="E5524" s="1" t="n">
        <v>-442.61</v>
      </c>
    </row>
    <row r="5525" customFormat="false" ht="12.75" hidden="false" customHeight="false" outlineLevel="0" collapsed="false">
      <c r="A5525" s="1" t="n">
        <v>18403.3</v>
      </c>
      <c r="B5525" s="1" t="n">
        <v>286.21</v>
      </c>
      <c r="C5525" s="1" t="n">
        <v>163.14</v>
      </c>
      <c r="D5525" s="1" t="n">
        <v>-146.25</v>
      </c>
      <c r="E5525" s="1" t="n">
        <v>-382.82</v>
      </c>
    </row>
    <row r="5526" customFormat="false" ht="12.75" hidden="false" customHeight="false" outlineLevel="0" collapsed="false">
      <c r="A5526" s="1" t="n">
        <v>18406.7</v>
      </c>
      <c r="B5526" s="1" t="n">
        <v>285.55</v>
      </c>
      <c r="C5526" s="1" t="n">
        <v>162.19</v>
      </c>
      <c r="D5526" s="1" t="n">
        <v>-166.71</v>
      </c>
      <c r="E5526" s="1" t="n">
        <v>-319.71</v>
      </c>
    </row>
    <row r="5527" customFormat="false" ht="12.75" hidden="false" customHeight="false" outlineLevel="0" collapsed="false">
      <c r="A5527" s="1" t="n">
        <v>18410</v>
      </c>
      <c r="B5527" s="1" t="n">
        <v>284.92</v>
      </c>
      <c r="C5527" s="1" t="n">
        <v>161.19</v>
      </c>
      <c r="D5527" s="1" t="n">
        <v>-156.75</v>
      </c>
      <c r="E5527" s="1" t="n">
        <v>-281.25</v>
      </c>
    </row>
    <row r="5528" customFormat="false" ht="12.75" hidden="false" customHeight="false" outlineLevel="0" collapsed="false">
      <c r="A5528" s="1" t="n">
        <v>18413.3</v>
      </c>
      <c r="B5528" s="1" t="n">
        <v>284.41</v>
      </c>
      <c r="C5528" s="1" t="n">
        <v>160.62</v>
      </c>
      <c r="D5528" s="1" t="n">
        <v>-138.32</v>
      </c>
      <c r="E5528" s="1" t="n">
        <v>-276.64</v>
      </c>
    </row>
    <row r="5529" customFormat="false" ht="12.75" hidden="false" customHeight="false" outlineLevel="0" collapsed="false">
      <c r="A5529" s="1" t="n">
        <v>18416.7</v>
      </c>
      <c r="B5529" s="1" t="n">
        <v>284.16</v>
      </c>
      <c r="C5529" s="1" t="n">
        <v>159.83</v>
      </c>
      <c r="D5529" s="1" t="n">
        <v>-141.75</v>
      </c>
      <c r="E5529" s="1" t="n">
        <v>-310.39</v>
      </c>
    </row>
    <row r="5530" customFormat="false" ht="12.75" hidden="false" customHeight="false" outlineLevel="0" collapsed="false">
      <c r="A5530" s="1" t="n">
        <v>18420</v>
      </c>
      <c r="B5530" s="1" t="n">
        <v>283.84</v>
      </c>
      <c r="C5530" s="1" t="n">
        <v>158.72</v>
      </c>
      <c r="D5530" s="1" t="n">
        <v>-177.75</v>
      </c>
      <c r="E5530" s="1" t="n">
        <v>-348.54</v>
      </c>
    </row>
    <row r="5531" customFormat="false" ht="12.75" hidden="false" customHeight="false" outlineLevel="0" collapsed="false">
      <c r="A5531" s="1" t="n">
        <v>18423.3</v>
      </c>
      <c r="B5531" s="1" t="n">
        <v>283.3</v>
      </c>
      <c r="C5531" s="1" t="n">
        <v>157.3</v>
      </c>
      <c r="D5531" s="1" t="n">
        <v>-249</v>
      </c>
      <c r="E5531" s="1" t="n">
        <v>-374.36</v>
      </c>
    </row>
    <row r="5532" customFormat="false" ht="12.75" hidden="false" customHeight="false" outlineLevel="0" collapsed="false">
      <c r="A5532" s="1" t="n">
        <v>18426.7</v>
      </c>
      <c r="B5532" s="1" t="n">
        <v>282.41</v>
      </c>
      <c r="C5532" s="1" t="n">
        <v>155.76</v>
      </c>
      <c r="D5532" s="1" t="n">
        <v>-335.57</v>
      </c>
      <c r="E5532" s="1" t="n">
        <v>-351.86</v>
      </c>
    </row>
    <row r="5533" customFormat="false" ht="12.75" hidden="false" customHeight="false" outlineLevel="0" collapsed="false">
      <c r="A5533" s="1" t="n">
        <v>18430</v>
      </c>
      <c r="B5533" s="1" t="n">
        <v>281.01</v>
      </c>
      <c r="C5533" s="1" t="n">
        <v>154.43</v>
      </c>
      <c r="D5533" s="1" t="n">
        <v>-407.25</v>
      </c>
      <c r="E5533" s="1" t="n">
        <v>-287.46</v>
      </c>
    </row>
    <row r="5534" customFormat="false" ht="12.75" hidden="false" customHeight="false" outlineLevel="0" collapsed="false">
      <c r="A5534" s="1" t="n">
        <v>18433.3</v>
      </c>
      <c r="B5534" s="1" t="n">
        <v>279.24</v>
      </c>
      <c r="C5534" s="1" t="n">
        <v>153.56</v>
      </c>
      <c r="D5534" s="1" t="n">
        <v>-438</v>
      </c>
      <c r="E5534" s="1" t="n">
        <v>-189.21</v>
      </c>
    </row>
    <row r="5535" customFormat="false" ht="12.75" hidden="false" customHeight="false" outlineLevel="0" collapsed="false">
      <c r="A5535" s="1" t="n">
        <v>18436.7</v>
      </c>
      <c r="B5535" s="1" t="n">
        <v>277.55</v>
      </c>
      <c r="C5535" s="1" t="n">
        <v>153.28</v>
      </c>
      <c r="D5535" s="1" t="n">
        <v>-427.71</v>
      </c>
      <c r="E5535" s="1" t="n">
        <v>-95.679</v>
      </c>
    </row>
    <row r="5536" customFormat="false" ht="12.75" hidden="false" customHeight="false" outlineLevel="0" collapsed="false">
      <c r="A5536" s="1" t="n">
        <v>18440</v>
      </c>
      <c r="B5536" s="1" t="n">
        <v>276.06</v>
      </c>
      <c r="C5536" s="1" t="n">
        <v>153.19</v>
      </c>
      <c r="D5536" s="1" t="n">
        <v>-387.54</v>
      </c>
      <c r="E5536" s="1" t="n">
        <v>-35.036</v>
      </c>
    </row>
    <row r="5537" customFormat="false" ht="12.75" hidden="false" customHeight="false" outlineLevel="0" collapsed="false">
      <c r="A5537" s="1" t="n">
        <v>18443.3</v>
      </c>
      <c r="B5537" s="1" t="n">
        <v>275.06</v>
      </c>
      <c r="C5537" s="1" t="n">
        <v>153.51</v>
      </c>
      <c r="D5537" s="1" t="n">
        <v>-341.36</v>
      </c>
      <c r="E5537" s="1" t="n">
        <v>-13.286</v>
      </c>
    </row>
    <row r="5538" customFormat="false" ht="12.75" hidden="false" customHeight="false" outlineLevel="0" collapsed="false">
      <c r="A5538" s="1" t="n">
        <v>18446.7</v>
      </c>
      <c r="B5538" s="1" t="n">
        <v>274.13</v>
      </c>
      <c r="C5538" s="1" t="n">
        <v>153.52</v>
      </c>
      <c r="D5538" s="1" t="n">
        <v>-314.25</v>
      </c>
      <c r="E5538" s="1" t="n">
        <v>-21.214</v>
      </c>
    </row>
    <row r="5539" customFormat="false" ht="12.75" hidden="false" customHeight="false" outlineLevel="0" collapsed="false">
      <c r="A5539" s="1" t="n">
        <v>18450</v>
      </c>
      <c r="B5539" s="1" t="n">
        <v>273.19</v>
      </c>
      <c r="C5539" s="1" t="n">
        <v>153.29</v>
      </c>
      <c r="D5539" s="1" t="n">
        <v>-325.82</v>
      </c>
      <c r="E5539" s="1" t="n">
        <v>-37.821</v>
      </c>
    </row>
    <row r="5540" customFormat="false" ht="12.75" hidden="false" customHeight="false" outlineLevel="0" collapsed="false">
      <c r="A5540" s="1" t="n">
        <v>18453.3</v>
      </c>
      <c r="B5540" s="1" t="n">
        <v>272.17</v>
      </c>
      <c r="C5540" s="1" t="n">
        <v>153.03</v>
      </c>
      <c r="D5540" s="1" t="n">
        <v>-364.82</v>
      </c>
      <c r="E5540" s="1" t="n">
        <v>-39.964</v>
      </c>
    </row>
    <row r="5541" customFormat="false" ht="12.75" hidden="false" customHeight="false" outlineLevel="0" collapsed="false">
      <c r="A5541" s="1" t="n">
        <v>18456.7</v>
      </c>
      <c r="B5541" s="1" t="n">
        <v>270.99</v>
      </c>
      <c r="C5541" s="1" t="n">
        <v>152.8</v>
      </c>
      <c r="D5541" s="1" t="n">
        <v>-408.21</v>
      </c>
      <c r="E5541" s="1" t="n">
        <v>3.4286</v>
      </c>
    </row>
    <row r="5542" customFormat="false" ht="12.75" hidden="false" customHeight="false" outlineLevel="0" collapsed="false">
      <c r="A5542" s="1" t="n">
        <v>18460</v>
      </c>
      <c r="B5542" s="1" t="n">
        <v>269.29</v>
      </c>
      <c r="C5542" s="1" t="n">
        <v>152.65</v>
      </c>
      <c r="D5542" s="1" t="n">
        <v>-428.25</v>
      </c>
      <c r="E5542" s="1" t="n">
        <v>78.643</v>
      </c>
    </row>
    <row r="5543" customFormat="false" ht="12.75" hidden="false" customHeight="false" outlineLevel="0" collapsed="false">
      <c r="A5543" s="1" t="n">
        <v>18463.3</v>
      </c>
      <c r="B5543" s="1" t="n">
        <v>267.67</v>
      </c>
      <c r="C5543" s="1" t="n">
        <v>153.01</v>
      </c>
      <c r="D5543" s="1" t="n">
        <v>-405.96</v>
      </c>
      <c r="E5543" s="1" t="n">
        <v>168.96</v>
      </c>
    </row>
    <row r="5544" customFormat="false" ht="12.75" hidden="false" customHeight="false" outlineLevel="0" collapsed="false">
      <c r="A5544" s="1" t="n">
        <v>18466.7</v>
      </c>
      <c r="B5544" s="1" t="n">
        <v>266.07</v>
      </c>
      <c r="C5544" s="1" t="n">
        <v>153.94</v>
      </c>
      <c r="D5544" s="1" t="n">
        <v>-348.32</v>
      </c>
      <c r="E5544" s="1" t="n">
        <v>245.89</v>
      </c>
    </row>
    <row r="5545" customFormat="false" ht="12.75" hidden="false" customHeight="false" outlineLevel="0" collapsed="false">
      <c r="A5545" s="1" t="n">
        <v>18470</v>
      </c>
      <c r="B5545" s="1" t="n">
        <v>265.04</v>
      </c>
      <c r="C5545" s="1" t="n">
        <v>155.06</v>
      </c>
      <c r="D5545" s="1" t="n">
        <v>-260.68</v>
      </c>
      <c r="E5545" s="1" t="n">
        <v>290.36</v>
      </c>
    </row>
    <row r="5546" customFormat="false" ht="12.75" hidden="false" customHeight="false" outlineLevel="0" collapsed="false">
      <c r="A5546" s="1" t="n">
        <v>18473.3</v>
      </c>
      <c r="B5546" s="1" t="n">
        <v>264.58</v>
      </c>
      <c r="C5546" s="1" t="n">
        <v>156.35</v>
      </c>
      <c r="D5546" s="1" t="n">
        <v>-177.21</v>
      </c>
      <c r="E5546" s="1" t="n">
        <v>286.61</v>
      </c>
    </row>
    <row r="5547" customFormat="false" ht="12.75" hidden="false" customHeight="false" outlineLevel="0" collapsed="false">
      <c r="A5547" s="1" t="n">
        <v>18476.7</v>
      </c>
      <c r="B5547" s="1" t="n">
        <v>264.17</v>
      </c>
      <c r="C5547" s="1" t="n">
        <v>157.3</v>
      </c>
      <c r="D5547" s="1" t="n">
        <v>-121.61</v>
      </c>
      <c r="E5547" s="1" t="n">
        <v>245.68</v>
      </c>
    </row>
    <row r="5548" customFormat="false" ht="12.75" hidden="false" customHeight="false" outlineLevel="0" collapsed="false">
      <c r="A5548" s="1" t="n">
        <v>18480</v>
      </c>
      <c r="B5548" s="1" t="n">
        <v>264.01</v>
      </c>
      <c r="C5548" s="1" t="n">
        <v>158.02</v>
      </c>
      <c r="D5548" s="1" t="n">
        <v>-104.04</v>
      </c>
      <c r="E5548" s="1" t="n">
        <v>204.86</v>
      </c>
    </row>
    <row r="5549" customFormat="false" ht="12.75" hidden="false" customHeight="false" outlineLevel="0" collapsed="false">
      <c r="A5549" s="1" t="n">
        <v>18483.3</v>
      </c>
      <c r="B5549" s="1" t="n">
        <v>263.82</v>
      </c>
      <c r="C5549" s="1" t="n">
        <v>158.46</v>
      </c>
      <c r="D5549" s="1" t="n">
        <v>-119.46</v>
      </c>
      <c r="E5549" s="1" t="n">
        <v>183.32</v>
      </c>
    </row>
    <row r="5550" customFormat="false" ht="12.75" hidden="false" customHeight="false" outlineLevel="0" collapsed="false">
      <c r="A5550" s="1" t="n">
        <v>18486.7</v>
      </c>
      <c r="B5550" s="1" t="n">
        <v>263.29</v>
      </c>
      <c r="C5550" s="1" t="n">
        <v>158.76</v>
      </c>
      <c r="D5550" s="1" t="n">
        <v>-131.36</v>
      </c>
      <c r="E5550" s="1" t="n">
        <v>200.89</v>
      </c>
    </row>
    <row r="5551" customFormat="false" ht="12.75" hidden="false" customHeight="false" outlineLevel="0" collapsed="false">
      <c r="A5551" s="1" t="n">
        <v>18490</v>
      </c>
      <c r="B5551" s="1" t="n">
        <v>262.78</v>
      </c>
      <c r="C5551" s="1" t="n">
        <v>159.44</v>
      </c>
      <c r="D5551" s="1" t="n">
        <v>-126.32</v>
      </c>
      <c r="E5551" s="1" t="n">
        <v>247.39</v>
      </c>
    </row>
    <row r="5552" customFormat="false" ht="12.75" hidden="false" customHeight="false" outlineLevel="0" collapsed="false">
      <c r="A5552" s="1" t="n">
        <v>18493.3</v>
      </c>
      <c r="B5552" s="1" t="n">
        <v>262.03</v>
      </c>
      <c r="C5552" s="1" t="n">
        <v>160.38</v>
      </c>
      <c r="D5552" s="1" t="n">
        <v>-86.571</v>
      </c>
      <c r="E5552" s="1" t="n">
        <v>305.89</v>
      </c>
    </row>
    <row r="5553" customFormat="false" ht="12.75" hidden="false" customHeight="false" outlineLevel="0" collapsed="false">
      <c r="A5553" s="1" t="n">
        <v>18496.7</v>
      </c>
      <c r="B5553" s="1" t="n">
        <v>261.75</v>
      </c>
      <c r="C5553" s="1" t="n">
        <v>161.65</v>
      </c>
      <c r="D5553" s="1" t="n">
        <v>-14.679</v>
      </c>
      <c r="E5553" s="1" t="n">
        <v>340.5</v>
      </c>
    </row>
    <row r="5554" customFormat="false" ht="12.75" hidden="false" customHeight="false" outlineLevel="0" collapsed="false">
      <c r="A5554" s="1" t="n">
        <v>18500</v>
      </c>
      <c r="B5554" s="1" t="n">
        <v>261.88</v>
      </c>
      <c r="C5554" s="1" t="n">
        <v>163.05</v>
      </c>
      <c r="D5554" s="1" t="n">
        <v>71.786</v>
      </c>
      <c r="E5554" s="1" t="n">
        <v>333.75</v>
      </c>
    </row>
    <row r="5555" customFormat="false" ht="12.75" hidden="false" customHeight="false" outlineLevel="0" collapsed="false">
      <c r="A5555" s="1" t="n">
        <v>18503.3</v>
      </c>
      <c r="B5555" s="1" t="n">
        <v>262.41</v>
      </c>
      <c r="C5555" s="1" t="n">
        <v>164.38</v>
      </c>
      <c r="D5555" s="1" t="n">
        <v>152.89</v>
      </c>
      <c r="E5555" s="1" t="n">
        <v>279.32</v>
      </c>
    </row>
    <row r="5556" customFormat="false" ht="12.75" hidden="false" customHeight="false" outlineLevel="0" collapsed="false">
      <c r="A5556" s="1" t="n">
        <v>18506.7</v>
      </c>
      <c r="B5556" s="1" t="n">
        <v>263.13</v>
      </c>
      <c r="C5556" s="1" t="n">
        <v>165.17</v>
      </c>
      <c r="D5556" s="1" t="n">
        <v>191.79</v>
      </c>
      <c r="E5556" s="1" t="n">
        <v>192.54</v>
      </c>
    </row>
    <row r="5557" customFormat="false" ht="12.75" hidden="false" customHeight="false" outlineLevel="0" collapsed="false">
      <c r="A5557" s="1" t="n">
        <v>18510</v>
      </c>
      <c r="B5557" s="1" t="n">
        <v>264.06</v>
      </c>
      <c r="C5557" s="1" t="n">
        <v>165.72</v>
      </c>
      <c r="D5557" s="1" t="n">
        <v>191.79</v>
      </c>
      <c r="E5557" s="1" t="n">
        <v>115.39</v>
      </c>
    </row>
    <row r="5558" customFormat="false" ht="12.75" hidden="false" customHeight="false" outlineLevel="0" collapsed="false">
      <c r="A5558" s="1" t="n">
        <v>18513.3</v>
      </c>
      <c r="B5558" s="1" t="n">
        <v>264.83</v>
      </c>
      <c r="C5558" s="1" t="n">
        <v>165.65</v>
      </c>
      <c r="D5558" s="1" t="n">
        <v>159.64</v>
      </c>
      <c r="E5558" s="1" t="n">
        <v>61.929</v>
      </c>
    </row>
    <row r="5559" customFormat="false" ht="12.75" hidden="false" customHeight="false" outlineLevel="0" collapsed="false">
      <c r="A5559" s="1" t="n">
        <v>18516.7</v>
      </c>
      <c r="B5559" s="1" t="n">
        <v>265.2</v>
      </c>
      <c r="C5559" s="1" t="n">
        <v>165.46</v>
      </c>
      <c r="D5559" s="1" t="n">
        <v>128.46</v>
      </c>
      <c r="E5559" s="1" t="n">
        <v>49.607</v>
      </c>
    </row>
    <row r="5560" customFormat="false" ht="12.75" hidden="false" customHeight="false" outlineLevel="0" collapsed="false">
      <c r="A5560" s="1" t="n">
        <v>18520</v>
      </c>
      <c r="B5560" s="1" t="n">
        <v>265.42</v>
      </c>
      <c r="C5560" s="1" t="n">
        <v>165.76</v>
      </c>
      <c r="D5560" s="1" t="n">
        <v>117.75</v>
      </c>
      <c r="E5560" s="1" t="n">
        <v>65.571</v>
      </c>
    </row>
    <row r="5561" customFormat="false" ht="12.75" hidden="false" customHeight="false" outlineLevel="0" collapsed="false">
      <c r="A5561" s="1" t="n">
        <v>18523.3</v>
      </c>
      <c r="B5561" s="1" t="n">
        <v>265.47</v>
      </c>
      <c r="C5561" s="1" t="n">
        <v>166</v>
      </c>
      <c r="D5561" s="1" t="n">
        <v>141</v>
      </c>
      <c r="E5561" s="1" t="n">
        <v>89.786</v>
      </c>
    </row>
    <row r="5562" customFormat="false" ht="12.75" hidden="false" customHeight="false" outlineLevel="0" collapsed="false">
      <c r="A5562" s="1" t="n">
        <v>18526.7</v>
      </c>
      <c r="B5562" s="1" t="n">
        <v>265.99</v>
      </c>
      <c r="C5562" s="1" t="n">
        <v>166.49</v>
      </c>
      <c r="D5562" s="1" t="n">
        <v>190.93</v>
      </c>
      <c r="E5562" s="1" t="n">
        <v>90.429</v>
      </c>
    </row>
    <row r="5563" customFormat="false" ht="12.75" hidden="false" customHeight="false" outlineLevel="0" collapsed="false">
      <c r="A5563" s="1" t="n">
        <v>18530</v>
      </c>
      <c r="B5563" s="1" t="n">
        <v>266.86</v>
      </c>
      <c r="C5563" s="1" t="n">
        <v>167.02</v>
      </c>
      <c r="D5563" s="1" t="n">
        <v>247.93</v>
      </c>
      <c r="E5563" s="1" t="n">
        <v>44.036</v>
      </c>
    </row>
    <row r="5564" customFormat="false" ht="12.75" hidden="false" customHeight="false" outlineLevel="0" collapsed="false">
      <c r="A5564" s="1" t="n">
        <v>18533.3</v>
      </c>
      <c r="B5564" s="1" t="n">
        <v>267.92</v>
      </c>
      <c r="C5564" s="1" t="n">
        <v>167.16</v>
      </c>
      <c r="D5564" s="1" t="n">
        <v>287.25</v>
      </c>
      <c r="E5564" s="1" t="n">
        <v>-34.5</v>
      </c>
    </row>
    <row r="5565" customFormat="false" ht="12.75" hidden="false" customHeight="false" outlineLevel="0" collapsed="false">
      <c r="A5565" s="1" t="n">
        <v>18536.7</v>
      </c>
      <c r="B5565" s="1" t="n">
        <v>269.01</v>
      </c>
      <c r="C5565" s="1" t="n">
        <v>167</v>
      </c>
      <c r="D5565" s="1" t="n">
        <v>273.86</v>
      </c>
      <c r="E5565" s="1" t="n">
        <v>-130.71</v>
      </c>
    </row>
    <row r="5566" customFormat="false" ht="12.75" hidden="false" customHeight="false" outlineLevel="0" collapsed="false">
      <c r="A5566" s="1" t="n">
        <v>18540</v>
      </c>
      <c r="B5566" s="1" t="n">
        <v>270.13</v>
      </c>
      <c r="C5566" s="1" t="n">
        <v>166.24</v>
      </c>
      <c r="D5566" s="1" t="n">
        <v>222.54</v>
      </c>
      <c r="E5566" s="1" t="n">
        <v>-215.14</v>
      </c>
    </row>
    <row r="5567" customFormat="false" ht="12.75" hidden="false" customHeight="false" outlineLevel="0" collapsed="false">
      <c r="A5567" s="1" t="n">
        <v>18543.3</v>
      </c>
      <c r="B5567" s="1" t="n">
        <v>270.93</v>
      </c>
      <c r="C5567" s="1" t="n">
        <v>165.1</v>
      </c>
      <c r="D5567" s="1" t="n">
        <v>150.75</v>
      </c>
      <c r="E5567" s="1" t="n">
        <v>-255.21</v>
      </c>
    </row>
    <row r="5568" customFormat="false" ht="12.75" hidden="false" customHeight="false" outlineLevel="0" collapsed="false">
      <c r="A5568" s="1" t="n">
        <v>18546.7</v>
      </c>
      <c r="B5568" s="1" t="n">
        <v>271.06</v>
      </c>
      <c r="C5568" s="1" t="n">
        <v>164.01</v>
      </c>
      <c r="D5568" s="1" t="n">
        <v>81.964</v>
      </c>
      <c r="E5568" s="1" t="n">
        <v>-260.46</v>
      </c>
    </row>
    <row r="5569" customFormat="false" ht="12.75" hidden="false" customHeight="false" outlineLevel="0" collapsed="false">
      <c r="A5569" s="1" t="n">
        <v>18550</v>
      </c>
      <c r="B5569" s="1" t="n">
        <v>271.05</v>
      </c>
      <c r="C5569" s="1" t="n">
        <v>163.06</v>
      </c>
      <c r="D5569" s="1" t="n">
        <v>34.821</v>
      </c>
      <c r="E5569" s="1" t="n">
        <v>-228.32</v>
      </c>
    </row>
    <row r="5570" customFormat="false" ht="12.75" hidden="false" customHeight="false" outlineLevel="0" collapsed="false">
      <c r="A5570" s="1" t="n">
        <v>18553.3</v>
      </c>
      <c r="B5570" s="1" t="n">
        <v>270.94</v>
      </c>
      <c r="C5570" s="1" t="n">
        <v>162.59</v>
      </c>
      <c r="D5570" s="1" t="n">
        <v>32.25</v>
      </c>
      <c r="E5570" s="1" t="n">
        <v>-193.82</v>
      </c>
    </row>
    <row r="5571" customFormat="false" ht="12.75" hidden="false" customHeight="false" outlineLevel="0" collapsed="false">
      <c r="A5571" s="1" t="n">
        <v>18556.7</v>
      </c>
      <c r="B5571" s="1" t="n">
        <v>270.98</v>
      </c>
      <c r="C5571" s="1" t="n">
        <v>162.01</v>
      </c>
      <c r="D5571" s="1" t="n">
        <v>51.964</v>
      </c>
      <c r="E5571" s="1" t="n">
        <v>-186.21</v>
      </c>
    </row>
    <row r="5572" customFormat="false" ht="12.75" hidden="false" customHeight="false" outlineLevel="0" collapsed="false">
      <c r="A5572" s="1" t="n">
        <v>18560</v>
      </c>
      <c r="B5572" s="1" t="n">
        <v>271.22</v>
      </c>
      <c r="C5572" s="1" t="n">
        <v>161.67</v>
      </c>
      <c r="D5572" s="1" t="n">
        <v>72</v>
      </c>
      <c r="E5572" s="1" t="n">
        <v>-218.57</v>
      </c>
    </row>
    <row r="5573" customFormat="false" ht="12.75" hidden="false" customHeight="false" outlineLevel="0" collapsed="false">
      <c r="A5573" s="1" t="n">
        <v>18563.3</v>
      </c>
      <c r="B5573" s="1" t="n">
        <v>271.85</v>
      </c>
      <c r="C5573" s="1" t="n">
        <v>160.98</v>
      </c>
      <c r="D5573" s="1" t="n">
        <v>68.786</v>
      </c>
      <c r="E5573" s="1" t="n">
        <v>-281.25</v>
      </c>
    </row>
    <row r="5574" customFormat="false" ht="12.75" hidden="false" customHeight="false" outlineLevel="0" collapsed="false">
      <c r="A5574" s="1" t="n">
        <v>18566.7</v>
      </c>
      <c r="B5574" s="1" t="n">
        <v>272.05</v>
      </c>
      <c r="C5574" s="1" t="n">
        <v>159.91</v>
      </c>
      <c r="D5574" s="1" t="n">
        <v>23.25</v>
      </c>
      <c r="E5574" s="1" t="n">
        <v>-350.14</v>
      </c>
    </row>
    <row r="5575" customFormat="false" ht="12.75" hidden="false" customHeight="false" outlineLevel="0" collapsed="false">
      <c r="A5575" s="1" t="n">
        <v>18570</v>
      </c>
      <c r="B5575" s="1" t="n">
        <v>272.26</v>
      </c>
      <c r="C5575" s="1" t="n">
        <v>158.39</v>
      </c>
      <c r="D5575" s="1" t="n">
        <v>-59.357</v>
      </c>
      <c r="E5575" s="1" t="n">
        <v>-401.36</v>
      </c>
    </row>
    <row r="5576" customFormat="false" ht="12.75" hidden="false" customHeight="false" outlineLevel="0" collapsed="false">
      <c r="A5576" s="1" t="n">
        <v>18573.3</v>
      </c>
      <c r="B5576" s="1" t="n">
        <v>271.95</v>
      </c>
      <c r="C5576" s="1" t="n">
        <v>156.84</v>
      </c>
      <c r="D5576" s="1" t="n">
        <v>-159.54</v>
      </c>
      <c r="E5576" s="1" t="n">
        <v>-398.04</v>
      </c>
    </row>
    <row r="5577" customFormat="false" ht="12.75" hidden="false" customHeight="false" outlineLevel="0" collapsed="false">
      <c r="A5577" s="1" t="n">
        <v>18576.7</v>
      </c>
      <c r="B5577" s="1" t="n">
        <v>271.08</v>
      </c>
      <c r="C5577" s="1" t="n">
        <v>155.2</v>
      </c>
      <c r="D5577" s="1" t="n">
        <v>-237.86</v>
      </c>
      <c r="E5577" s="1" t="n">
        <v>-352.5</v>
      </c>
    </row>
    <row r="5578" customFormat="false" ht="12.75" hidden="false" customHeight="false" outlineLevel="0" collapsed="false">
      <c r="A5578" s="1" t="n">
        <v>18580</v>
      </c>
      <c r="B5578" s="1" t="n">
        <v>269.92</v>
      </c>
      <c r="C5578" s="1" t="n">
        <v>154.06</v>
      </c>
      <c r="D5578" s="1" t="n">
        <v>-287.57</v>
      </c>
      <c r="E5578" s="1" t="n">
        <v>-274.07</v>
      </c>
    </row>
    <row r="5579" customFormat="false" ht="12.75" hidden="false" customHeight="false" outlineLevel="0" collapsed="false">
      <c r="A5579" s="1" t="n">
        <v>18583.3</v>
      </c>
      <c r="B5579" s="1" t="n">
        <v>268.7</v>
      </c>
      <c r="C5579" s="1" t="n">
        <v>153.56</v>
      </c>
      <c r="D5579" s="1" t="n">
        <v>-299.57</v>
      </c>
      <c r="E5579" s="1" t="n">
        <v>-204.11</v>
      </c>
    </row>
    <row r="5580" customFormat="false" ht="12.75" hidden="false" customHeight="false" outlineLevel="0" collapsed="false">
      <c r="A5580" s="1" t="n">
        <v>18586.7</v>
      </c>
      <c r="B5580" s="1" t="n">
        <v>267.7</v>
      </c>
      <c r="C5580" s="1" t="n">
        <v>153.09</v>
      </c>
      <c r="D5580" s="1" t="n">
        <v>-282.32</v>
      </c>
      <c r="E5580" s="1" t="n">
        <v>-155.68</v>
      </c>
    </row>
    <row r="5581" customFormat="false" ht="12.75" hidden="false" customHeight="false" outlineLevel="0" collapsed="false">
      <c r="A5581" s="1" t="n">
        <v>18590</v>
      </c>
      <c r="B5581" s="1" t="n">
        <v>266.94</v>
      </c>
      <c r="C5581" s="1" t="n">
        <v>152.91</v>
      </c>
      <c r="D5581" s="1" t="n">
        <v>-262.5</v>
      </c>
      <c r="E5581" s="1" t="n">
        <v>-151.93</v>
      </c>
    </row>
    <row r="5582" customFormat="false" ht="12.75" hidden="false" customHeight="false" outlineLevel="0" collapsed="false">
      <c r="A5582" s="1" t="n">
        <v>18593.3</v>
      </c>
      <c r="B5582" s="1" t="n">
        <v>266.13</v>
      </c>
      <c r="C5582" s="1" t="n">
        <v>152.34</v>
      </c>
      <c r="D5582" s="1" t="n">
        <v>-265.29</v>
      </c>
      <c r="E5582" s="1" t="n">
        <v>-178.29</v>
      </c>
    </row>
    <row r="5583" customFormat="false" ht="12.75" hidden="false" customHeight="false" outlineLevel="0" collapsed="false">
      <c r="A5583" s="1" t="n">
        <v>18596.7</v>
      </c>
      <c r="B5583" s="1" t="n">
        <v>265.41</v>
      </c>
      <c r="C5583" s="1" t="n">
        <v>151.72</v>
      </c>
      <c r="D5583" s="1" t="n">
        <v>-301.07</v>
      </c>
      <c r="E5583" s="1" t="n">
        <v>-202.71</v>
      </c>
    </row>
    <row r="5584" customFormat="false" ht="12.75" hidden="false" customHeight="false" outlineLevel="0" collapsed="false">
      <c r="A5584" s="1" t="n">
        <v>18600</v>
      </c>
      <c r="B5584" s="1" t="n">
        <v>264.47</v>
      </c>
      <c r="C5584" s="1" t="n">
        <v>150.81</v>
      </c>
      <c r="D5584" s="1" t="n">
        <v>-366.21</v>
      </c>
      <c r="E5584" s="1" t="n">
        <v>-204.32</v>
      </c>
    </row>
    <row r="5585" customFormat="false" ht="12.75" hidden="false" customHeight="false" outlineLevel="0" collapsed="false">
      <c r="A5585" s="1" t="n">
        <v>18603.3</v>
      </c>
      <c r="B5585" s="1" t="n">
        <v>263.11</v>
      </c>
      <c r="C5585" s="1" t="n">
        <v>149.93</v>
      </c>
      <c r="D5585" s="1" t="n">
        <v>-431.68</v>
      </c>
      <c r="E5585" s="1" t="n">
        <v>-157.71</v>
      </c>
    </row>
    <row r="5586" customFormat="false" ht="12.75" hidden="false" customHeight="false" outlineLevel="0" collapsed="false">
      <c r="A5586" s="1" t="n">
        <v>18606.7</v>
      </c>
      <c r="B5586" s="1" t="n">
        <v>261.44</v>
      </c>
      <c r="C5586" s="1" t="n">
        <v>149.28</v>
      </c>
      <c r="D5586" s="1" t="n">
        <v>-480</v>
      </c>
      <c r="E5586" s="1" t="n">
        <v>-76.929</v>
      </c>
    </row>
    <row r="5587" customFormat="false" ht="12.75" hidden="false" customHeight="false" outlineLevel="0" collapsed="false">
      <c r="A5587" s="1" t="n">
        <v>18610</v>
      </c>
      <c r="B5587" s="1" t="n">
        <v>259.44</v>
      </c>
      <c r="C5587" s="1" t="n">
        <v>149.19</v>
      </c>
      <c r="D5587" s="1" t="n">
        <v>-485.46</v>
      </c>
      <c r="E5587" s="1" t="n">
        <v>25.5</v>
      </c>
    </row>
    <row r="5588" customFormat="false" ht="12.75" hidden="false" customHeight="false" outlineLevel="0" collapsed="false">
      <c r="A5588" s="1" t="n">
        <v>18613.3</v>
      </c>
      <c r="B5588" s="1" t="n">
        <v>257.69</v>
      </c>
      <c r="C5588" s="1" t="n">
        <v>149.63</v>
      </c>
      <c r="D5588" s="1" t="n">
        <v>-452.46</v>
      </c>
      <c r="E5588" s="1" t="n">
        <v>115.71</v>
      </c>
    </row>
    <row r="5589" customFormat="false" ht="12.75" hidden="false" customHeight="false" outlineLevel="0" collapsed="false">
      <c r="A5589" s="1" t="n">
        <v>18616.7</v>
      </c>
      <c r="B5589" s="1" t="n">
        <v>256.22</v>
      </c>
      <c r="C5589" s="1" t="n">
        <v>150.36</v>
      </c>
      <c r="D5589" s="1" t="n">
        <v>-392.46</v>
      </c>
      <c r="E5589" s="1" t="n">
        <v>171.11</v>
      </c>
    </row>
    <row r="5590" customFormat="false" ht="12.75" hidden="false" customHeight="false" outlineLevel="0" collapsed="false">
      <c r="A5590" s="1" t="n">
        <v>18620</v>
      </c>
      <c r="B5590" s="1" t="n">
        <v>255.21</v>
      </c>
      <c r="C5590" s="1" t="n">
        <v>151.2</v>
      </c>
      <c r="D5590" s="1" t="n">
        <v>-333</v>
      </c>
      <c r="E5590" s="1" t="n">
        <v>183.86</v>
      </c>
    </row>
    <row r="5591" customFormat="false" ht="12.75" hidden="false" customHeight="false" outlineLevel="0" collapsed="false">
      <c r="A5591" s="1" t="n">
        <v>18623.3</v>
      </c>
      <c r="B5591" s="1" t="n">
        <v>254.26</v>
      </c>
      <c r="C5591" s="1" t="n">
        <v>151.86</v>
      </c>
      <c r="D5591" s="1" t="n">
        <v>-304.18</v>
      </c>
      <c r="E5591" s="1" t="n">
        <v>165.86</v>
      </c>
    </row>
    <row r="5592" customFormat="false" ht="12.75" hidden="false" customHeight="false" outlineLevel="0" collapsed="false">
      <c r="A5592" s="1" t="n">
        <v>18626.7</v>
      </c>
      <c r="B5592" s="1" t="n">
        <v>253.51</v>
      </c>
      <c r="C5592" s="1" t="n">
        <v>152.3</v>
      </c>
      <c r="D5592" s="1" t="n">
        <v>-304.18</v>
      </c>
      <c r="E5592" s="1" t="n">
        <v>149.36</v>
      </c>
    </row>
    <row r="5593" customFormat="false" ht="12.75" hidden="false" customHeight="false" outlineLevel="0" collapsed="false">
      <c r="A5593" s="1" t="n">
        <v>18630</v>
      </c>
      <c r="B5593" s="1" t="n">
        <v>252.52</v>
      </c>
      <c r="C5593" s="1" t="n">
        <v>152.63</v>
      </c>
      <c r="D5593" s="1" t="n">
        <v>-333</v>
      </c>
      <c r="E5593" s="1" t="n">
        <v>153.96</v>
      </c>
    </row>
    <row r="5594" customFormat="false" ht="12.75" hidden="false" customHeight="false" outlineLevel="0" collapsed="false">
      <c r="A5594" s="1" t="n">
        <v>18633.3</v>
      </c>
      <c r="B5594" s="1" t="n">
        <v>251.26</v>
      </c>
      <c r="C5594" s="1" t="n">
        <v>152.91</v>
      </c>
      <c r="D5594" s="1" t="n">
        <v>-355.71</v>
      </c>
      <c r="E5594" s="1" t="n">
        <v>195.54</v>
      </c>
    </row>
    <row r="5595" customFormat="false" ht="12.75" hidden="false" customHeight="false" outlineLevel="0" collapsed="false">
      <c r="A5595" s="1" t="n">
        <v>18636.7</v>
      </c>
      <c r="B5595" s="1" t="n">
        <v>249.97</v>
      </c>
      <c r="C5595" s="1" t="n">
        <v>153.61</v>
      </c>
      <c r="D5595" s="1" t="n">
        <v>-353.57</v>
      </c>
      <c r="E5595" s="1" t="n">
        <v>273.96</v>
      </c>
    </row>
    <row r="5596" customFormat="false" ht="12.75" hidden="false" customHeight="false" outlineLevel="0" collapsed="false">
      <c r="A5596" s="1" t="n">
        <v>18640</v>
      </c>
      <c r="B5596" s="1" t="n">
        <v>248.46</v>
      </c>
      <c r="C5596" s="1" t="n">
        <v>154.62</v>
      </c>
      <c r="D5596" s="1" t="n">
        <v>-307.39</v>
      </c>
      <c r="E5596" s="1" t="n">
        <v>357.32</v>
      </c>
    </row>
    <row r="5597" customFormat="false" ht="12.75" hidden="false" customHeight="false" outlineLevel="0" collapsed="false">
      <c r="A5597" s="1" t="n">
        <v>18643.3</v>
      </c>
      <c r="B5597" s="1" t="n">
        <v>247.41</v>
      </c>
      <c r="C5597" s="1" t="n">
        <v>156.07</v>
      </c>
      <c r="D5597" s="1" t="n">
        <v>-227.04</v>
      </c>
      <c r="E5597" s="1" t="n">
        <v>419.79</v>
      </c>
    </row>
    <row r="5598" customFormat="false" ht="12.75" hidden="false" customHeight="false" outlineLevel="0" collapsed="false">
      <c r="A5598" s="1" t="n">
        <v>18646.7</v>
      </c>
      <c r="B5598" s="1" t="n">
        <v>246.85</v>
      </c>
      <c r="C5598" s="1" t="n">
        <v>157.96</v>
      </c>
      <c r="D5598" s="1" t="n">
        <v>-135.11</v>
      </c>
      <c r="E5598" s="1" t="n">
        <v>436.61</v>
      </c>
    </row>
    <row r="5599" customFormat="false" ht="12.75" hidden="false" customHeight="false" outlineLevel="0" collapsed="false">
      <c r="A5599" s="1" t="n">
        <v>18650</v>
      </c>
      <c r="B5599" s="1" t="n">
        <v>246.75</v>
      </c>
      <c r="C5599" s="1" t="n">
        <v>159.56</v>
      </c>
      <c r="D5599" s="1" t="n">
        <v>-52.929</v>
      </c>
      <c r="E5599" s="1" t="n">
        <v>406.93</v>
      </c>
    </row>
    <row r="5600" customFormat="false" ht="12.75" hidden="false" customHeight="false" outlineLevel="0" collapsed="false">
      <c r="A5600" s="1" t="n">
        <v>18653.3</v>
      </c>
      <c r="B5600" s="1" t="n">
        <v>246.88</v>
      </c>
      <c r="C5600" s="1" t="n">
        <v>160.89</v>
      </c>
      <c r="D5600" s="1" t="n">
        <v>-6.4286</v>
      </c>
      <c r="E5600" s="1" t="n">
        <v>346.71</v>
      </c>
    </row>
    <row r="5601" customFormat="false" ht="12.75" hidden="false" customHeight="false" outlineLevel="0" collapsed="false">
      <c r="A5601" s="1" t="n">
        <v>18656.7</v>
      </c>
      <c r="B5601" s="1" t="n">
        <v>247.04</v>
      </c>
      <c r="C5601" s="1" t="n">
        <v>161.85</v>
      </c>
      <c r="D5601" s="1" t="n">
        <v>5.4643</v>
      </c>
      <c r="E5601" s="1" t="n">
        <v>289.93</v>
      </c>
    </row>
    <row r="5602" customFormat="false" ht="12.75" hidden="false" customHeight="false" outlineLevel="0" collapsed="false">
      <c r="A5602" s="1" t="n">
        <v>18660</v>
      </c>
      <c r="B5602" s="1" t="n">
        <v>247.05</v>
      </c>
      <c r="C5602" s="1" t="n">
        <v>162.45</v>
      </c>
      <c r="D5602" s="1" t="n">
        <v>-14.357</v>
      </c>
      <c r="E5602" s="1" t="n">
        <v>267</v>
      </c>
    </row>
    <row r="5603" customFormat="false" ht="12.75" hidden="false" customHeight="false" outlineLevel="0" collapsed="false">
      <c r="A5603" s="1" t="n">
        <v>18663.3</v>
      </c>
      <c r="B5603" s="1" t="n">
        <v>246.98</v>
      </c>
      <c r="C5603" s="1" t="n">
        <v>163.1</v>
      </c>
      <c r="D5603" s="1" t="n">
        <v>-34.286</v>
      </c>
      <c r="E5603" s="1" t="n">
        <v>278.25</v>
      </c>
    </row>
    <row r="5604" customFormat="false" ht="12.75" hidden="false" customHeight="false" outlineLevel="0" collapsed="false">
      <c r="A5604" s="1" t="n">
        <v>18666.7</v>
      </c>
      <c r="B5604" s="1" t="n">
        <v>246.81</v>
      </c>
      <c r="C5604" s="1" t="n">
        <v>164.1</v>
      </c>
      <c r="D5604" s="1" t="n">
        <v>-24.321</v>
      </c>
      <c r="E5604" s="1" t="n">
        <v>318.64</v>
      </c>
    </row>
    <row r="5605" customFormat="false" ht="12.75" hidden="false" customHeight="false" outlineLevel="0" collapsed="false">
      <c r="A5605" s="1" t="n">
        <v>18670</v>
      </c>
      <c r="B5605" s="1" t="n">
        <v>246.37</v>
      </c>
      <c r="C5605" s="1" t="n">
        <v>165.31</v>
      </c>
      <c r="D5605" s="1" t="n">
        <v>24.429</v>
      </c>
      <c r="E5605" s="1" t="n">
        <v>362.04</v>
      </c>
    </row>
    <row r="5606" customFormat="false" ht="12.75" hidden="false" customHeight="false" outlineLevel="0" collapsed="false">
      <c r="A5606" s="1" t="n">
        <v>18673.3</v>
      </c>
      <c r="B5606" s="1" t="n">
        <v>246.34</v>
      </c>
      <c r="C5606" s="1" t="n">
        <v>166.69</v>
      </c>
      <c r="D5606" s="1" t="n">
        <v>100.5</v>
      </c>
      <c r="E5606" s="1" t="n">
        <v>373.82</v>
      </c>
    </row>
    <row r="5607" customFormat="false" ht="12.75" hidden="false" customHeight="false" outlineLevel="0" collapsed="false">
      <c r="A5607" s="1" t="n">
        <v>18676.7</v>
      </c>
      <c r="B5607" s="1" t="n">
        <v>246.96</v>
      </c>
      <c r="C5607" s="1" t="n">
        <v>168.2</v>
      </c>
      <c r="D5607" s="1" t="n">
        <v>185.36</v>
      </c>
      <c r="E5607" s="1" t="n">
        <v>341.04</v>
      </c>
    </row>
    <row r="5608" customFormat="false" ht="12.75" hidden="false" customHeight="false" outlineLevel="0" collapsed="false">
      <c r="A5608" s="1" t="n">
        <v>18680</v>
      </c>
      <c r="B5608" s="1" t="n">
        <v>247.98</v>
      </c>
      <c r="C5608" s="1" t="n">
        <v>169.45</v>
      </c>
      <c r="D5608" s="1" t="n">
        <v>259.07</v>
      </c>
      <c r="E5608" s="1" t="n">
        <v>263.79</v>
      </c>
    </row>
    <row r="5609" customFormat="false" ht="12.75" hidden="false" customHeight="false" outlineLevel="0" collapsed="false">
      <c r="A5609" s="1" t="n">
        <v>18683.3</v>
      </c>
      <c r="B5609" s="1" t="n">
        <v>249.13</v>
      </c>
      <c r="C5609" s="1" t="n">
        <v>170.2</v>
      </c>
      <c r="D5609" s="1" t="n">
        <v>289.07</v>
      </c>
      <c r="E5609" s="1" t="n">
        <v>172.71</v>
      </c>
    </row>
    <row r="5610" customFormat="false" ht="12.75" hidden="false" customHeight="false" outlineLevel="0" collapsed="false">
      <c r="A5610" s="1" t="n">
        <v>18686.7</v>
      </c>
      <c r="B5610" s="1" t="n">
        <v>250.19</v>
      </c>
      <c r="C5610" s="1" t="n">
        <v>170.53</v>
      </c>
      <c r="D5610" s="1" t="n">
        <v>267.54</v>
      </c>
      <c r="E5610" s="1" t="n">
        <v>86.893</v>
      </c>
    </row>
    <row r="5611" customFormat="false" ht="12.75" hidden="false" customHeight="false" outlineLevel="0" collapsed="false">
      <c r="A5611" s="1" t="n">
        <v>18690</v>
      </c>
      <c r="B5611" s="1" t="n">
        <v>251.14</v>
      </c>
      <c r="C5611" s="1" t="n">
        <v>170.29</v>
      </c>
      <c r="D5611" s="1" t="n">
        <v>218.36</v>
      </c>
      <c r="E5611" s="1" t="n">
        <v>40.286</v>
      </c>
    </row>
    <row r="5612" customFormat="false" ht="12.75" hidden="false" customHeight="false" outlineLevel="0" collapsed="false">
      <c r="A5612" s="1" t="n">
        <v>18693.3</v>
      </c>
      <c r="B5612" s="1" t="n">
        <v>251.81</v>
      </c>
      <c r="C5612" s="1" t="n">
        <v>170.31</v>
      </c>
      <c r="D5612" s="1" t="n">
        <v>179.36</v>
      </c>
      <c r="E5612" s="1" t="n">
        <v>30.964</v>
      </c>
    </row>
    <row r="5613" customFormat="false" ht="12.75" hidden="false" customHeight="false" outlineLevel="0" collapsed="false">
      <c r="A5613" s="1" t="n">
        <v>18696.7</v>
      </c>
      <c r="B5613" s="1" t="n">
        <v>252.06</v>
      </c>
      <c r="C5613" s="1" t="n">
        <v>170.3</v>
      </c>
      <c r="D5613" s="1" t="n">
        <v>162.11</v>
      </c>
      <c r="E5613" s="1" t="n">
        <v>49.607</v>
      </c>
    </row>
    <row r="5614" customFormat="false" ht="12.75" hidden="false" customHeight="false" outlineLevel="0" collapsed="false">
      <c r="A5614" s="1" t="n">
        <v>18700</v>
      </c>
      <c r="B5614" s="1" t="n">
        <v>252.28</v>
      </c>
      <c r="C5614" s="1" t="n">
        <v>170.71</v>
      </c>
      <c r="D5614" s="1" t="n">
        <v>176.57</v>
      </c>
      <c r="E5614" s="1" t="n">
        <v>74.25</v>
      </c>
    </row>
    <row r="5615" customFormat="false" ht="12.75" hidden="false" customHeight="false" outlineLevel="0" collapsed="false">
      <c r="A5615" s="1" t="n">
        <v>18703.3</v>
      </c>
      <c r="B5615" s="1" t="n">
        <v>253.01</v>
      </c>
      <c r="C5615" s="1" t="n">
        <v>171.04</v>
      </c>
      <c r="D5615" s="1" t="n">
        <v>215.57</v>
      </c>
      <c r="E5615" s="1" t="n">
        <v>60.107</v>
      </c>
    </row>
    <row r="5616" customFormat="false" ht="12.75" hidden="false" customHeight="false" outlineLevel="0" collapsed="false">
      <c r="A5616" s="1" t="n">
        <v>18706.7</v>
      </c>
      <c r="B5616" s="1" t="n">
        <v>253.83</v>
      </c>
      <c r="C5616" s="1" t="n">
        <v>171.44</v>
      </c>
      <c r="D5616" s="1" t="n">
        <v>264.64</v>
      </c>
      <c r="E5616" s="1" t="n">
        <v>11.464</v>
      </c>
    </row>
    <row r="5617" customFormat="false" ht="12.75" hidden="false" customHeight="false" outlineLevel="0" collapsed="false">
      <c r="A5617" s="1" t="n">
        <v>18710</v>
      </c>
      <c r="B5617" s="1" t="n">
        <v>254.97</v>
      </c>
      <c r="C5617" s="1" t="n">
        <v>171.6</v>
      </c>
      <c r="D5617" s="1" t="n">
        <v>285.54</v>
      </c>
      <c r="E5617" s="1" t="n">
        <v>-77.25</v>
      </c>
    </row>
    <row r="5618" customFormat="false" ht="12.75" hidden="false" customHeight="false" outlineLevel="0" collapsed="false">
      <c r="A5618" s="1" t="n">
        <v>18713.3</v>
      </c>
      <c r="B5618" s="1" t="n">
        <v>256.06</v>
      </c>
      <c r="C5618" s="1" t="n">
        <v>171.07</v>
      </c>
      <c r="D5618" s="1" t="n">
        <v>259.82</v>
      </c>
      <c r="E5618" s="1" t="n">
        <v>-167.25</v>
      </c>
    </row>
    <row r="5619" customFormat="false" ht="12.75" hidden="false" customHeight="false" outlineLevel="0" collapsed="false">
      <c r="A5619" s="1" t="n">
        <v>18716.7</v>
      </c>
      <c r="B5619" s="1" t="n">
        <v>257.12</v>
      </c>
      <c r="C5619" s="1" t="n">
        <v>170.23</v>
      </c>
      <c r="D5619" s="1" t="n">
        <v>196.5</v>
      </c>
      <c r="E5619" s="1" t="n">
        <v>-240.75</v>
      </c>
    </row>
    <row r="5620" customFormat="false" ht="12.75" hidden="false" customHeight="false" outlineLevel="0" collapsed="false">
      <c r="A5620" s="1" t="n">
        <v>18720</v>
      </c>
      <c r="B5620" s="1" t="n">
        <v>257.68</v>
      </c>
      <c r="C5620" s="1" t="n">
        <v>168.97</v>
      </c>
      <c r="D5620" s="1" t="n">
        <v>108.86</v>
      </c>
      <c r="E5620" s="1" t="n">
        <v>-273.11</v>
      </c>
    </row>
    <row r="5621" customFormat="false" ht="12.75" hidden="false" customHeight="false" outlineLevel="0" collapsed="false">
      <c r="A5621" s="1" t="n">
        <v>18723.3</v>
      </c>
      <c r="B5621" s="1" t="n">
        <v>257.81</v>
      </c>
      <c r="C5621" s="1" t="n">
        <v>167.94</v>
      </c>
      <c r="D5621" s="1" t="n">
        <v>29.25</v>
      </c>
      <c r="E5621" s="1" t="n">
        <v>-258.75</v>
      </c>
    </row>
    <row r="5622" customFormat="false" ht="12.75" hidden="false" customHeight="false" outlineLevel="0" collapsed="false">
      <c r="A5622" s="1" t="n">
        <v>18726.7</v>
      </c>
      <c r="B5622" s="1" t="n">
        <v>257.51</v>
      </c>
      <c r="C5622" s="1" t="n">
        <v>167.09</v>
      </c>
      <c r="D5622" s="1" t="n">
        <v>-23.143</v>
      </c>
      <c r="E5622" s="1" t="n">
        <v>-214.18</v>
      </c>
    </row>
    <row r="5623" customFormat="false" ht="12.75" hidden="false" customHeight="false" outlineLevel="0" collapsed="false">
      <c r="A5623" s="1" t="n">
        <v>18730</v>
      </c>
      <c r="B5623" s="1" t="n">
        <v>257.16</v>
      </c>
      <c r="C5623" s="1" t="n">
        <v>166.52</v>
      </c>
      <c r="D5623" s="1" t="n">
        <v>-34.821</v>
      </c>
      <c r="E5623" s="1" t="n">
        <v>-171.86</v>
      </c>
    </row>
    <row r="5624" customFormat="false" ht="12.75" hidden="false" customHeight="false" outlineLevel="0" collapsed="false">
      <c r="A5624" s="1" t="n">
        <v>18733.3</v>
      </c>
      <c r="B5624" s="1" t="n">
        <v>257</v>
      </c>
      <c r="C5624" s="1" t="n">
        <v>166.12</v>
      </c>
      <c r="D5624" s="1" t="n">
        <v>-20.464</v>
      </c>
      <c r="E5624" s="1" t="n">
        <v>-160.39</v>
      </c>
    </row>
    <row r="5625" customFormat="false" ht="12.75" hidden="false" customHeight="false" outlineLevel="0" collapsed="false">
      <c r="A5625" s="1" t="n">
        <v>18736.7</v>
      </c>
      <c r="B5625" s="1" t="n">
        <v>257.07</v>
      </c>
      <c r="C5625" s="1" t="n">
        <v>165.94</v>
      </c>
      <c r="D5625" s="1" t="n">
        <v>-5.8929</v>
      </c>
      <c r="E5625" s="1" t="n">
        <v>-184.07</v>
      </c>
    </row>
    <row r="5626" customFormat="false" ht="12.75" hidden="false" customHeight="false" outlineLevel="0" collapsed="false">
      <c r="A5626" s="1" t="n">
        <v>18740</v>
      </c>
      <c r="B5626" s="1" t="n">
        <v>257.26</v>
      </c>
      <c r="C5626" s="1" t="n">
        <v>165.28</v>
      </c>
      <c r="D5626" s="1" t="n">
        <v>-13.607</v>
      </c>
      <c r="E5626" s="1" t="n">
        <v>-234.96</v>
      </c>
    </row>
    <row r="5627" customFormat="false" ht="12.75" hidden="false" customHeight="false" outlineLevel="0" collapsed="false">
      <c r="A5627" s="1" t="n">
        <v>18743.3</v>
      </c>
      <c r="B5627" s="1" t="n">
        <v>257.37</v>
      </c>
      <c r="C5627" s="1" t="n">
        <v>164.35</v>
      </c>
      <c r="D5627" s="1" t="n">
        <v>-63.214</v>
      </c>
      <c r="E5627" s="1" t="n">
        <v>-285.64</v>
      </c>
    </row>
    <row r="5628" customFormat="false" ht="12.75" hidden="false" customHeight="false" outlineLevel="0" collapsed="false">
      <c r="A5628" s="1" t="n">
        <v>18746.7</v>
      </c>
      <c r="B5628" s="1" t="n">
        <v>257.1</v>
      </c>
      <c r="C5628" s="1" t="n">
        <v>163.09</v>
      </c>
      <c r="D5628" s="1" t="n">
        <v>-147.64</v>
      </c>
      <c r="E5628" s="1" t="n">
        <v>-315.75</v>
      </c>
    </row>
    <row r="5629" customFormat="false" ht="12.75" hidden="false" customHeight="false" outlineLevel="0" collapsed="false">
      <c r="A5629" s="1" t="n">
        <v>18750</v>
      </c>
      <c r="B5629" s="1" t="n">
        <v>256.57</v>
      </c>
      <c r="C5629" s="1" t="n">
        <v>161.76</v>
      </c>
      <c r="D5629" s="1" t="n">
        <v>-237.75</v>
      </c>
      <c r="E5629" s="1" t="n">
        <v>-291.86</v>
      </c>
    </row>
    <row r="5630" customFormat="false" ht="12.75" hidden="false" customHeight="false" outlineLevel="0" collapsed="false">
      <c r="A5630" s="1" t="n">
        <v>18753.3</v>
      </c>
      <c r="B5630" s="1" t="n">
        <v>255.42</v>
      </c>
      <c r="C5630" s="1" t="n">
        <v>160.75</v>
      </c>
      <c r="D5630" s="1" t="n">
        <v>-312.64</v>
      </c>
      <c r="E5630" s="1" t="n">
        <v>-224.25</v>
      </c>
    </row>
    <row r="5631" customFormat="false" ht="12.75" hidden="false" customHeight="false" outlineLevel="0" collapsed="false">
      <c r="A5631" s="1" t="n">
        <v>18756.7</v>
      </c>
      <c r="B5631" s="1" t="n">
        <v>253.97</v>
      </c>
      <c r="C5631" s="1" t="n">
        <v>160</v>
      </c>
      <c r="D5631" s="1" t="n">
        <v>-343.07</v>
      </c>
      <c r="E5631" s="1" t="n">
        <v>-137.46</v>
      </c>
    </row>
    <row r="5632" customFormat="false" ht="12.75" hidden="false" customHeight="false" outlineLevel="0" collapsed="false">
      <c r="A5632" s="1" t="n">
        <v>18760</v>
      </c>
      <c r="B5632" s="1" t="n">
        <v>252.69</v>
      </c>
      <c r="C5632" s="1" t="n">
        <v>159.88</v>
      </c>
      <c r="D5632" s="1" t="n">
        <v>-340.18</v>
      </c>
      <c r="E5632" s="1" t="n">
        <v>-60.964</v>
      </c>
    </row>
    <row r="5633" customFormat="false" ht="12.75" hidden="false" customHeight="false" outlineLevel="0" collapsed="false">
      <c r="A5633" s="1" t="n">
        <v>18763.3</v>
      </c>
      <c r="B5633" s="1" t="n">
        <v>251.45</v>
      </c>
      <c r="C5633" s="1" t="n">
        <v>160.1</v>
      </c>
      <c r="D5633" s="1" t="n">
        <v>-310.29</v>
      </c>
      <c r="E5633" s="1" t="n">
        <v>-15.536</v>
      </c>
    </row>
    <row r="5634" customFormat="false" ht="12.75" hidden="false" customHeight="false" outlineLevel="0" collapsed="false">
      <c r="A5634" s="1" t="n">
        <v>18766.7</v>
      </c>
      <c r="B5634" s="1" t="n">
        <v>250.75</v>
      </c>
      <c r="C5634" s="1" t="n">
        <v>160.21</v>
      </c>
      <c r="D5634" s="1" t="n">
        <v>-279.54</v>
      </c>
      <c r="E5634" s="1" t="n">
        <v>-4.1786</v>
      </c>
    </row>
    <row r="5635" customFormat="false" ht="12.75" hidden="false" customHeight="false" outlineLevel="0" collapsed="false">
      <c r="A5635" s="1" t="n">
        <v>18770</v>
      </c>
      <c r="B5635" s="1" t="n">
        <v>249.94</v>
      </c>
      <c r="C5635" s="1" t="n">
        <v>160.19</v>
      </c>
      <c r="D5635" s="1" t="n">
        <v>-274.07</v>
      </c>
      <c r="E5635" s="1" t="n">
        <v>-25.714</v>
      </c>
    </row>
    <row r="5636" customFormat="false" ht="12.75" hidden="false" customHeight="false" outlineLevel="0" collapsed="false">
      <c r="A5636" s="1" t="n">
        <v>18773.3</v>
      </c>
      <c r="B5636" s="1" t="n">
        <v>249.1</v>
      </c>
      <c r="C5636" s="1" t="n">
        <v>160.03</v>
      </c>
      <c r="D5636" s="1" t="n">
        <v>-301.07</v>
      </c>
      <c r="E5636" s="1" t="n">
        <v>-41.25</v>
      </c>
    </row>
    <row r="5637" customFormat="false" ht="12.75" hidden="false" customHeight="false" outlineLevel="0" collapsed="false">
      <c r="A5637" s="1" t="n">
        <v>18776.7</v>
      </c>
      <c r="B5637" s="1" t="n">
        <v>248.17</v>
      </c>
      <c r="C5637" s="1" t="n">
        <v>159.74</v>
      </c>
      <c r="D5637" s="1" t="n">
        <v>-361.82</v>
      </c>
      <c r="E5637" s="1" t="n">
        <v>-28.071</v>
      </c>
    </row>
    <row r="5638" customFormat="false" ht="12.75" hidden="false" customHeight="false" outlineLevel="0" collapsed="false">
      <c r="A5638" s="1" t="n">
        <v>18780</v>
      </c>
      <c r="B5638" s="1" t="n">
        <v>246.9</v>
      </c>
      <c r="C5638" s="1" t="n">
        <v>159.38</v>
      </c>
      <c r="D5638" s="1" t="n">
        <v>-410.89</v>
      </c>
      <c r="E5638" s="1" t="n">
        <v>23.679</v>
      </c>
    </row>
    <row r="5639" customFormat="false" ht="12.75" hidden="false" customHeight="false" outlineLevel="0" collapsed="false">
      <c r="A5639" s="1" t="n">
        <v>18783.3</v>
      </c>
      <c r="B5639" s="1" t="n">
        <v>245.24</v>
      </c>
      <c r="C5639" s="1" t="n">
        <v>159.52</v>
      </c>
      <c r="D5639" s="1" t="n">
        <v>-439.07</v>
      </c>
      <c r="E5639" s="1" t="n">
        <v>117.64</v>
      </c>
    </row>
    <row r="5640" customFormat="false" ht="12.75" hidden="false" customHeight="false" outlineLevel="0" collapsed="false">
      <c r="A5640" s="1" t="n">
        <v>18786.7</v>
      </c>
      <c r="B5640" s="1" t="n">
        <v>243.36</v>
      </c>
      <c r="C5640" s="1" t="n">
        <v>160</v>
      </c>
      <c r="D5640" s="1" t="n">
        <v>-427.39</v>
      </c>
      <c r="E5640" s="1" t="n">
        <v>222.32</v>
      </c>
    </row>
    <row r="5641" customFormat="false" ht="12.75" hidden="false" customHeight="false" outlineLevel="0" collapsed="false">
      <c r="A5641" s="1" t="n">
        <v>18790</v>
      </c>
      <c r="B5641" s="1" t="n">
        <v>241.96</v>
      </c>
      <c r="C5641" s="1" t="n">
        <v>161.02</v>
      </c>
      <c r="D5641" s="1" t="n">
        <v>-369.64</v>
      </c>
      <c r="E5641" s="1" t="n">
        <v>304.29</v>
      </c>
    </row>
    <row r="5642" customFormat="false" ht="12.75" hidden="false" customHeight="false" outlineLevel="0" collapsed="false">
      <c r="A5642" s="1" t="n">
        <v>18793.3</v>
      </c>
      <c r="B5642" s="1" t="n">
        <v>240.76</v>
      </c>
      <c r="C5642" s="1" t="n">
        <v>162.63</v>
      </c>
      <c r="D5642" s="1" t="n">
        <v>-295.07</v>
      </c>
      <c r="E5642" s="1" t="n">
        <v>344.14</v>
      </c>
    </row>
    <row r="5643" customFormat="false" ht="12.75" hidden="false" customHeight="false" outlineLevel="0" collapsed="false">
      <c r="A5643" s="1" t="n">
        <v>18796.7</v>
      </c>
      <c r="B5643" s="1" t="n">
        <v>240.06</v>
      </c>
      <c r="C5643" s="1" t="n">
        <v>163.99</v>
      </c>
      <c r="D5643" s="1" t="n">
        <v>-220.82</v>
      </c>
      <c r="E5643" s="1" t="n">
        <v>343.5</v>
      </c>
    </row>
    <row r="5644" customFormat="false" ht="12.75" hidden="false" customHeight="false" outlineLevel="0" collapsed="false">
      <c r="A5644" s="1" t="n">
        <v>18800</v>
      </c>
      <c r="B5644" s="1" t="n">
        <v>239.72</v>
      </c>
      <c r="C5644" s="1" t="n">
        <v>164.99</v>
      </c>
      <c r="D5644" s="1" t="n">
        <v>-181.5</v>
      </c>
      <c r="E5644" s="1" t="n">
        <v>310.93</v>
      </c>
    </row>
    <row r="5645" customFormat="false" ht="12.75" hidden="false" customHeight="false" outlineLevel="0" collapsed="false">
      <c r="A5645" s="1" t="n">
        <v>18803.3</v>
      </c>
      <c r="B5645" s="1" t="n">
        <v>239.12</v>
      </c>
      <c r="C5645" s="1" t="n">
        <v>165.91</v>
      </c>
      <c r="D5645" s="1" t="n">
        <v>-170.57</v>
      </c>
      <c r="E5645" s="1" t="n">
        <v>278.36</v>
      </c>
    </row>
    <row r="5646" customFormat="false" ht="12.75" hidden="false" customHeight="false" outlineLevel="0" collapsed="false">
      <c r="A5646" s="1" t="n">
        <v>18806.7</v>
      </c>
      <c r="B5646" s="1" t="n">
        <v>238.73</v>
      </c>
      <c r="C5646" s="1" t="n">
        <v>166.64</v>
      </c>
      <c r="D5646" s="1" t="n">
        <v>-193.18</v>
      </c>
      <c r="E5646" s="1" t="n">
        <v>282.43</v>
      </c>
    </row>
    <row r="5647" customFormat="false" ht="12.75" hidden="false" customHeight="false" outlineLevel="0" collapsed="false">
      <c r="A5647" s="1" t="n">
        <v>18810</v>
      </c>
      <c r="B5647" s="1" t="n">
        <v>237.98</v>
      </c>
      <c r="C5647" s="1" t="n">
        <v>167.38</v>
      </c>
      <c r="D5647" s="1" t="n">
        <v>-214.18</v>
      </c>
      <c r="E5647" s="1" t="n">
        <v>324.43</v>
      </c>
    </row>
    <row r="5648" customFormat="false" ht="12.75" hidden="false" customHeight="false" outlineLevel="0" collapsed="false">
      <c r="A5648" s="1" t="n">
        <v>18813.3</v>
      </c>
      <c r="B5648" s="1" t="n">
        <v>237.17</v>
      </c>
      <c r="C5648" s="1" t="n">
        <v>168.48</v>
      </c>
      <c r="D5648" s="1" t="n">
        <v>-200.68</v>
      </c>
      <c r="E5648" s="1" t="n">
        <v>389.57</v>
      </c>
    </row>
    <row r="5649" customFormat="false" ht="12.75" hidden="false" customHeight="false" outlineLevel="0" collapsed="false">
      <c r="A5649" s="1" t="n">
        <v>18816.7</v>
      </c>
      <c r="B5649" s="1" t="n">
        <v>236.13</v>
      </c>
      <c r="C5649" s="1" t="n">
        <v>169.96</v>
      </c>
      <c r="D5649" s="1" t="n">
        <v>-157.18</v>
      </c>
      <c r="E5649" s="1" t="n">
        <v>463.93</v>
      </c>
    </row>
    <row r="5650" customFormat="false" ht="12.75" hidden="false" customHeight="false" outlineLevel="0" collapsed="false">
      <c r="A5650" s="1" t="n">
        <v>18820</v>
      </c>
      <c r="B5650" s="1" t="n">
        <v>235.57</v>
      </c>
      <c r="C5650" s="1" t="n">
        <v>171.77</v>
      </c>
      <c r="D5650" s="1" t="n">
        <v>-67.286</v>
      </c>
      <c r="E5650" s="1" t="n">
        <v>504.86</v>
      </c>
    </row>
    <row r="5651" customFormat="false" ht="12.75" hidden="false" customHeight="false" outlineLevel="0" collapsed="false">
      <c r="A5651" s="1" t="n">
        <v>18823.3</v>
      </c>
      <c r="B5651" s="1" t="n">
        <v>235.6</v>
      </c>
      <c r="C5651" s="1" t="n">
        <v>173.75</v>
      </c>
      <c r="D5651" s="1" t="n">
        <v>30.321</v>
      </c>
      <c r="E5651" s="1" t="n">
        <v>501</v>
      </c>
    </row>
    <row r="5652" customFormat="false" ht="12.75" hidden="false" customHeight="false" outlineLevel="0" collapsed="false">
      <c r="A5652" s="1" t="n">
        <v>18826.7</v>
      </c>
      <c r="B5652" s="1" t="n">
        <v>235.96</v>
      </c>
      <c r="C5652" s="1" t="n">
        <v>175.73</v>
      </c>
      <c r="D5652" s="1" t="n">
        <v>116.14</v>
      </c>
      <c r="E5652" s="1" t="n">
        <v>453.96</v>
      </c>
    </row>
    <row r="5653" customFormat="false" ht="12.75" hidden="false" customHeight="false" outlineLevel="0" collapsed="false">
      <c r="A5653" s="1" t="n">
        <v>18830</v>
      </c>
      <c r="B5653" s="1" t="n">
        <v>236.87</v>
      </c>
      <c r="C5653" s="1" t="n">
        <v>176.99</v>
      </c>
      <c r="D5653" s="1" t="n">
        <v>161.57</v>
      </c>
      <c r="E5653" s="1" t="n">
        <v>383.46</v>
      </c>
    </row>
    <row r="5654" customFormat="false" ht="12.75" hidden="false" customHeight="false" outlineLevel="0" collapsed="false">
      <c r="A5654" s="1" t="n">
        <v>18833.3</v>
      </c>
      <c r="B5654" s="1" t="n">
        <v>237.49</v>
      </c>
      <c r="C5654" s="1" t="n">
        <v>178.06</v>
      </c>
      <c r="D5654" s="1" t="n">
        <v>173.46</v>
      </c>
      <c r="E5654" s="1" t="n">
        <v>320.89</v>
      </c>
    </row>
    <row r="5655" customFormat="false" ht="12.75" hidden="false" customHeight="false" outlineLevel="0" collapsed="false">
      <c r="A5655" s="1" t="n">
        <v>18836.7</v>
      </c>
      <c r="B5655" s="1" t="n">
        <v>238.04</v>
      </c>
      <c r="C5655" s="1" t="n">
        <v>178.81</v>
      </c>
      <c r="D5655" s="1" t="n">
        <v>156</v>
      </c>
      <c r="E5655" s="1" t="n">
        <v>282.54</v>
      </c>
    </row>
    <row r="5656" customFormat="false" ht="12.75" hidden="false" customHeight="false" outlineLevel="0" collapsed="false">
      <c r="A5656" s="1" t="n">
        <v>18840</v>
      </c>
      <c r="B5656" s="1" t="n">
        <v>238.46</v>
      </c>
      <c r="C5656" s="1" t="n">
        <v>179.55</v>
      </c>
      <c r="D5656" s="1" t="n">
        <v>140.14</v>
      </c>
      <c r="E5656" s="1" t="n">
        <v>285.43</v>
      </c>
    </row>
    <row r="5657" customFormat="false" ht="12.75" hidden="false" customHeight="false" outlineLevel="0" collapsed="false">
      <c r="A5657" s="1" t="n">
        <v>18843.3</v>
      </c>
      <c r="B5657" s="1" t="n">
        <v>238.94</v>
      </c>
      <c r="C5657" s="1" t="n">
        <v>180.58</v>
      </c>
      <c r="D5657" s="1" t="n">
        <v>151.5</v>
      </c>
      <c r="E5657" s="1" t="n">
        <v>309.21</v>
      </c>
    </row>
    <row r="5658" customFormat="false" ht="12.75" hidden="false" customHeight="false" outlineLevel="0" collapsed="false">
      <c r="A5658" s="1" t="n">
        <v>18846.7</v>
      </c>
      <c r="B5658" s="1" t="n">
        <v>239.11</v>
      </c>
      <c r="C5658" s="1" t="n">
        <v>181.63</v>
      </c>
      <c r="D5658" s="1" t="n">
        <v>192.86</v>
      </c>
      <c r="E5658" s="1" t="n">
        <v>334.71</v>
      </c>
    </row>
    <row r="5659" customFormat="false" ht="12.75" hidden="false" customHeight="false" outlineLevel="0" collapsed="false">
      <c r="A5659" s="1" t="n">
        <v>18850</v>
      </c>
      <c r="B5659" s="1" t="n">
        <v>239.85</v>
      </c>
      <c r="C5659" s="1" t="n">
        <v>182.9</v>
      </c>
      <c r="D5659" s="1" t="n">
        <v>260.79</v>
      </c>
      <c r="E5659" s="1" t="n">
        <v>331.71</v>
      </c>
    </row>
    <row r="5660" customFormat="false" ht="12.75" hidden="false" customHeight="false" outlineLevel="0" collapsed="false">
      <c r="A5660" s="1" t="n">
        <v>18853.3</v>
      </c>
      <c r="B5660" s="1" t="n">
        <v>240.78</v>
      </c>
      <c r="C5660" s="1" t="n">
        <v>184.26</v>
      </c>
      <c r="D5660" s="1" t="n">
        <v>329.14</v>
      </c>
      <c r="E5660" s="1" t="n">
        <v>285.43</v>
      </c>
    </row>
    <row r="5661" customFormat="false" ht="12.75" hidden="false" customHeight="false" outlineLevel="0" collapsed="false">
      <c r="A5661" s="1" t="n">
        <v>18856.7</v>
      </c>
      <c r="B5661" s="1" t="n">
        <v>242.19</v>
      </c>
      <c r="C5661" s="1" t="n">
        <v>185.31</v>
      </c>
      <c r="D5661" s="1" t="n">
        <v>387.21</v>
      </c>
      <c r="E5661" s="1" t="n">
        <v>201.64</v>
      </c>
    </row>
    <row r="5662" customFormat="false" ht="12.75" hidden="false" customHeight="false" outlineLevel="0" collapsed="false">
      <c r="A5662" s="1" t="n">
        <v>18860</v>
      </c>
      <c r="B5662" s="1" t="n">
        <v>243.85</v>
      </c>
      <c r="C5662" s="1" t="n">
        <v>185.84</v>
      </c>
      <c r="D5662" s="1" t="n">
        <v>393.32</v>
      </c>
      <c r="E5662" s="1" t="n">
        <v>102.11</v>
      </c>
    </row>
    <row r="5663" customFormat="false" ht="12.75" hidden="false" customHeight="false" outlineLevel="0" collapsed="false">
      <c r="A5663" s="1" t="n">
        <v>18863.3</v>
      </c>
      <c r="B5663" s="1" t="n">
        <v>245.24</v>
      </c>
      <c r="C5663" s="1" t="n">
        <v>185.85</v>
      </c>
      <c r="D5663" s="1" t="n">
        <v>367.61</v>
      </c>
      <c r="E5663" s="1" t="n">
        <v>16.607</v>
      </c>
    </row>
    <row r="5664" customFormat="false" ht="12.75" hidden="false" customHeight="false" outlineLevel="0" collapsed="false">
      <c r="A5664" s="1" t="n">
        <v>18866.7</v>
      </c>
      <c r="B5664" s="1" t="n">
        <v>246.54</v>
      </c>
      <c r="C5664" s="1" t="n">
        <v>185.41</v>
      </c>
      <c r="D5664" s="1" t="n">
        <v>303.86</v>
      </c>
      <c r="E5664" s="1" t="n">
        <v>-31.286</v>
      </c>
    </row>
    <row r="5665" customFormat="false" ht="12.75" hidden="false" customHeight="false" outlineLevel="0" collapsed="false">
      <c r="A5665" s="1" t="n">
        <v>18870</v>
      </c>
      <c r="B5665" s="1" t="n">
        <v>247.23</v>
      </c>
      <c r="C5665" s="1" t="n">
        <v>185.13</v>
      </c>
      <c r="D5665" s="1" t="n">
        <v>246.96</v>
      </c>
      <c r="E5665" s="1" t="n">
        <v>-45.214</v>
      </c>
    </row>
    <row r="5666" customFormat="false" ht="12.75" hidden="false" customHeight="false" outlineLevel="0" collapsed="false">
      <c r="A5666" s="1" t="n">
        <v>18873.3</v>
      </c>
      <c r="B5666" s="1" t="n">
        <v>247.96</v>
      </c>
      <c r="C5666" s="1" t="n">
        <v>185.04</v>
      </c>
      <c r="D5666" s="1" t="n">
        <v>219.75</v>
      </c>
      <c r="E5666" s="1" t="n">
        <v>-22.714</v>
      </c>
    </row>
    <row r="5667" customFormat="false" ht="12.75" hidden="false" customHeight="false" outlineLevel="0" collapsed="false">
      <c r="A5667" s="1" t="n">
        <v>18876.7</v>
      </c>
      <c r="B5667" s="1" t="n">
        <v>248.24</v>
      </c>
      <c r="C5667" s="1" t="n">
        <v>185.11</v>
      </c>
      <c r="D5667" s="1" t="n">
        <v>224.46</v>
      </c>
      <c r="E5667" s="1" t="n">
        <v>0.53571</v>
      </c>
    </row>
    <row r="5668" customFormat="false" ht="12.75" hidden="false" customHeight="false" outlineLevel="0" collapsed="false">
      <c r="A5668" s="1" t="n">
        <v>18880</v>
      </c>
      <c r="B5668" s="1" t="n">
        <v>249.06</v>
      </c>
      <c r="C5668" s="1" t="n">
        <v>185.05</v>
      </c>
      <c r="D5668" s="1" t="n">
        <v>259.18</v>
      </c>
      <c r="E5668" s="1" t="n">
        <v>-9.5357</v>
      </c>
    </row>
    <row r="5669" customFormat="false" ht="12.75" hidden="false" customHeight="false" outlineLevel="0" collapsed="false">
      <c r="A5669" s="1" t="n">
        <v>18883.3</v>
      </c>
      <c r="B5669" s="1" t="n">
        <v>250.06</v>
      </c>
      <c r="C5669" s="1" t="n">
        <v>185.39</v>
      </c>
      <c r="D5669" s="1" t="n">
        <v>292.61</v>
      </c>
      <c r="E5669" s="1" t="n">
        <v>-57.321</v>
      </c>
    </row>
    <row r="5670" customFormat="false" ht="12.75" hidden="false" customHeight="false" outlineLevel="0" collapsed="false">
      <c r="A5670" s="1" t="n">
        <v>18886.7</v>
      </c>
      <c r="B5670" s="1" t="n">
        <v>251.27</v>
      </c>
      <c r="C5670" s="1" t="n">
        <v>185.25</v>
      </c>
      <c r="D5670" s="1" t="n">
        <v>304.29</v>
      </c>
      <c r="E5670" s="1" t="n">
        <v>-139.39</v>
      </c>
    </row>
    <row r="5671" customFormat="false" ht="12.75" hidden="false" customHeight="false" outlineLevel="0" collapsed="false">
      <c r="A5671" s="1" t="n">
        <v>18890</v>
      </c>
      <c r="B5671" s="1" t="n">
        <v>252.48</v>
      </c>
      <c r="C5671" s="1" t="n">
        <v>184.6</v>
      </c>
      <c r="D5671" s="1" t="n">
        <v>264.54</v>
      </c>
      <c r="E5671" s="1" t="n">
        <v>-219.86</v>
      </c>
    </row>
    <row r="5672" customFormat="false" ht="12.75" hidden="false" customHeight="false" outlineLevel="0" collapsed="false">
      <c r="A5672" s="1" t="n">
        <v>18893.3</v>
      </c>
      <c r="B5672" s="1" t="n">
        <v>253.5</v>
      </c>
      <c r="C5672" s="1" t="n">
        <v>183.53</v>
      </c>
      <c r="D5672" s="1" t="n">
        <v>185.79</v>
      </c>
      <c r="E5672" s="1" t="n">
        <v>-285.64</v>
      </c>
    </row>
    <row r="5673" customFormat="false" ht="12.75" hidden="false" customHeight="false" outlineLevel="0" collapsed="false">
      <c r="A5673" s="1" t="n">
        <v>18896.7</v>
      </c>
      <c r="B5673" s="1" t="n">
        <v>253.94</v>
      </c>
      <c r="C5673" s="1" t="n">
        <v>182.05</v>
      </c>
      <c r="D5673" s="1" t="n">
        <v>86.25</v>
      </c>
      <c r="E5673" s="1" t="n">
        <v>-300.75</v>
      </c>
    </row>
    <row r="5674" customFormat="false" ht="12.75" hidden="false" customHeight="false" outlineLevel="0" collapsed="false">
      <c r="A5674" s="1" t="n">
        <v>18900</v>
      </c>
      <c r="B5674" s="1" t="n">
        <v>253.96</v>
      </c>
      <c r="C5674" s="1" t="n">
        <v>181.01</v>
      </c>
      <c r="D5674" s="1" t="n">
        <v>-0.21429</v>
      </c>
      <c r="E5674" s="1" t="n">
        <v>-274.18</v>
      </c>
    </row>
    <row r="5675" customFormat="false" ht="12.75" hidden="false" customHeight="false" outlineLevel="0" collapsed="false">
      <c r="A5675" s="1" t="n">
        <v>18903.3</v>
      </c>
      <c r="B5675" s="1" t="n">
        <v>253.56</v>
      </c>
      <c r="C5675" s="1" t="n">
        <v>180.18</v>
      </c>
      <c r="D5675" s="1" t="n">
        <v>-50.464</v>
      </c>
      <c r="E5675" s="1" t="n">
        <v>-217.71</v>
      </c>
    </row>
    <row r="5676" customFormat="false" ht="12.75" hidden="false" customHeight="false" outlineLevel="0" collapsed="false">
      <c r="A5676" s="1" t="n">
        <v>18906.7</v>
      </c>
      <c r="B5676" s="1" t="n">
        <v>253.08</v>
      </c>
      <c r="C5676" s="1" t="n">
        <v>179.68</v>
      </c>
      <c r="D5676" s="1" t="n">
        <v>-60.214</v>
      </c>
      <c r="E5676" s="1" t="n">
        <v>-161.25</v>
      </c>
    </row>
    <row r="5677" customFormat="false" ht="12.75" hidden="false" customHeight="false" outlineLevel="0" collapsed="false">
      <c r="A5677" s="1" t="n">
        <v>18910</v>
      </c>
      <c r="B5677" s="1" t="n">
        <v>252.88</v>
      </c>
      <c r="C5677" s="1" t="n">
        <v>179.26</v>
      </c>
      <c r="D5677" s="1" t="n">
        <v>-43.929</v>
      </c>
      <c r="E5677" s="1" t="n">
        <v>-140.57</v>
      </c>
    </row>
    <row r="5678" customFormat="false" ht="12.75" hidden="false" customHeight="false" outlineLevel="0" collapsed="false">
      <c r="A5678" s="1" t="n">
        <v>18913.3</v>
      </c>
      <c r="B5678" s="1" t="n">
        <v>252.93</v>
      </c>
      <c r="C5678" s="1" t="n">
        <v>179.06</v>
      </c>
      <c r="D5678" s="1" t="n">
        <v>-23.786</v>
      </c>
      <c r="E5678" s="1" t="n">
        <v>-154.71</v>
      </c>
    </row>
    <row r="5679" customFormat="false" ht="12.75" hidden="false" customHeight="false" outlineLevel="0" collapsed="false">
      <c r="A5679" s="1" t="n">
        <v>18916.7</v>
      </c>
      <c r="B5679" s="1" t="n">
        <v>252.98</v>
      </c>
      <c r="C5679" s="1" t="n">
        <v>178.64</v>
      </c>
      <c r="D5679" s="1" t="n">
        <v>-35.25</v>
      </c>
      <c r="E5679" s="1" t="n">
        <v>-197.68</v>
      </c>
    </row>
    <row r="5680" customFormat="false" ht="12.75" hidden="false" customHeight="false" outlineLevel="0" collapsed="false">
      <c r="A5680" s="1" t="n">
        <v>18920</v>
      </c>
      <c r="B5680" s="1" t="n">
        <v>253.03</v>
      </c>
      <c r="C5680" s="1" t="n">
        <v>177.87</v>
      </c>
      <c r="D5680" s="1" t="n">
        <v>-84.214</v>
      </c>
      <c r="E5680" s="1" t="n">
        <v>-233.68</v>
      </c>
    </row>
    <row r="5681" customFormat="false" ht="12.75" hidden="false" customHeight="false" outlineLevel="0" collapsed="false">
      <c r="A5681" s="1" t="n">
        <v>18923.3</v>
      </c>
      <c r="B5681" s="1" t="n">
        <v>252.82</v>
      </c>
      <c r="C5681" s="1" t="n">
        <v>176.78</v>
      </c>
      <c r="D5681" s="1" t="n">
        <v>-170.25</v>
      </c>
      <c r="E5681" s="1" t="n">
        <v>-248.04</v>
      </c>
    </row>
    <row r="5682" customFormat="false" ht="12.75" hidden="false" customHeight="false" outlineLevel="0" collapsed="false">
      <c r="A5682" s="1" t="n">
        <v>18926.7</v>
      </c>
      <c r="B5682" s="1" t="n">
        <v>251.99</v>
      </c>
      <c r="C5682" s="1" t="n">
        <v>175.58</v>
      </c>
      <c r="D5682" s="1" t="n">
        <v>-257.04</v>
      </c>
      <c r="E5682" s="1" t="n">
        <v>-215.68</v>
      </c>
    </row>
    <row r="5683" customFormat="false" ht="12.75" hidden="false" customHeight="false" outlineLevel="0" collapsed="false">
      <c r="A5683" s="1" t="n">
        <v>18930</v>
      </c>
      <c r="B5683" s="1" t="n">
        <v>250.94</v>
      </c>
      <c r="C5683" s="1" t="n">
        <v>174.93</v>
      </c>
      <c r="D5683" s="1" t="n">
        <v>-322.71</v>
      </c>
      <c r="E5683" s="1" t="n">
        <v>-138.96</v>
      </c>
    </row>
    <row r="5684" customFormat="false" ht="12.75" hidden="false" customHeight="false" outlineLevel="0" collapsed="false">
      <c r="A5684" s="1" t="n">
        <v>18933.3</v>
      </c>
      <c r="B5684" s="1" t="n">
        <v>249.34</v>
      </c>
      <c r="C5684" s="1" t="n">
        <v>174.58</v>
      </c>
      <c r="D5684" s="1" t="n">
        <v>-346.39</v>
      </c>
      <c r="E5684" s="1" t="n">
        <v>-35.357</v>
      </c>
    </row>
    <row r="5685" customFormat="false" ht="12.75" hidden="false" customHeight="false" outlineLevel="0" collapsed="false">
      <c r="A5685" s="1" t="n">
        <v>18936.7</v>
      </c>
      <c r="B5685" s="1" t="n">
        <v>248.07</v>
      </c>
      <c r="C5685" s="1" t="n">
        <v>174.74</v>
      </c>
      <c r="D5685" s="1" t="n">
        <v>-319.5</v>
      </c>
      <c r="E5685" s="1" t="n">
        <v>48.643</v>
      </c>
    </row>
    <row r="5686" customFormat="false" ht="12.75" hidden="false" customHeight="false" outlineLevel="0" collapsed="false">
      <c r="A5686" s="1" t="n">
        <v>18940</v>
      </c>
      <c r="B5686" s="1" t="n">
        <v>247.04</v>
      </c>
      <c r="C5686" s="1" t="n">
        <v>175.24</v>
      </c>
      <c r="D5686" s="1" t="n">
        <v>-271.5</v>
      </c>
      <c r="E5686" s="1" t="n">
        <v>91.821</v>
      </c>
    </row>
    <row r="5687" customFormat="false" ht="12.75" hidden="false" customHeight="false" outlineLevel="0" collapsed="false">
      <c r="A5687" s="1" t="n">
        <v>18943.3</v>
      </c>
      <c r="B5687" s="1" t="n">
        <v>246.3</v>
      </c>
      <c r="C5687" s="1" t="n">
        <v>175.97</v>
      </c>
      <c r="D5687" s="1" t="n">
        <v>-218.79</v>
      </c>
      <c r="E5687" s="1" t="n">
        <v>102.21</v>
      </c>
    </row>
    <row r="5688" customFormat="false" ht="12.75" hidden="false" customHeight="false" outlineLevel="0" collapsed="false">
      <c r="A5688" s="1" t="n">
        <v>18946.7</v>
      </c>
      <c r="B5688" s="1" t="n">
        <v>245.91</v>
      </c>
      <c r="C5688" s="1" t="n">
        <v>176.18</v>
      </c>
      <c r="D5688" s="1" t="n">
        <v>-200.68</v>
      </c>
      <c r="E5688" s="1" t="n">
        <v>85.393</v>
      </c>
    </row>
    <row r="5689" customFormat="false" ht="12.75" hidden="false" customHeight="false" outlineLevel="0" collapsed="false">
      <c r="A5689" s="1" t="n">
        <v>18950</v>
      </c>
      <c r="B5689" s="1" t="n">
        <v>245.37</v>
      </c>
      <c r="C5689" s="1" t="n">
        <v>176.31</v>
      </c>
      <c r="D5689" s="1" t="n">
        <v>-220.82</v>
      </c>
      <c r="E5689" s="1" t="n">
        <v>68.893</v>
      </c>
    </row>
    <row r="5690" customFormat="false" ht="12.75" hidden="false" customHeight="false" outlineLevel="0" collapsed="false">
      <c r="A5690" s="1" t="n">
        <v>18953.3</v>
      </c>
      <c r="B5690" s="1" t="n">
        <v>244.71</v>
      </c>
      <c r="C5690" s="1" t="n">
        <v>176.4</v>
      </c>
      <c r="D5690" s="1" t="n">
        <v>-267.75</v>
      </c>
      <c r="E5690" s="1" t="n">
        <v>79.714</v>
      </c>
    </row>
    <row r="5691" customFormat="false" ht="12.75" hidden="false" customHeight="false" outlineLevel="0" collapsed="false">
      <c r="A5691" s="1" t="n">
        <v>18956.7</v>
      </c>
      <c r="B5691" s="1" t="n">
        <v>243.69</v>
      </c>
      <c r="C5691" s="1" t="n">
        <v>176.51</v>
      </c>
      <c r="D5691" s="1" t="n">
        <v>-315.32</v>
      </c>
      <c r="E5691" s="1" t="n">
        <v>133.18</v>
      </c>
    </row>
    <row r="5692" customFormat="false" ht="12.75" hidden="false" customHeight="false" outlineLevel="0" collapsed="false">
      <c r="A5692" s="1" t="n">
        <v>18960</v>
      </c>
      <c r="B5692" s="1" t="n">
        <v>242.31</v>
      </c>
      <c r="C5692" s="1" t="n">
        <v>176.95</v>
      </c>
      <c r="D5692" s="1" t="n">
        <v>-336</v>
      </c>
      <c r="E5692" s="1" t="n">
        <v>220.29</v>
      </c>
    </row>
    <row r="5693" customFormat="false" ht="12.75" hidden="false" customHeight="false" outlineLevel="0" collapsed="false">
      <c r="A5693" s="1" t="n">
        <v>18963.3</v>
      </c>
      <c r="B5693" s="1" t="n">
        <v>240.93</v>
      </c>
      <c r="C5693" s="1" t="n">
        <v>177.87</v>
      </c>
      <c r="D5693" s="1" t="n">
        <v>-310.71</v>
      </c>
      <c r="E5693" s="1" t="n">
        <v>313.07</v>
      </c>
    </row>
    <row r="5694" customFormat="false" ht="12.75" hidden="false" customHeight="false" outlineLevel="0" collapsed="false">
      <c r="A5694" s="1" t="n">
        <v>18966.7</v>
      </c>
      <c r="B5694" s="1" t="n">
        <v>239.86</v>
      </c>
      <c r="C5694" s="1" t="n">
        <v>179.1</v>
      </c>
      <c r="D5694" s="1" t="n">
        <v>-242.89</v>
      </c>
      <c r="E5694" s="1" t="n">
        <v>388.5</v>
      </c>
    </row>
    <row r="5695" customFormat="false" ht="12.75" hidden="false" customHeight="false" outlineLevel="0" collapsed="false">
      <c r="A5695" s="1" t="n">
        <v>18970</v>
      </c>
      <c r="B5695" s="1" t="n">
        <v>239.07</v>
      </c>
      <c r="C5695" s="1" t="n">
        <v>180.91</v>
      </c>
      <c r="D5695" s="1" t="n">
        <v>-152.14</v>
      </c>
      <c r="E5695" s="1" t="n">
        <v>419.89</v>
      </c>
    </row>
    <row r="5696" customFormat="false" ht="12.75" hidden="false" customHeight="false" outlineLevel="0" collapsed="false">
      <c r="A5696" s="1" t="n">
        <v>18973.3</v>
      </c>
      <c r="B5696" s="1" t="n">
        <v>238.94</v>
      </c>
      <c r="C5696" s="1" t="n">
        <v>182.49</v>
      </c>
      <c r="D5696" s="1" t="n">
        <v>-71.464</v>
      </c>
      <c r="E5696" s="1" t="n">
        <v>406.61</v>
      </c>
    </row>
    <row r="5697" customFormat="false" ht="12.75" hidden="false" customHeight="false" outlineLevel="0" collapsed="false">
      <c r="A5697" s="1" t="n">
        <v>18976.7</v>
      </c>
      <c r="B5697" s="1" t="n">
        <v>239</v>
      </c>
      <c r="C5697" s="1" t="n">
        <v>183.89</v>
      </c>
      <c r="D5697" s="1" t="n">
        <v>-18.75</v>
      </c>
      <c r="E5697" s="1" t="n">
        <v>370.71</v>
      </c>
    </row>
    <row r="5698" customFormat="false" ht="12.75" hidden="false" customHeight="false" outlineLevel="0" collapsed="false">
      <c r="A5698" s="1" t="n">
        <v>18980</v>
      </c>
      <c r="B5698" s="1" t="n">
        <v>239.17</v>
      </c>
      <c r="C5698" s="1" t="n">
        <v>184.87</v>
      </c>
      <c r="D5698" s="1" t="n">
        <v>2.6786</v>
      </c>
      <c r="E5698" s="1" t="n">
        <v>333.54</v>
      </c>
    </row>
    <row r="5699" customFormat="false" ht="12.75" hidden="false" customHeight="false" outlineLevel="0" collapsed="false">
      <c r="A5699" s="1" t="n">
        <v>18983.3</v>
      </c>
      <c r="B5699" s="1" t="n">
        <v>239.19</v>
      </c>
      <c r="C5699" s="1" t="n">
        <v>185.68</v>
      </c>
      <c r="D5699" s="1" t="n">
        <v>-6.3214</v>
      </c>
      <c r="E5699" s="1" t="n">
        <v>320.36</v>
      </c>
    </row>
    <row r="5700" customFormat="false" ht="12.75" hidden="false" customHeight="false" outlineLevel="0" collapsed="false">
      <c r="A5700" s="1" t="n">
        <v>18986.7</v>
      </c>
      <c r="B5700" s="1" t="n">
        <v>239.12</v>
      </c>
      <c r="C5700" s="1" t="n">
        <v>186.66</v>
      </c>
      <c r="D5700" s="1" t="n">
        <v>-20.036</v>
      </c>
      <c r="E5700" s="1" t="n">
        <v>342.54</v>
      </c>
    </row>
    <row r="5701" customFormat="false" ht="12.75" hidden="false" customHeight="false" outlineLevel="0" collapsed="false">
      <c r="A5701" s="1" t="n">
        <v>18990</v>
      </c>
      <c r="B5701" s="1" t="n">
        <v>238.97</v>
      </c>
      <c r="C5701" s="1" t="n">
        <v>187.91</v>
      </c>
      <c r="D5701" s="1" t="n">
        <v>-14.25</v>
      </c>
      <c r="E5701" s="1" t="n">
        <v>398.25</v>
      </c>
    </row>
    <row r="5702" customFormat="false" ht="12.75" hidden="false" customHeight="false" outlineLevel="0" collapsed="false">
      <c r="A5702" s="1" t="n">
        <v>18993.3</v>
      </c>
      <c r="B5702" s="1" t="n">
        <v>238.78</v>
      </c>
      <c r="C5702" s="1" t="n">
        <v>189.18</v>
      </c>
      <c r="D5702" s="1" t="n">
        <v>34.393</v>
      </c>
      <c r="E5702" s="1" t="n">
        <v>456.11</v>
      </c>
    </row>
    <row r="5703" customFormat="false" ht="12.75" hidden="false" customHeight="false" outlineLevel="0" collapsed="false">
      <c r="A5703" s="1" t="n">
        <v>18996.7</v>
      </c>
      <c r="B5703" s="1" t="n">
        <v>238.71</v>
      </c>
      <c r="C5703" s="1" t="n">
        <v>190.93</v>
      </c>
      <c r="D5703" s="1" t="n">
        <v>120.43</v>
      </c>
      <c r="E5703" s="1" t="n">
        <v>482.04</v>
      </c>
    </row>
    <row r="5704" customFormat="false" ht="12.75" hidden="false" customHeight="false" outlineLevel="0" collapsed="false">
      <c r="A5704" s="1" t="n">
        <v>19000</v>
      </c>
      <c r="B5704" s="1" t="n">
        <v>239.16</v>
      </c>
      <c r="C5704" s="1" t="n">
        <v>192.92</v>
      </c>
      <c r="D5704" s="1" t="n">
        <v>214.29</v>
      </c>
      <c r="E5704" s="1" t="n">
        <v>467.57</v>
      </c>
    </row>
    <row r="5705" customFormat="false" ht="12.75" hidden="false" customHeight="false" outlineLevel="0" collapsed="false">
      <c r="A5705" s="1" t="n">
        <v>19003.3</v>
      </c>
      <c r="B5705" s="1" t="n">
        <v>240.32</v>
      </c>
      <c r="C5705" s="1" t="n">
        <v>194.69</v>
      </c>
      <c r="D5705" s="1" t="n">
        <v>296.46</v>
      </c>
      <c r="E5705" s="1" t="n">
        <v>406.18</v>
      </c>
    </row>
    <row r="5706" customFormat="false" ht="12.75" hidden="false" customHeight="false" outlineLevel="0" collapsed="false">
      <c r="A5706" s="1" t="n">
        <v>19006.7</v>
      </c>
      <c r="B5706" s="1" t="n">
        <v>241.84</v>
      </c>
      <c r="C5706" s="1" t="n">
        <v>195.89</v>
      </c>
      <c r="D5706" s="1" t="n">
        <v>347.79</v>
      </c>
      <c r="E5706" s="1" t="n">
        <v>320.89</v>
      </c>
    </row>
    <row r="5707" customFormat="false" ht="12.75" hidden="false" customHeight="false" outlineLevel="0" collapsed="false">
      <c r="A5707" s="1" t="n">
        <v>19010</v>
      </c>
      <c r="B5707" s="1" t="n">
        <v>243.06</v>
      </c>
      <c r="C5707" s="1" t="n">
        <v>196.73</v>
      </c>
      <c r="D5707" s="1" t="n">
        <v>353.14</v>
      </c>
      <c r="E5707" s="1" t="n">
        <v>238.39</v>
      </c>
    </row>
    <row r="5708" customFormat="false" ht="12.75" hidden="false" customHeight="false" outlineLevel="0" collapsed="false">
      <c r="A5708" s="1" t="n">
        <v>19013.3</v>
      </c>
      <c r="B5708" s="1" t="n">
        <v>244.21</v>
      </c>
      <c r="C5708" s="1" t="n">
        <v>196.96</v>
      </c>
      <c r="D5708" s="1" t="n">
        <v>324.96</v>
      </c>
      <c r="E5708" s="1" t="n">
        <v>192.54</v>
      </c>
    </row>
    <row r="5709" customFormat="false" ht="12.75" hidden="false" customHeight="false" outlineLevel="0" collapsed="false">
      <c r="A5709" s="1" t="n">
        <v>19016.7</v>
      </c>
      <c r="B5709" s="1" t="n">
        <v>245.25</v>
      </c>
      <c r="C5709" s="1" t="n">
        <v>197.54</v>
      </c>
      <c r="D5709" s="1" t="n">
        <v>296.89</v>
      </c>
      <c r="E5709" s="1" t="n">
        <v>183.64</v>
      </c>
    </row>
    <row r="5710" customFormat="false" ht="12.75" hidden="false" customHeight="false" outlineLevel="0" collapsed="false">
      <c r="A5710" s="1" t="n">
        <v>19020</v>
      </c>
      <c r="B5710" s="1" t="n">
        <v>246.07</v>
      </c>
      <c r="C5710" s="1" t="n">
        <v>198.08</v>
      </c>
      <c r="D5710" s="1" t="n">
        <v>294.75</v>
      </c>
      <c r="E5710" s="1" t="n">
        <v>201.86</v>
      </c>
    </row>
    <row r="5711" customFormat="false" ht="12.75" hidden="false" customHeight="false" outlineLevel="0" collapsed="false">
      <c r="A5711" s="1" t="n">
        <v>19023.3</v>
      </c>
      <c r="B5711" s="1" t="n">
        <v>246.88</v>
      </c>
      <c r="C5711" s="1" t="n">
        <v>198.95</v>
      </c>
      <c r="D5711" s="1" t="n">
        <v>324.32</v>
      </c>
      <c r="E5711" s="1" t="n">
        <v>220.18</v>
      </c>
    </row>
    <row r="5712" customFormat="false" ht="12.75" hidden="false" customHeight="false" outlineLevel="0" collapsed="false">
      <c r="A5712" s="1" t="n">
        <v>19026.7</v>
      </c>
      <c r="B5712" s="1" t="n">
        <v>247.91</v>
      </c>
      <c r="C5712" s="1" t="n">
        <v>199.75</v>
      </c>
      <c r="D5712" s="1" t="n">
        <v>378.43</v>
      </c>
      <c r="E5712" s="1" t="n">
        <v>203.14</v>
      </c>
    </row>
    <row r="5713" customFormat="false" ht="12.75" hidden="false" customHeight="false" outlineLevel="0" collapsed="false">
      <c r="A5713" s="1" t="n">
        <v>19030</v>
      </c>
      <c r="B5713" s="1" t="n">
        <v>249.22</v>
      </c>
      <c r="C5713" s="1" t="n">
        <v>200.68</v>
      </c>
      <c r="D5713" s="1" t="n">
        <v>444.75</v>
      </c>
      <c r="E5713" s="1" t="n">
        <v>153.64</v>
      </c>
    </row>
    <row r="5714" customFormat="false" ht="12.75" hidden="false" customHeight="false" outlineLevel="0" collapsed="false">
      <c r="A5714" s="1" t="n">
        <v>19033.3</v>
      </c>
      <c r="B5714" s="1" t="n">
        <v>251.04</v>
      </c>
      <c r="C5714" s="1" t="n">
        <v>201.16</v>
      </c>
      <c r="D5714" s="1" t="n">
        <v>481.18</v>
      </c>
      <c r="E5714" s="1" t="n">
        <v>63.321</v>
      </c>
    </row>
    <row r="5715" customFormat="false" ht="12.75" hidden="false" customHeight="false" outlineLevel="0" collapsed="false">
      <c r="A5715" s="1" t="n">
        <v>19036.7</v>
      </c>
      <c r="B5715" s="1" t="n">
        <v>252.93</v>
      </c>
      <c r="C5715" s="1" t="n">
        <v>201.23</v>
      </c>
      <c r="D5715" s="1" t="n">
        <v>478.39</v>
      </c>
      <c r="E5715" s="1" t="n">
        <v>-37.5</v>
      </c>
    </row>
    <row r="5716" customFormat="false" ht="12.75" hidden="false" customHeight="false" outlineLevel="0" collapsed="false">
      <c r="A5716" s="1" t="n">
        <v>19040</v>
      </c>
      <c r="B5716" s="1" t="n">
        <v>254.83</v>
      </c>
      <c r="C5716" s="1" t="n">
        <v>200.87</v>
      </c>
      <c r="D5716" s="1" t="n">
        <v>431.46</v>
      </c>
      <c r="E5716" s="1" t="n">
        <v>-118.93</v>
      </c>
    </row>
    <row r="5717" customFormat="false" ht="12.75" hidden="false" customHeight="false" outlineLevel="0" collapsed="false">
      <c r="A5717" s="1" t="n">
        <v>19043.3</v>
      </c>
      <c r="B5717" s="1" t="n">
        <v>256</v>
      </c>
      <c r="C5717" s="1" t="n">
        <v>199.99</v>
      </c>
      <c r="D5717" s="1" t="n">
        <v>350.25</v>
      </c>
      <c r="E5717" s="1" t="n">
        <v>-169.61</v>
      </c>
    </row>
    <row r="5718" customFormat="false" ht="12.75" hidden="false" customHeight="false" outlineLevel="0" collapsed="false">
      <c r="A5718" s="1" t="n">
        <v>19046.7</v>
      </c>
      <c r="B5718" s="1" t="n">
        <v>257.01</v>
      </c>
      <c r="C5718" s="1" t="n">
        <v>199.14</v>
      </c>
      <c r="D5718" s="1" t="n">
        <v>282.75</v>
      </c>
      <c r="E5718" s="1" t="n">
        <v>-180</v>
      </c>
    </row>
    <row r="5719" customFormat="false" ht="12.75" hidden="false" customHeight="false" outlineLevel="0" collapsed="false">
      <c r="A5719" s="1" t="n">
        <v>19050</v>
      </c>
      <c r="B5719" s="1" t="n">
        <v>257.64</v>
      </c>
      <c r="C5719" s="1" t="n">
        <v>198.74</v>
      </c>
      <c r="D5719" s="1" t="n">
        <v>239.68</v>
      </c>
      <c r="E5719" s="1" t="n">
        <v>-153.21</v>
      </c>
    </row>
    <row r="5720" customFormat="false" ht="12.75" hidden="false" customHeight="false" outlineLevel="0" collapsed="false">
      <c r="A5720" s="1" t="n">
        <v>19053.3</v>
      </c>
      <c r="B5720" s="1" t="n">
        <v>258.07</v>
      </c>
      <c r="C5720" s="1" t="n">
        <v>198.12</v>
      </c>
      <c r="D5720" s="1" t="n">
        <v>238.18</v>
      </c>
      <c r="E5720" s="1" t="n">
        <v>-128.14</v>
      </c>
    </row>
    <row r="5721" customFormat="false" ht="12.75" hidden="false" customHeight="false" outlineLevel="0" collapsed="false">
      <c r="A5721" s="1" t="n">
        <v>19056.7</v>
      </c>
      <c r="B5721" s="1" t="n">
        <v>259.02</v>
      </c>
      <c r="C5721" s="1" t="n">
        <v>197.88</v>
      </c>
      <c r="D5721" s="1" t="n">
        <v>257.25</v>
      </c>
      <c r="E5721" s="1" t="n">
        <v>-129.54</v>
      </c>
    </row>
    <row r="5722" customFormat="false" ht="12.75" hidden="false" customHeight="false" outlineLevel="0" collapsed="false">
      <c r="A5722" s="1" t="n">
        <v>19060</v>
      </c>
      <c r="B5722" s="1" t="n">
        <v>259.92</v>
      </c>
      <c r="C5722" s="1" t="n">
        <v>197.85</v>
      </c>
      <c r="D5722" s="1" t="n">
        <v>282.32</v>
      </c>
      <c r="E5722" s="1" t="n">
        <v>-170.79</v>
      </c>
    </row>
    <row r="5723" customFormat="false" ht="12.75" hidden="false" customHeight="false" outlineLevel="0" collapsed="false">
      <c r="A5723" s="1" t="n">
        <v>19063.3</v>
      </c>
      <c r="B5723" s="1" t="n">
        <v>261.01</v>
      </c>
      <c r="C5723" s="1" t="n">
        <v>197.15</v>
      </c>
      <c r="D5723" s="1" t="n">
        <v>277.5</v>
      </c>
      <c r="E5723" s="1" t="n">
        <v>-235.93</v>
      </c>
    </row>
    <row r="5724" customFormat="false" ht="12.75" hidden="false" customHeight="false" outlineLevel="0" collapsed="false">
      <c r="A5724" s="1" t="n">
        <v>19066.7</v>
      </c>
      <c r="B5724" s="1" t="n">
        <v>262.15</v>
      </c>
      <c r="C5724" s="1" t="n">
        <v>196.26</v>
      </c>
      <c r="D5724" s="1" t="n">
        <v>225.54</v>
      </c>
      <c r="E5724" s="1" t="n">
        <v>-309.75</v>
      </c>
    </row>
    <row r="5725" customFormat="false" ht="12.75" hidden="false" customHeight="false" outlineLevel="0" collapsed="false">
      <c r="A5725" s="1" t="n">
        <v>19070</v>
      </c>
      <c r="B5725" s="1" t="n">
        <v>263.04</v>
      </c>
      <c r="C5725" s="1" t="n">
        <v>194.91</v>
      </c>
      <c r="D5725" s="1" t="n">
        <v>150.86</v>
      </c>
      <c r="E5725" s="1" t="n">
        <v>-362.04</v>
      </c>
    </row>
    <row r="5726" customFormat="false" ht="12.75" hidden="false" customHeight="false" outlineLevel="0" collapsed="false">
      <c r="A5726" s="1" t="n">
        <v>19073.3</v>
      </c>
      <c r="B5726" s="1" t="n">
        <v>263.28</v>
      </c>
      <c r="C5726" s="1" t="n">
        <v>193.29</v>
      </c>
      <c r="D5726" s="1" t="n">
        <v>51.75</v>
      </c>
      <c r="E5726" s="1" t="n">
        <v>-366.86</v>
      </c>
    </row>
    <row r="5727" customFormat="false" ht="12.75" hidden="false" customHeight="false" outlineLevel="0" collapsed="false">
      <c r="A5727" s="1" t="n">
        <v>19076.7</v>
      </c>
      <c r="B5727" s="1" t="n">
        <v>263.12</v>
      </c>
      <c r="C5727" s="1" t="n">
        <v>192.03</v>
      </c>
      <c r="D5727" s="1" t="n">
        <v>-31.821</v>
      </c>
      <c r="E5727" s="1" t="n">
        <v>-328.18</v>
      </c>
    </row>
    <row r="5728" customFormat="false" ht="12.75" hidden="false" customHeight="false" outlineLevel="0" collapsed="false">
      <c r="A5728" s="1" t="n">
        <v>19080</v>
      </c>
      <c r="B5728" s="1" t="n">
        <v>262.83</v>
      </c>
      <c r="C5728" s="1" t="n">
        <v>190.99</v>
      </c>
      <c r="D5728" s="1" t="n">
        <v>-80.357</v>
      </c>
      <c r="E5728" s="1" t="n">
        <v>-259.82</v>
      </c>
    </row>
    <row r="5729" customFormat="false" ht="12.75" hidden="false" customHeight="false" outlineLevel="0" collapsed="false">
      <c r="A5729" s="1" t="n">
        <v>19083.3</v>
      </c>
      <c r="B5729" s="1" t="n">
        <v>262.14</v>
      </c>
      <c r="C5729" s="1" t="n">
        <v>190.21</v>
      </c>
      <c r="D5729" s="1" t="n">
        <v>-85.179</v>
      </c>
      <c r="E5729" s="1" t="n">
        <v>-195.96</v>
      </c>
    </row>
    <row r="5730" customFormat="false" ht="12.75" hidden="false" customHeight="false" outlineLevel="0" collapsed="false">
      <c r="A5730" s="1" t="n">
        <v>19086.7</v>
      </c>
      <c r="B5730" s="1" t="n">
        <v>261.91</v>
      </c>
      <c r="C5730" s="1" t="n">
        <v>189.95</v>
      </c>
      <c r="D5730" s="1" t="n">
        <v>-68.679</v>
      </c>
      <c r="E5730" s="1" t="n">
        <v>-165.21</v>
      </c>
    </row>
    <row r="5731" customFormat="false" ht="12.75" hidden="false" customHeight="false" outlineLevel="0" collapsed="false">
      <c r="A5731" s="1" t="n">
        <v>19090</v>
      </c>
      <c r="B5731" s="1" t="n">
        <v>261.78</v>
      </c>
      <c r="C5731" s="1" t="n">
        <v>189.66</v>
      </c>
      <c r="D5731" s="1" t="n">
        <v>-53.464</v>
      </c>
      <c r="E5731" s="1" t="n">
        <v>-167.36</v>
      </c>
    </row>
    <row r="5732" customFormat="false" ht="12.75" hidden="false" customHeight="false" outlineLevel="0" collapsed="false">
      <c r="A5732" s="1" t="n">
        <v>19093.3</v>
      </c>
      <c r="B5732" s="1" t="n">
        <v>261.83</v>
      </c>
      <c r="C5732" s="1" t="n">
        <v>189.12</v>
      </c>
      <c r="D5732" s="1" t="n">
        <v>-56.143</v>
      </c>
      <c r="E5732" s="1" t="n">
        <v>-195.75</v>
      </c>
    </row>
    <row r="5733" customFormat="false" ht="12.75" hidden="false" customHeight="false" outlineLevel="0" collapsed="false">
      <c r="A5733" s="1" t="n">
        <v>19096.7</v>
      </c>
      <c r="B5733" s="1" t="n">
        <v>261.77</v>
      </c>
      <c r="C5733" s="1" t="n">
        <v>188.32</v>
      </c>
      <c r="D5733" s="1" t="n">
        <v>-99.75</v>
      </c>
      <c r="E5733" s="1" t="n">
        <v>-224.89</v>
      </c>
    </row>
    <row r="5734" customFormat="false" ht="12.75" hidden="false" customHeight="false" outlineLevel="0" collapsed="false">
      <c r="A5734" s="1" t="n">
        <v>19100</v>
      </c>
      <c r="B5734" s="1" t="n">
        <v>261.44</v>
      </c>
      <c r="C5734" s="1" t="n">
        <v>187.32</v>
      </c>
      <c r="D5734" s="1" t="n">
        <v>-175.07</v>
      </c>
      <c r="E5734" s="1" t="n">
        <v>-224.79</v>
      </c>
    </row>
    <row r="5735" customFormat="false" ht="12.75" hidden="false" customHeight="false" outlineLevel="0" collapsed="false">
      <c r="A5735" s="1" t="n">
        <v>19103.3</v>
      </c>
      <c r="B5735" s="1" t="n">
        <v>260.71</v>
      </c>
      <c r="C5735" s="1" t="n">
        <v>186.32</v>
      </c>
      <c r="D5735" s="1" t="n">
        <v>-253.5</v>
      </c>
      <c r="E5735" s="1" t="n">
        <v>-181.39</v>
      </c>
    </row>
    <row r="5736" customFormat="false" ht="12.75" hidden="false" customHeight="false" outlineLevel="0" collapsed="false">
      <c r="A5736" s="1" t="n">
        <v>19106.7</v>
      </c>
      <c r="B5736" s="1" t="n">
        <v>259.65</v>
      </c>
      <c r="C5736" s="1" t="n">
        <v>185.78</v>
      </c>
      <c r="D5736" s="1" t="n">
        <v>-308.68</v>
      </c>
      <c r="E5736" s="1" t="n">
        <v>-94.393</v>
      </c>
    </row>
    <row r="5737" customFormat="false" ht="12.75" hidden="false" customHeight="false" outlineLevel="0" collapsed="false">
      <c r="A5737" s="1" t="n">
        <v>19110</v>
      </c>
      <c r="B5737" s="1" t="n">
        <v>258.14</v>
      </c>
      <c r="C5737" s="1" t="n">
        <v>185.56</v>
      </c>
      <c r="D5737" s="1" t="n">
        <v>-323.68</v>
      </c>
      <c r="E5737" s="1" t="n">
        <v>7.1786</v>
      </c>
    </row>
    <row r="5738" customFormat="false" ht="12.75" hidden="false" customHeight="false" outlineLevel="0" collapsed="false">
      <c r="A5738" s="1" t="n">
        <v>19113.3</v>
      </c>
      <c r="B5738" s="1" t="n">
        <v>256.96</v>
      </c>
      <c r="C5738" s="1" t="n">
        <v>185.83</v>
      </c>
      <c r="D5738" s="1" t="n">
        <v>-295.18</v>
      </c>
      <c r="E5738" s="1" t="n">
        <v>94.607</v>
      </c>
    </row>
    <row r="5739" customFormat="false" ht="12.75" hidden="false" customHeight="false" outlineLevel="0" collapsed="false">
      <c r="A5739" s="1" t="n">
        <v>19116.7</v>
      </c>
      <c r="B5739" s="1" t="n">
        <v>256.01</v>
      </c>
      <c r="C5739" s="1" t="n">
        <v>186.63</v>
      </c>
      <c r="D5739" s="1" t="n">
        <v>-233.25</v>
      </c>
      <c r="E5739" s="1" t="n">
        <v>138</v>
      </c>
    </row>
    <row r="5740" customFormat="false" ht="12.75" hidden="false" customHeight="false" outlineLevel="0" collapsed="false">
      <c r="A5740" s="1" t="n">
        <v>19120</v>
      </c>
      <c r="B5740" s="1" t="n">
        <v>255.4</v>
      </c>
      <c r="C5740" s="1" t="n">
        <v>187.32</v>
      </c>
      <c r="D5740" s="1" t="n">
        <v>-169.93</v>
      </c>
      <c r="E5740" s="1" t="n">
        <v>147.64</v>
      </c>
    </row>
    <row r="5741" customFormat="false" ht="12.75" hidden="false" customHeight="false" outlineLevel="0" collapsed="false">
      <c r="A5741" s="1" t="n">
        <v>19123.3</v>
      </c>
      <c r="B5741" s="1" t="n">
        <v>255.07</v>
      </c>
      <c r="C5741" s="1" t="n">
        <v>187.88</v>
      </c>
      <c r="D5741" s="1" t="n">
        <v>-138.96</v>
      </c>
      <c r="E5741" s="1" t="n">
        <v>125.04</v>
      </c>
    </row>
    <row r="5742" customFormat="false" ht="12.75" hidden="false" customHeight="false" outlineLevel="0" collapsed="false">
      <c r="A5742" s="1" t="n">
        <v>19126.7</v>
      </c>
      <c r="B5742" s="1" t="n">
        <v>254.96</v>
      </c>
      <c r="C5742" s="1" t="n">
        <v>188.03</v>
      </c>
      <c r="D5742" s="1" t="n">
        <v>-138.64</v>
      </c>
      <c r="E5742" s="1" t="n">
        <v>103.61</v>
      </c>
    </row>
    <row r="5743" customFormat="false" ht="12.75" hidden="false" customHeight="false" outlineLevel="0" collapsed="false">
      <c r="A5743" s="1" t="n">
        <v>19130</v>
      </c>
      <c r="B5743" s="1" t="n">
        <v>254.5</v>
      </c>
      <c r="C5743" s="1" t="n">
        <v>188.27</v>
      </c>
      <c r="D5743" s="1" t="n">
        <v>-169.29</v>
      </c>
      <c r="E5743" s="1" t="n">
        <v>112.61</v>
      </c>
    </row>
    <row r="5744" customFormat="false" ht="12.75" hidden="false" customHeight="false" outlineLevel="0" collapsed="false">
      <c r="A5744" s="1" t="n">
        <v>19133.3</v>
      </c>
      <c r="B5744" s="1" t="n">
        <v>253.79</v>
      </c>
      <c r="C5744" s="1" t="n">
        <v>188.39</v>
      </c>
      <c r="D5744" s="1" t="n">
        <v>-209.04</v>
      </c>
      <c r="E5744" s="1" t="n">
        <v>155.46</v>
      </c>
    </row>
    <row r="5745" customFormat="false" ht="12.75" hidden="false" customHeight="false" outlineLevel="0" collapsed="false">
      <c r="A5745" s="1" t="n">
        <v>19136.7</v>
      </c>
      <c r="B5745" s="1" t="n">
        <v>252.96</v>
      </c>
      <c r="C5745" s="1" t="n">
        <v>189.01</v>
      </c>
      <c r="D5745" s="1" t="n">
        <v>-222.32</v>
      </c>
      <c r="E5745" s="1" t="n">
        <v>237.11</v>
      </c>
    </row>
    <row r="5746" customFormat="false" ht="12.75" hidden="false" customHeight="false" outlineLevel="0" collapsed="false">
      <c r="A5746" s="1" t="n">
        <v>19140</v>
      </c>
      <c r="B5746" s="1" t="n">
        <v>251.93</v>
      </c>
      <c r="C5746" s="1" t="n">
        <v>189.95</v>
      </c>
      <c r="D5746" s="1" t="n">
        <v>-188.57</v>
      </c>
      <c r="E5746" s="1" t="n">
        <v>320.79</v>
      </c>
    </row>
    <row r="5747" customFormat="false" ht="12.75" hidden="false" customHeight="false" outlineLevel="0" collapsed="false">
      <c r="A5747" s="1" t="n">
        <v>19143.3</v>
      </c>
      <c r="B5747" s="1" t="n">
        <v>251.1</v>
      </c>
      <c r="C5747" s="1" t="n">
        <v>191.19</v>
      </c>
      <c r="D5747" s="1" t="n">
        <v>-113.57</v>
      </c>
      <c r="E5747" s="1" t="n">
        <v>387.64</v>
      </c>
    </row>
    <row r="5748" customFormat="false" ht="12.75" hidden="false" customHeight="false" outlineLevel="0" collapsed="false">
      <c r="A5748" s="1" t="n">
        <v>19146.7</v>
      </c>
      <c r="B5748" s="1" t="n">
        <v>250.93</v>
      </c>
      <c r="C5748" s="1" t="n">
        <v>192.94</v>
      </c>
      <c r="D5748" s="1" t="n">
        <v>-19.714</v>
      </c>
      <c r="E5748" s="1" t="n">
        <v>409.18</v>
      </c>
    </row>
    <row r="5749" customFormat="false" ht="12.75" hidden="false" customHeight="false" outlineLevel="0" collapsed="false">
      <c r="A5749" s="1" t="n">
        <v>19150</v>
      </c>
      <c r="B5749" s="1" t="n">
        <v>251.16</v>
      </c>
      <c r="C5749" s="1" t="n">
        <v>194.49</v>
      </c>
      <c r="D5749" s="1" t="n">
        <v>72.857</v>
      </c>
      <c r="E5749" s="1" t="n">
        <v>383.25</v>
      </c>
    </row>
    <row r="5750" customFormat="false" ht="12.75" hidden="false" customHeight="false" outlineLevel="0" collapsed="false">
      <c r="A5750" s="1" t="n">
        <v>19153.3</v>
      </c>
      <c r="B5750" s="1" t="n">
        <v>251.79</v>
      </c>
      <c r="C5750" s="1" t="n">
        <v>195.8</v>
      </c>
      <c r="D5750" s="1" t="n">
        <v>126</v>
      </c>
      <c r="E5750" s="1" t="n">
        <v>333.75</v>
      </c>
    </row>
    <row r="5751" customFormat="false" ht="12.75" hidden="false" customHeight="false" outlineLevel="0" collapsed="false">
      <c r="A5751" s="1" t="n">
        <v>19156.7</v>
      </c>
      <c r="B5751" s="1" t="n">
        <v>252.42</v>
      </c>
      <c r="C5751" s="1" t="n">
        <v>196.74</v>
      </c>
      <c r="D5751" s="1" t="n">
        <v>146.36</v>
      </c>
      <c r="E5751" s="1" t="n">
        <v>286.82</v>
      </c>
    </row>
    <row r="5752" customFormat="false" ht="12.75" hidden="false" customHeight="false" outlineLevel="0" collapsed="false">
      <c r="A5752" s="1" t="n">
        <v>19160</v>
      </c>
      <c r="B5752" s="1" t="n">
        <v>253.03</v>
      </c>
      <c r="C5752" s="1" t="n">
        <v>197.22</v>
      </c>
      <c r="D5752" s="1" t="n">
        <v>137.25</v>
      </c>
      <c r="E5752" s="1" t="n">
        <v>263.57</v>
      </c>
    </row>
    <row r="5753" customFormat="false" ht="12.75" hidden="false" customHeight="false" outlineLevel="0" collapsed="false">
      <c r="A5753" s="1" t="n">
        <v>19163.3</v>
      </c>
      <c r="B5753" s="1" t="n">
        <v>253.2</v>
      </c>
      <c r="C5753" s="1" t="n">
        <v>197.97</v>
      </c>
      <c r="D5753" s="1" t="n">
        <v>120.11</v>
      </c>
      <c r="E5753" s="1" t="n">
        <v>269.89</v>
      </c>
    </row>
    <row r="5754" customFormat="false" ht="12.75" hidden="false" customHeight="false" outlineLevel="0" collapsed="false">
      <c r="A5754" s="1" t="n">
        <v>19166.7</v>
      </c>
      <c r="B5754" s="1" t="n">
        <v>253.71</v>
      </c>
      <c r="C5754" s="1" t="n">
        <v>199.07</v>
      </c>
      <c r="D5754" s="1" t="n">
        <v>123.43</v>
      </c>
      <c r="E5754" s="1" t="n">
        <v>309.43</v>
      </c>
    </row>
    <row r="5755" customFormat="false" ht="12.75" hidden="false" customHeight="false" outlineLevel="0" collapsed="false">
      <c r="A5755" s="1" t="n">
        <v>19170</v>
      </c>
      <c r="B5755" s="1" t="n">
        <v>253.89</v>
      </c>
      <c r="C5755" s="1" t="n">
        <v>200.1</v>
      </c>
      <c r="D5755" s="1" t="n">
        <v>171.21</v>
      </c>
      <c r="E5755" s="1" t="n">
        <v>351.96</v>
      </c>
    </row>
    <row r="5756" customFormat="false" ht="12.75" hidden="false" customHeight="false" outlineLevel="0" collapsed="false">
      <c r="A5756" s="1" t="n">
        <v>19173.3</v>
      </c>
      <c r="B5756" s="1" t="n">
        <v>254.32</v>
      </c>
      <c r="C5756" s="1" t="n">
        <v>201.34</v>
      </c>
      <c r="D5756" s="1" t="n">
        <v>252.11</v>
      </c>
      <c r="E5756" s="1" t="n">
        <v>363.64</v>
      </c>
    </row>
    <row r="5757" customFormat="false" ht="12.75" hidden="false" customHeight="false" outlineLevel="0" collapsed="false">
      <c r="A5757" s="1" t="n">
        <v>19176.7</v>
      </c>
      <c r="B5757" s="1" t="n">
        <v>255.17</v>
      </c>
      <c r="C5757" s="1" t="n">
        <v>202.91</v>
      </c>
      <c r="D5757" s="1" t="n">
        <v>335.68</v>
      </c>
      <c r="E5757" s="1" t="n">
        <v>332.04</v>
      </c>
    </row>
    <row r="5758" customFormat="false" ht="12.75" hidden="false" customHeight="false" outlineLevel="0" collapsed="false">
      <c r="A5758" s="1" t="n">
        <v>19180</v>
      </c>
      <c r="B5758" s="1" t="n">
        <v>256.84</v>
      </c>
      <c r="C5758" s="1" t="n">
        <v>204.12</v>
      </c>
      <c r="D5758" s="1" t="n">
        <v>418.93</v>
      </c>
      <c r="E5758" s="1" t="n">
        <v>263.14</v>
      </c>
    </row>
    <row r="5759" customFormat="false" ht="12.75" hidden="false" customHeight="false" outlineLevel="0" collapsed="false">
      <c r="A5759" s="1" t="n">
        <v>19183.3</v>
      </c>
      <c r="B5759" s="1" t="n">
        <v>258.53</v>
      </c>
      <c r="C5759" s="1" t="n">
        <v>204.98</v>
      </c>
      <c r="D5759" s="1" t="n">
        <v>458.79</v>
      </c>
      <c r="E5759" s="1" t="n">
        <v>174.11</v>
      </c>
    </row>
    <row r="5760" customFormat="false" ht="12.75" hidden="false" customHeight="false" outlineLevel="0" collapsed="false">
      <c r="A5760" s="1" t="n">
        <v>19186.7</v>
      </c>
      <c r="B5760" s="1" t="n">
        <v>260.22</v>
      </c>
      <c r="C5760" s="1" t="n">
        <v>205.22</v>
      </c>
      <c r="D5760" s="1" t="n">
        <v>453.21</v>
      </c>
      <c r="E5760" s="1" t="n">
        <v>88.071</v>
      </c>
    </row>
    <row r="5761" customFormat="false" ht="12.75" hidden="false" customHeight="false" outlineLevel="0" collapsed="false">
      <c r="A5761" s="1" t="n">
        <v>19190</v>
      </c>
      <c r="B5761" s="1" t="n">
        <v>261.87</v>
      </c>
      <c r="C5761" s="1" t="n">
        <v>205.01</v>
      </c>
      <c r="D5761" s="1" t="n">
        <v>407.79</v>
      </c>
      <c r="E5761" s="1" t="n">
        <v>30.429</v>
      </c>
    </row>
    <row r="5762" customFormat="false" ht="12.75" hidden="false" customHeight="false" outlineLevel="0" collapsed="false">
      <c r="A5762" s="1" t="n">
        <v>19193.3</v>
      </c>
      <c r="B5762" s="1" t="n">
        <v>263</v>
      </c>
      <c r="C5762" s="1" t="n">
        <v>204.99</v>
      </c>
      <c r="D5762" s="1" t="n">
        <v>366.11</v>
      </c>
      <c r="E5762" s="1" t="n">
        <v>2.25</v>
      </c>
    </row>
    <row r="5763" customFormat="false" ht="12.75" hidden="false" customHeight="false" outlineLevel="0" collapsed="false">
      <c r="A5763" s="1" t="n">
        <v>19196.7</v>
      </c>
      <c r="B5763" s="1" t="n">
        <v>264.05</v>
      </c>
      <c r="C5763" s="1" t="n">
        <v>205.06</v>
      </c>
      <c r="D5763" s="1" t="n">
        <v>348.54</v>
      </c>
      <c r="E5763" s="1" t="n">
        <v>9.5357</v>
      </c>
    </row>
    <row r="5764" customFormat="false" ht="12.75" hidden="false" customHeight="false" outlineLevel="0" collapsed="false">
      <c r="A5764" s="1" t="n">
        <v>19200</v>
      </c>
      <c r="B5764" s="1" t="n">
        <v>264.92</v>
      </c>
      <c r="C5764" s="1" t="n">
        <v>205.09</v>
      </c>
      <c r="D5764" s="1" t="n">
        <v>358.61</v>
      </c>
      <c r="E5764" s="1" t="n">
        <v>28.929</v>
      </c>
    </row>
    <row r="5765" customFormat="false" ht="12.75" hidden="false" customHeight="false" outlineLevel="0" collapsed="false">
      <c r="A5765" s="1" t="n">
        <v>19203.3</v>
      </c>
      <c r="B5765" s="1" t="n">
        <v>266.06</v>
      </c>
      <c r="C5765" s="1" t="n">
        <v>205.12</v>
      </c>
      <c r="D5765" s="1" t="n">
        <v>398.04</v>
      </c>
      <c r="E5765" s="1" t="n">
        <v>19.714</v>
      </c>
    </row>
    <row r="5766" customFormat="false" ht="12.75" hidden="false" customHeight="false" outlineLevel="0" collapsed="false">
      <c r="A5766" s="1" t="n">
        <v>19206.7</v>
      </c>
      <c r="B5766" s="1" t="n">
        <v>267.63</v>
      </c>
      <c r="C5766" s="1" t="n">
        <v>205.41</v>
      </c>
      <c r="D5766" s="1" t="n">
        <v>448.18</v>
      </c>
      <c r="E5766" s="1" t="n">
        <v>-25.714</v>
      </c>
    </row>
    <row r="5767" customFormat="false" ht="12.75" hidden="false" customHeight="false" outlineLevel="0" collapsed="false">
      <c r="A5767" s="1" t="n">
        <v>19210</v>
      </c>
      <c r="B5767" s="1" t="n">
        <v>269.27</v>
      </c>
      <c r="C5767" s="1" t="n">
        <v>205.61</v>
      </c>
      <c r="D5767" s="1" t="n">
        <v>478.71</v>
      </c>
      <c r="E5767" s="1" t="n">
        <v>-106.18</v>
      </c>
    </row>
    <row r="5768" customFormat="false" ht="12.75" hidden="false" customHeight="false" outlineLevel="0" collapsed="false">
      <c r="A5768" s="1" t="n">
        <v>19213.3</v>
      </c>
      <c r="B5768" s="1" t="n">
        <v>271</v>
      </c>
      <c r="C5768" s="1" t="n">
        <v>205.13</v>
      </c>
      <c r="D5768" s="1" t="n">
        <v>462.75</v>
      </c>
      <c r="E5768" s="1" t="n">
        <v>-197.04</v>
      </c>
    </row>
    <row r="5769" customFormat="false" ht="12.75" hidden="false" customHeight="false" outlineLevel="0" collapsed="false">
      <c r="A5769" s="1" t="n">
        <v>19216.7</v>
      </c>
      <c r="B5769" s="1" t="n">
        <v>272.87</v>
      </c>
      <c r="C5769" s="1" t="n">
        <v>204.07</v>
      </c>
      <c r="D5769" s="1" t="n">
        <v>402.75</v>
      </c>
      <c r="E5769" s="1" t="n">
        <v>-281.04</v>
      </c>
    </row>
    <row r="5770" customFormat="false" ht="12.75" hidden="false" customHeight="false" outlineLevel="0" collapsed="false">
      <c r="A5770" s="1" t="n">
        <v>19220</v>
      </c>
      <c r="B5770" s="1" t="n">
        <v>274.15</v>
      </c>
      <c r="C5770" s="1" t="n">
        <v>202.58</v>
      </c>
      <c r="D5770" s="1" t="n">
        <v>324.96</v>
      </c>
      <c r="E5770" s="1" t="n">
        <v>-331.82</v>
      </c>
    </row>
    <row r="5771" customFormat="false" ht="12.75" hidden="false" customHeight="false" outlineLevel="0" collapsed="false">
      <c r="A5771" s="1" t="n">
        <v>19223.3</v>
      </c>
      <c r="B5771" s="1" t="n">
        <v>274.91</v>
      </c>
      <c r="C5771" s="1" t="n">
        <v>201.39</v>
      </c>
      <c r="D5771" s="1" t="n">
        <v>244.07</v>
      </c>
      <c r="E5771" s="1" t="n">
        <v>-333.86</v>
      </c>
    </row>
    <row r="5772" customFormat="false" ht="12.75" hidden="false" customHeight="false" outlineLevel="0" collapsed="false">
      <c r="A5772" s="1" t="n">
        <v>19226.7</v>
      </c>
      <c r="B5772" s="1" t="n">
        <v>275.35</v>
      </c>
      <c r="C5772" s="1" t="n">
        <v>200.33</v>
      </c>
      <c r="D5772" s="1" t="n">
        <v>187.07</v>
      </c>
      <c r="E5772" s="1" t="n">
        <v>-301.18</v>
      </c>
    </row>
    <row r="5773" customFormat="false" ht="12.75" hidden="false" customHeight="false" outlineLevel="0" collapsed="false">
      <c r="A5773" s="1" t="n">
        <v>19230</v>
      </c>
      <c r="B5773" s="1" t="n">
        <v>275.8</v>
      </c>
      <c r="C5773" s="1" t="n">
        <v>199.38</v>
      </c>
      <c r="D5773" s="1" t="n">
        <v>174.54</v>
      </c>
      <c r="E5773" s="1" t="n">
        <v>-267.54</v>
      </c>
    </row>
    <row r="5774" customFormat="false" ht="12.75" hidden="false" customHeight="false" outlineLevel="0" collapsed="false">
      <c r="A5774" s="1" t="n">
        <v>19233.3</v>
      </c>
      <c r="B5774" s="1" t="n">
        <v>276.24</v>
      </c>
      <c r="C5774" s="1" t="n">
        <v>198.62</v>
      </c>
      <c r="D5774" s="1" t="n">
        <v>194.25</v>
      </c>
      <c r="E5774" s="1" t="n">
        <v>-259.82</v>
      </c>
    </row>
    <row r="5775" customFormat="false" ht="12.75" hidden="false" customHeight="false" outlineLevel="0" collapsed="false">
      <c r="A5775" s="1" t="n">
        <v>19236.7</v>
      </c>
      <c r="B5775" s="1" t="n">
        <v>277</v>
      </c>
      <c r="C5775" s="1" t="n">
        <v>198.01</v>
      </c>
      <c r="D5775" s="1" t="n">
        <v>212.46</v>
      </c>
      <c r="E5775" s="1" t="n">
        <v>-283.93</v>
      </c>
    </row>
    <row r="5776" customFormat="false" ht="12.75" hidden="false" customHeight="false" outlineLevel="0" collapsed="false">
      <c r="A5776" s="1" t="n">
        <v>19240</v>
      </c>
      <c r="B5776" s="1" t="n">
        <v>277.89</v>
      </c>
      <c r="C5776" s="1" t="n">
        <v>197.08</v>
      </c>
      <c r="D5776" s="1" t="n">
        <v>199.82</v>
      </c>
      <c r="E5776" s="1" t="n">
        <v>-341.25</v>
      </c>
    </row>
    <row r="5777" customFormat="false" ht="12.75" hidden="false" customHeight="false" outlineLevel="0" collapsed="false">
      <c r="A5777" s="1" t="n">
        <v>19243.3</v>
      </c>
      <c r="B5777" s="1" t="n">
        <v>278.86</v>
      </c>
      <c r="C5777" s="1" t="n">
        <v>195.93</v>
      </c>
      <c r="D5777" s="1" t="n">
        <v>153.43</v>
      </c>
      <c r="E5777" s="1" t="n">
        <v>-397.93</v>
      </c>
    </row>
    <row r="5778" customFormat="false" ht="12.75" hidden="false" customHeight="false" outlineLevel="0" collapsed="false">
      <c r="A5778" s="1" t="n">
        <v>19246.7</v>
      </c>
      <c r="B5778" s="1" t="n">
        <v>279.37</v>
      </c>
      <c r="C5778" s="1" t="n">
        <v>194.31</v>
      </c>
      <c r="D5778" s="1" t="n">
        <v>63.214</v>
      </c>
      <c r="E5778" s="1" t="n">
        <v>-432.86</v>
      </c>
    </row>
    <row r="5779" customFormat="false" ht="12.75" hidden="false" customHeight="false" outlineLevel="0" collapsed="false">
      <c r="A5779" s="1" t="n">
        <v>19250</v>
      </c>
      <c r="B5779" s="1" t="n">
        <v>279.31</v>
      </c>
      <c r="C5779" s="1" t="n">
        <v>192.33</v>
      </c>
      <c r="D5779" s="1" t="n">
        <v>-40.607</v>
      </c>
      <c r="E5779" s="1" t="n">
        <v>-432.21</v>
      </c>
    </row>
    <row r="5780" customFormat="false" ht="12.75" hidden="false" customHeight="false" outlineLevel="0" collapsed="false">
      <c r="A5780" s="1" t="n">
        <v>19253.3</v>
      </c>
      <c r="B5780" s="1" t="n">
        <v>278.98</v>
      </c>
      <c r="C5780" s="1" t="n">
        <v>190.95</v>
      </c>
      <c r="D5780" s="1" t="n">
        <v>-124.93</v>
      </c>
      <c r="E5780" s="1" t="n">
        <v>-386.14</v>
      </c>
    </row>
    <row r="5781" customFormat="false" ht="12.75" hidden="false" customHeight="false" outlineLevel="0" collapsed="false">
      <c r="A5781" s="1" t="n">
        <v>19256.7</v>
      </c>
      <c r="B5781" s="1" t="n">
        <v>278.09</v>
      </c>
      <c r="C5781" s="1" t="n">
        <v>189.83</v>
      </c>
      <c r="D5781" s="1" t="n">
        <v>-170.89</v>
      </c>
      <c r="E5781" s="1" t="n">
        <v>-307.07</v>
      </c>
    </row>
    <row r="5782" customFormat="false" ht="12.75" hidden="false" customHeight="false" outlineLevel="0" collapsed="false">
      <c r="A5782" s="1" t="n">
        <v>19260</v>
      </c>
      <c r="B5782" s="1" t="n">
        <v>277.27</v>
      </c>
      <c r="C5782" s="1" t="n">
        <v>188.82</v>
      </c>
      <c r="D5782" s="1" t="n">
        <v>-173.14</v>
      </c>
      <c r="E5782" s="1" t="n">
        <v>-229.39</v>
      </c>
    </row>
    <row r="5783" customFormat="false" ht="12.75" hidden="false" customHeight="false" outlineLevel="0" collapsed="false">
      <c r="A5783" s="1" t="n">
        <v>19263.3</v>
      </c>
      <c r="B5783" s="1" t="n">
        <v>276.78</v>
      </c>
      <c r="C5783" s="1" t="n">
        <v>188.41</v>
      </c>
      <c r="D5783" s="1" t="n">
        <v>-148.82</v>
      </c>
      <c r="E5783" s="1" t="n">
        <v>-186.96</v>
      </c>
    </row>
    <row r="5784" customFormat="false" ht="12.75" hidden="false" customHeight="false" outlineLevel="0" collapsed="false">
      <c r="A5784" s="1" t="n">
        <v>19266.7</v>
      </c>
      <c r="B5784" s="1" t="n">
        <v>276.31</v>
      </c>
      <c r="C5784" s="1" t="n">
        <v>188.08</v>
      </c>
      <c r="D5784" s="1" t="n">
        <v>-120.54</v>
      </c>
      <c r="E5784" s="1" t="n">
        <v>-180</v>
      </c>
    </row>
    <row r="5785" customFormat="false" ht="12.75" hidden="false" customHeight="false" outlineLevel="0" collapsed="false">
      <c r="A5785" s="1" t="n">
        <v>19270</v>
      </c>
      <c r="B5785" s="1" t="n">
        <v>276.14</v>
      </c>
      <c r="C5785" s="1" t="n">
        <v>187.58</v>
      </c>
      <c r="D5785" s="1" t="n">
        <v>-117.64</v>
      </c>
      <c r="E5785" s="1" t="n">
        <v>-196.39</v>
      </c>
    </row>
    <row r="5786" customFormat="false" ht="12.75" hidden="false" customHeight="false" outlineLevel="0" collapsed="false">
      <c r="A5786" s="1" t="n">
        <v>19273.3</v>
      </c>
      <c r="B5786" s="1" t="n">
        <v>275.97</v>
      </c>
      <c r="C5786" s="1" t="n">
        <v>186.88</v>
      </c>
      <c r="D5786" s="1" t="n">
        <v>-153.64</v>
      </c>
      <c r="E5786" s="1" t="n">
        <v>-222.32</v>
      </c>
    </row>
    <row r="5787" customFormat="false" ht="12.75" hidden="false" customHeight="false" outlineLevel="0" collapsed="false">
      <c r="A5787" s="1" t="n">
        <v>19276.7</v>
      </c>
      <c r="B5787" s="1" t="n">
        <v>275.42</v>
      </c>
      <c r="C5787" s="1" t="n">
        <v>185.8</v>
      </c>
      <c r="D5787" s="1" t="n">
        <v>-213.75</v>
      </c>
      <c r="E5787" s="1" t="n">
        <v>-222.86</v>
      </c>
    </row>
    <row r="5788" customFormat="false" ht="12.75" hidden="false" customHeight="false" outlineLevel="0" collapsed="false">
      <c r="A5788" s="1" t="n">
        <v>19280</v>
      </c>
      <c r="B5788" s="1" t="n">
        <v>274.63</v>
      </c>
      <c r="C5788" s="1" t="n">
        <v>184.85</v>
      </c>
      <c r="D5788" s="1" t="n">
        <v>-282.21</v>
      </c>
      <c r="E5788" s="1" t="n">
        <v>-181.5</v>
      </c>
    </row>
    <row r="5789" customFormat="false" ht="12.75" hidden="false" customHeight="false" outlineLevel="0" collapsed="false">
      <c r="A5789" s="1" t="n">
        <v>19283.3</v>
      </c>
      <c r="B5789" s="1" t="n">
        <v>273.36</v>
      </c>
      <c r="C5789" s="1" t="n">
        <v>184.24</v>
      </c>
      <c r="D5789" s="1" t="n">
        <v>-329.25</v>
      </c>
      <c r="E5789" s="1" t="n">
        <v>-95.786</v>
      </c>
    </row>
    <row r="5790" customFormat="false" ht="12.75" hidden="false" customHeight="false" outlineLevel="0" collapsed="false">
      <c r="A5790" s="1" t="n">
        <v>19286.7</v>
      </c>
      <c r="B5790" s="1" t="n">
        <v>271.96</v>
      </c>
      <c r="C5790" s="1" t="n">
        <v>184.05</v>
      </c>
      <c r="D5790" s="1" t="n">
        <v>-336.32</v>
      </c>
      <c r="E5790" s="1" t="n">
        <v>13.071</v>
      </c>
    </row>
    <row r="5791" customFormat="false" ht="12.75" hidden="false" customHeight="false" outlineLevel="0" collapsed="false">
      <c r="A5791" s="1" t="n">
        <v>19290</v>
      </c>
      <c r="B5791" s="1" t="n">
        <v>270.72</v>
      </c>
      <c r="C5791" s="1" t="n">
        <v>184.34</v>
      </c>
      <c r="D5791" s="1" t="n">
        <v>-298.71</v>
      </c>
      <c r="E5791" s="1" t="n">
        <v>103.61</v>
      </c>
    </row>
    <row r="5792" customFormat="false" ht="12.75" hidden="false" customHeight="false" outlineLevel="0" collapsed="false">
      <c r="A5792" s="1" t="n">
        <v>19293.3</v>
      </c>
      <c r="B5792" s="1" t="n">
        <v>269.75</v>
      </c>
      <c r="C5792" s="1" t="n">
        <v>185.14</v>
      </c>
      <c r="D5792" s="1" t="n">
        <v>-227.89</v>
      </c>
      <c r="E5792" s="1" t="n">
        <v>156.96</v>
      </c>
    </row>
    <row r="5793" customFormat="false" ht="12.75" hidden="false" customHeight="false" outlineLevel="0" collapsed="false">
      <c r="A5793" s="1" t="n">
        <v>19296.7</v>
      </c>
      <c r="B5793" s="1" t="n">
        <v>269.09</v>
      </c>
      <c r="C5793" s="1" t="n">
        <v>185.98</v>
      </c>
      <c r="D5793" s="1" t="n">
        <v>-161.04</v>
      </c>
      <c r="E5793" s="1" t="n">
        <v>164.36</v>
      </c>
    </row>
    <row r="5794" customFormat="false" ht="12.75" hidden="false" customHeight="false" outlineLevel="0" collapsed="false">
      <c r="A5794" s="1" t="n">
        <v>19300</v>
      </c>
      <c r="B5794" s="1" t="n">
        <v>268.92</v>
      </c>
      <c r="C5794" s="1" t="n">
        <v>186.55</v>
      </c>
      <c r="D5794" s="1" t="n">
        <v>-117.64</v>
      </c>
      <c r="E5794" s="1" t="n">
        <v>138.11</v>
      </c>
    </row>
    <row r="5795" customFormat="false" ht="12.75" hidden="false" customHeight="false" outlineLevel="0" collapsed="false">
      <c r="A5795" s="1" t="n">
        <v>19303.3</v>
      </c>
      <c r="B5795" s="1" t="n">
        <v>268.84</v>
      </c>
      <c r="C5795" s="1" t="n">
        <v>186.91</v>
      </c>
      <c r="D5795" s="1" t="n">
        <v>-109.93</v>
      </c>
      <c r="E5795" s="1" t="n">
        <v>112.82</v>
      </c>
    </row>
    <row r="5796" customFormat="false" ht="12.75" hidden="false" customHeight="false" outlineLevel="0" collapsed="false">
      <c r="A5796" s="1" t="n">
        <v>19306.7</v>
      </c>
      <c r="B5796" s="1" t="n">
        <v>268.48</v>
      </c>
      <c r="C5796" s="1" t="n">
        <v>186.98</v>
      </c>
      <c r="D5796" s="1" t="n">
        <v>-133.82</v>
      </c>
      <c r="E5796" s="1" t="n">
        <v>113.79</v>
      </c>
    </row>
    <row r="5797" customFormat="false" ht="12.75" hidden="false" customHeight="false" outlineLevel="0" collapsed="false">
      <c r="A5797" s="1" t="n">
        <v>19310</v>
      </c>
      <c r="B5797" s="1" t="n">
        <v>267.99</v>
      </c>
      <c r="C5797" s="1" t="n">
        <v>187.1</v>
      </c>
      <c r="D5797" s="1" t="n">
        <v>-162.11</v>
      </c>
      <c r="E5797" s="1" t="n">
        <v>152.04</v>
      </c>
    </row>
    <row r="5798" customFormat="false" ht="12.75" hidden="false" customHeight="false" outlineLevel="0" collapsed="false">
      <c r="A5798" s="1" t="n">
        <v>19313.3</v>
      </c>
      <c r="B5798" s="1" t="n">
        <v>267.21</v>
      </c>
      <c r="C5798" s="1" t="n">
        <v>187.76</v>
      </c>
      <c r="D5798" s="1" t="n">
        <v>-165.11</v>
      </c>
      <c r="E5798" s="1" t="n">
        <v>216.21</v>
      </c>
    </row>
    <row r="5799" customFormat="false" ht="12.75" hidden="false" customHeight="false" outlineLevel="0" collapsed="false">
      <c r="A5799" s="1" t="n">
        <v>19316.7</v>
      </c>
      <c r="B5799" s="1" t="n">
        <v>266.35</v>
      </c>
      <c r="C5799" s="1" t="n">
        <v>188.65</v>
      </c>
      <c r="D5799" s="1" t="n">
        <v>-123.43</v>
      </c>
      <c r="E5799" s="1" t="n">
        <v>295.82</v>
      </c>
    </row>
    <row r="5800" customFormat="false" ht="12.75" hidden="false" customHeight="false" outlineLevel="0" collapsed="false">
      <c r="A5800" s="1" t="n">
        <v>19320</v>
      </c>
      <c r="B5800" s="1" t="n">
        <v>265.96</v>
      </c>
      <c r="C5800" s="1" t="n">
        <v>189.86</v>
      </c>
      <c r="D5800" s="1" t="n">
        <v>-49.179</v>
      </c>
      <c r="E5800" s="1" t="n">
        <v>352.5</v>
      </c>
    </row>
    <row r="5801" customFormat="false" ht="12.75" hidden="false" customHeight="false" outlineLevel="0" collapsed="false">
      <c r="A5801" s="1" t="n">
        <v>19323.3</v>
      </c>
      <c r="B5801" s="1" t="n">
        <v>265.93</v>
      </c>
      <c r="C5801" s="1" t="n">
        <v>191.2</v>
      </c>
      <c r="D5801" s="1" t="n">
        <v>54</v>
      </c>
      <c r="E5801" s="1" t="n">
        <v>361.82</v>
      </c>
    </row>
    <row r="5802" customFormat="false" ht="12.75" hidden="false" customHeight="false" outlineLevel="0" collapsed="false">
      <c r="A5802" s="1" t="n">
        <v>19326.7</v>
      </c>
      <c r="B5802" s="1" t="n">
        <v>266.43</v>
      </c>
      <c r="C5802" s="1" t="n">
        <v>192.75</v>
      </c>
      <c r="D5802" s="1" t="n">
        <v>147.64</v>
      </c>
      <c r="E5802" s="1" t="n">
        <v>329.79</v>
      </c>
    </row>
    <row r="5803" customFormat="false" ht="12.75" hidden="false" customHeight="false" outlineLevel="0" collapsed="false">
      <c r="A5803" s="1" t="n">
        <v>19330</v>
      </c>
      <c r="B5803" s="1" t="n">
        <v>267.12</v>
      </c>
      <c r="C5803" s="1" t="n">
        <v>193.89</v>
      </c>
      <c r="D5803" s="1" t="n">
        <v>203.14</v>
      </c>
      <c r="E5803" s="1" t="n">
        <v>264.75</v>
      </c>
    </row>
    <row r="5804" customFormat="false" ht="12.75" hidden="false" customHeight="false" outlineLevel="0" collapsed="false">
      <c r="A5804" s="1" t="n">
        <v>19333.3</v>
      </c>
      <c r="B5804" s="1" t="n">
        <v>268.22</v>
      </c>
      <c r="C5804" s="1" t="n">
        <v>194.56</v>
      </c>
      <c r="D5804" s="1" t="n">
        <v>221.79</v>
      </c>
      <c r="E5804" s="1" t="n">
        <v>208.82</v>
      </c>
    </row>
    <row r="5805" customFormat="false" ht="12.75" hidden="false" customHeight="false" outlineLevel="0" collapsed="false">
      <c r="A5805" s="1" t="n">
        <v>19336.7</v>
      </c>
      <c r="B5805" s="1" t="n">
        <v>269.04</v>
      </c>
      <c r="C5805" s="1" t="n">
        <v>194.88</v>
      </c>
      <c r="D5805" s="1" t="n">
        <v>205.71</v>
      </c>
      <c r="E5805" s="1" t="n">
        <v>165.21</v>
      </c>
    </row>
    <row r="5806" customFormat="false" ht="12.75" hidden="false" customHeight="false" outlineLevel="0" collapsed="false">
      <c r="A5806" s="1" t="n">
        <v>19340</v>
      </c>
      <c r="B5806" s="1" t="n">
        <v>269.61</v>
      </c>
      <c r="C5806" s="1" t="n">
        <v>195.04</v>
      </c>
      <c r="D5806" s="1" t="n">
        <v>186.64</v>
      </c>
      <c r="E5806" s="1" t="n">
        <v>153.86</v>
      </c>
    </row>
    <row r="5807" customFormat="false" ht="12.75" hidden="false" customHeight="false" outlineLevel="0" collapsed="false">
      <c r="A5807" s="1" t="n">
        <v>19343.3</v>
      </c>
      <c r="B5807" s="1" t="n">
        <v>270.07</v>
      </c>
      <c r="C5807" s="1" t="n">
        <v>195.84</v>
      </c>
      <c r="D5807" s="1" t="n">
        <v>183.75</v>
      </c>
      <c r="E5807" s="1" t="n">
        <v>175.82</v>
      </c>
    </row>
    <row r="5808" customFormat="false" ht="12.75" hidden="false" customHeight="false" outlineLevel="0" collapsed="false">
      <c r="A5808" s="1" t="n">
        <v>19346.7</v>
      </c>
      <c r="B5808" s="1" t="n">
        <v>270.4</v>
      </c>
      <c r="C5808" s="1" t="n">
        <v>196.43</v>
      </c>
      <c r="D5808" s="1" t="n">
        <v>225.11</v>
      </c>
      <c r="E5808" s="1" t="n">
        <v>209.89</v>
      </c>
    </row>
    <row r="5809" customFormat="false" ht="12.75" hidden="false" customHeight="false" outlineLevel="0" collapsed="false">
      <c r="A5809" s="1" t="n">
        <v>19350</v>
      </c>
      <c r="B5809" s="1" t="n">
        <v>271.13</v>
      </c>
      <c r="C5809" s="1" t="n">
        <v>197.11</v>
      </c>
      <c r="D5809" s="1" t="n">
        <v>296.57</v>
      </c>
      <c r="E5809" s="1" t="n">
        <v>219.54</v>
      </c>
    </row>
    <row r="5810" customFormat="false" ht="12.75" hidden="false" customHeight="false" outlineLevel="0" collapsed="false">
      <c r="A5810" s="1" t="n">
        <v>19353.3</v>
      </c>
      <c r="B5810" s="1" t="n">
        <v>272.28</v>
      </c>
      <c r="C5810" s="1" t="n">
        <v>198.08</v>
      </c>
      <c r="D5810" s="1" t="n">
        <v>375.96</v>
      </c>
      <c r="E5810" s="1" t="n">
        <v>182.25</v>
      </c>
    </row>
    <row r="5811" customFormat="false" ht="12.75" hidden="false" customHeight="false" outlineLevel="0" collapsed="false">
      <c r="A5811" s="1" t="n">
        <v>19356.7</v>
      </c>
      <c r="B5811" s="1" t="n">
        <v>273.91</v>
      </c>
      <c r="C5811" s="1" t="n">
        <v>198.96</v>
      </c>
      <c r="D5811" s="1" t="n">
        <v>444.96</v>
      </c>
      <c r="E5811" s="1" t="n">
        <v>108</v>
      </c>
    </row>
    <row r="5812" customFormat="false" ht="12.75" hidden="false" customHeight="false" outlineLevel="0" collapsed="false">
      <c r="A5812" s="1" t="n">
        <v>19360</v>
      </c>
      <c r="B5812" s="1" t="n">
        <v>275.65</v>
      </c>
      <c r="C5812" s="1" t="n">
        <v>199.24</v>
      </c>
      <c r="D5812" s="1" t="n">
        <v>467.68</v>
      </c>
      <c r="E5812" s="1" t="n">
        <v>14.571</v>
      </c>
    </row>
    <row r="5813" customFormat="false" ht="12.75" hidden="false" customHeight="false" outlineLevel="0" collapsed="false">
      <c r="A5813" s="1" t="n">
        <v>19363.3</v>
      </c>
      <c r="B5813" s="1" t="n">
        <v>277.34</v>
      </c>
      <c r="C5813" s="1" t="n">
        <v>199.02</v>
      </c>
      <c r="D5813" s="1" t="n">
        <v>447.96</v>
      </c>
      <c r="E5813" s="1" t="n">
        <v>-78.321</v>
      </c>
    </row>
    <row r="5814" customFormat="false" ht="12.75" hidden="false" customHeight="false" outlineLevel="0" collapsed="false">
      <c r="A5814" s="1" t="n">
        <v>19366.7</v>
      </c>
      <c r="B5814" s="1" t="n">
        <v>278.98</v>
      </c>
      <c r="C5814" s="1" t="n">
        <v>198.13</v>
      </c>
      <c r="D5814" s="1" t="n">
        <v>396.21</v>
      </c>
      <c r="E5814" s="1" t="n">
        <v>-144.64</v>
      </c>
    </row>
    <row r="5815" customFormat="false" ht="12.75" hidden="false" customHeight="false" outlineLevel="0" collapsed="false">
      <c r="A5815" s="1" t="n">
        <v>19370</v>
      </c>
      <c r="B5815" s="1" t="n">
        <v>280.07</v>
      </c>
      <c r="C5815" s="1" t="n">
        <v>197.51</v>
      </c>
      <c r="D5815" s="1" t="n">
        <v>347.79</v>
      </c>
      <c r="E5815" s="1" t="n">
        <v>-168.54</v>
      </c>
    </row>
    <row r="5816" customFormat="false" ht="12.75" hidden="false" customHeight="false" outlineLevel="0" collapsed="false">
      <c r="A5816" s="1" t="n">
        <v>19373.3</v>
      </c>
      <c r="B5816" s="1" t="n">
        <v>281</v>
      </c>
      <c r="C5816" s="1" t="n">
        <v>196.98</v>
      </c>
      <c r="D5816" s="1" t="n">
        <v>314.46</v>
      </c>
      <c r="E5816" s="1" t="n">
        <v>-156</v>
      </c>
    </row>
    <row r="5817" customFormat="false" ht="12.75" hidden="false" customHeight="false" outlineLevel="0" collapsed="false">
      <c r="A5817" s="1" t="n">
        <v>19376.7</v>
      </c>
      <c r="B5817" s="1" t="n">
        <v>281.76</v>
      </c>
      <c r="C5817" s="1" t="n">
        <v>196.47</v>
      </c>
      <c r="D5817" s="1" t="n">
        <v>307.71</v>
      </c>
      <c r="E5817" s="1" t="n">
        <v>-139.07</v>
      </c>
    </row>
    <row r="5818" customFormat="false" ht="12.75" hidden="false" customHeight="false" outlineLevel="0" collapsed="false">
      <c r="A5818" s="1" t="n">
        <v>19380</v>
      </c>
      <c r="B5818" s="1" t="n">
        <v>282.85</v>
      </c>
      <c r="C5818" s="1" t="n">
        <v>196.08</v>
      </c>
      <c r="D5818" s="1" t="n">
        <v>340.29</v>
      </c>
      <c r="E5818" s="1" t="n">
        <v>-150.11</v>
      </c>
    </row>
    <row r="5819" customFormat="false" ht="12.75" hidden="false" customHeight="false" outlineLevel="0" collapsed="false">
      <c r="A5819" s="1" t="n">
        <v>19383.3</v>
      </c>
      <c r="B5819" s="1" t="n">
        <v>283.98</v>
      </c>
      <c r="C5819" s="1" t="n">
        <v>195.88</v>
      </c>
      <c r="D5819" s="1" t="n">
        <v>373.82</v>
      </c>
      <c r="E5819" s="1" t="n">
        <v>-190.29</v>
      </c>
    </row>
    <row r="5820" customFormat="false" ht="12.75" hidden="false" customHeight="false" outlineLevel="0" collapsed="false">
      <c r="A5820" s="1" t="n">
        <v>19386.7</v>
      </c>
      <c r="B5820" s="1" t="n">
        <v>285.33</v>
      </c>
      <c r="C5820" s="1" t="n">
        <v>195.19</v>
      </c>
      <c r="D5820" s="1" t="n">
        <v>387.11</v>
      </c>
      <c r="E5820" s="1" t="n">
        <v>-267.86</v>
      </c>
    </row>
    <row r="5821" customFormat="false" ht="12.75" hidden="false" customHeight="false" outlineLevel="0" collapsed="false">
      <c r="A5821" s="1" t="n">
        <v>19390</v>
      </c>
      <c r="B5821" s="1" t="n">
        <v>287.03</v>
      </c>
      <c r="C5821" s="1" t="n">
        <v>194.23</v>
      </c>
      <c r="D5821" s="1" t="n">
        <v>364.5</v>
      </c>
      <c r="E5821" s="1" t="n">
        <v>-358.07</v>
      </c>
    </row>
    <row r="5822" customFormat="false" ht="12.75" hidden="false" customHeight="false" outlineLevel="0" collapsed="false">
      <c r="A5822" s="1" t="n">
        <v>19393.3</v>
      </c>
      <c r="B5822" s="1" t="n">
        <v>288.29</v>
      </c>
      <c r="C5822" s="1" t="n">
        <v>192.85</v>
      </c>
      <c r="D5822" s="1" t="n">
        <v>300.75</v>
      </c>
      <c r="E5822" s="1" t="n">
        <v>-433.71</v>
      </c>
    </row>
    <row r="5823" customFormat="false" ht="12.75" hidden="false" customHeight="false" outlineLevel="0" collapsed="false">
      <c r="A5823" s="1" t="n">
        <v>19396.7</v>
      </c>
      <c r="B5823" s="1" t="n">
        <v>289.16</v>
      </c>
      <c r="C5823" s="1" t="n">
        <v>190.84</v>
      </c>
      <c r="D5823" s="1" t="n">
        <v>208.71</v>
      </c>
      <c r="E5823" s="1" t="n">
        <v>-468.43</v>
      </c>
    </row>
    <row r="5824" customFormat="false" ht="12.75" hidden="false" customHeight="false" outlineLevel="0" collapsed="false">
      <c r="A5824" s="1" t="n">
        <v>19400</v>
      </c>
      <c r="B5824" s="1" t="n">
        <v>289.75</v>
      </c>
      <c r="C5824" s="1" t="n">
        <v>189.08</v>
      </c>
      <c r="D5824" s="1" t="n">
        <v>111.75</v>
      </c>
      <c r="E5824" s="1" t="n">
        <v>-464.79</v>
      </c>
    </row>
    <row r="5825" customFormat="false" ht="12.75" hidden="false" customHeight="false" outlineLevel="0" collapsed="false">
      <c r="A5825" s="1" t="n">
        <v>19403.3</v>
      </c>
      <c r="B5825" s="1" t="n">
        <v>289.68</v>
      </c>
      <c r="C5825" s="1" t="n">
        <v>187.59</v>
      </c>
      <c r="D5825" s="1" t="n">
        <v>49.286</v>
      </c>
      <c r="E5825" s="1" t="n">
        <v>-426.32</v>
      </c>
    </row>
    <row r="5826" customFormat="false" ht="12.75" hidden="false" customHeight="false" outlineLevel="0" collapsed="false">
      <c r="A5826" s="1" t="n">
        <v>19406.7</v>
      </c>
      <c r="B5826" s="1" t="n">
        <v>289.57</v>
      </c>
      <c r="C5826" s="1" t="n">
        <v>186.3</v>
      </c>
      <c r="D5826" s="1" t="n">
        <v>23.143</v>
      </c>
      <c r="E5826" s="1" t="n">
        <v>-376.5</v>
      </c>
    </row>
    <row r="5827" customFormat="false" ht="12.75" hidden="false" customHeight="false" outlineLevel="0" collapsed="false">
      <c r="A5827" s="1" t="n">
        <v>19410</v>
      </c>
      <c r="B5827" s="1" t="n">
        <v>289.48</v>
      </c>
      <c r="C5827" s="1" t="n">
        <v>185.22</v>
      </c>
      <c r="D5827" s="1" t="n">
        <v>20.464</v>
      </c>
      <c r="E5827" s="1" t="n">
        <v>-348.54</v>
      </c>
    </row>
    <row r="5828" customFormat="false" ht="12.75" hidden="false" customHeight="false" outlineLevel="0" collapsed="false">
      <c r="A5828" s="1" t="n">
        <v>19413.3</v>
      </c>
      <c r="B5828" s="1" t="n">
        <v>289.67</v>
      </c>
      <c r="C5828" s="1" t="n">
        <v>184.26</v>
      </c>
      <c r="D5828" s="1" t="n">
        <v>33.214</v>
      </c>
      <c r="E5828" s="1" t="n">
        <v>-358.29</v>
      </c>
    </row>
    <row r="5829" customFormat="false" ht="12.75" hidden="false" customHeight="false" outlineLevel="0" collapsed="false">
      <c r="A5829" s="1" t="n">
        <v>19416.7</v>
      </c>
      <c r="B5829" s="1" t="n">
        <v>290</v>
      </c>
      <c r="C5829" s="1" t="n">
        <v>183.13</v>
      </c>
      <c r="D5829" s="1" t="n">
        <v>29.25</v>
      </c>
      <c r="E5829" s="1" t="n">
        <v>-399.43</v>
      </c>
    </row>
    <row r="5830" customFormat="false" ht="12.75" hidden="false" customHeight="false" outlineLevel="0" collapsed="false">
      <c r="A5830" s="1" t="n">
        <v>19420</v>
      </c>
      <c r="B5830" s="1" t="n">
        <v>290.14</v>
      </c>
      <c r="C5830" s="1" t="n">
        <v>181.89</v>
      </c>
      <c r="D5830" s="1" t="n">
        <v>-13.607</v>
      </c>
      <c r="E5830" s="1" t="n">
        <v>-444.54</v>
      </c>
    </row>
    <row r="5831" customFormat="false" ht="12.75" hidden="false" customHeight="false" outlineLevel="0" collapsed="false">
      <c r="A5831" s="1" t="n">
        <v>19423.3</v>
      </c>
      <c r="B5831" s="1" t="n">
        <v>290.16</v>
      </c>
      <c r="C5831" s="1" t="n">
        <v>180.08</v>
      </c>
      <c r="D5831" s="1" t="n">
        <v>-93.643</v>
      </c>
      <c r="E5831" s="1" t="n">
        <v>-470.68</v>
      </c>
    </row>
    <row r="5832" customFormat="false" ht="12.75" hidden="false" customHeight="false" outlineLevel="0" collapsed="false">
      <c r="A5832" s="1" t="n">
        <v>19426.7</v>
      </c>
      <c r="B5832" s="1" t="n">
        <v>289.87</v>
      </c>
      <c r="C5832" s="1" t="n">
        <v>178.09</v>
      </c>
      <c r="D5832" s="1" t="n">
        <v>-189.11</v>
      </c>
      <c r="E5832" s="1" t="n">
        <v>-454.39</v>
      </c>
    </row>
    <row r="5833" customFormat="false" ht="12.75" hidden="false" customHeight="false" outlineLevel="0" collapsed="false">
      <c r="A5833" s="1" t="n">
        <v>19430</v>
      </c>
      <c r="B5833" s="1" t="n">
        <v>288.87</v>
      </c>
      <c r="C5833" s="1" t="n">
        <v>176.52</v>
      </c>
      <c r="D5833" s="1" t="n">
        <v>-271.61</v>
      </c>
      <c r="E5833" s="1" t="n">
        <v>-398.25</v>
      </c>
    </row>
    <row r="5834" customFormat="false" ht="12.75" hidden="false" customHeight="false" outlineLevel="0" collapsed="false">
      <c r="A5834" s="1" t="n">
        <v>19433.3</v>
      </c>
      <c r="B5834" s="1" t="n">
        <v>287.6</v>
      </c>
      <c r="C5834" s="1" t="n">
        <v>175.29</v>
      </c>
      <c r="D5834" s="1" t="n">
        <v>-320.57</v>
      </c>
      <c r="E5834" s="1" t="n">
        <v>-303.96</v>
      </c>
    </row>
    <row r="5835" customFormat="false" ht="12.75" hidden="false" customHeight="false" outlineLevel="0" collapsed="false">
      <c r="A5835" s="1" t="n">
        <v>19436.7</v>
      </c>
      <c r="B5835" s="1" t="n">
        <v>286.24</v>
      </c>
      <c r="C5835" s="1" t="n">
        <v>174.58</v>
      </c>
      <c r="D5835" s="1" t="n">
        <v>-321.86</v>
      </c>
      <c r="E5835" s="1" t="n">
        <v>-211.61</v>
      </c>
    </row>
    <row r="5836" customFormat="false" ht="12.75" hidden="false" customHeight="false" outlineLevel="0" collapsed="false">
      <c r="A5836" s="1" t="n">
        <v>19440</v>
      </c>
      <c r="B5836" s="1" t="n">
        <v>285.06</v>
      </c>
      <c r="C5836" s="1" t="n">
        <v>174.1</v>
      </c>
      <c r="D5836" s="1" t="n">
        <v>-288.96</v>
      </c>
      <c r="E5836" s="1" t="n">
        <v>-154.39</v>
      </c>
    </row>
    <row r="5837" customFormat="false" ht="12.75" hidden="false" customHeight="false" outlineLevel="0" collapsed="false">
      <c r="A5837" s="1" t="n">
        <v>19443.3</v>
      </c>
      <c r="B5837" s="1" t="n">
        <v>284.27</v>
      </c>
      <c r="C5837" s="1" t="n">
        <v>173.93</v>
      </c>
      <c r="D5837" s="1" t="n">
        <v>-252.32</v>
      </c>
      <c r="E5837" s="1" t="n">
        <v>-132.21</v>
      </c>
    </row>
    <row r="5838" customFormat="false" ht="12.75" hidden="false" customHeight="false" outlineLevel="0" collapsed="false">
      <c r="A5838" s="1" t="n">
        <v>19446.7</v>
      </c>
      <c r="B5838" s="1" t="n">
        <v>283.77</v>
      </c>
      <c r="C5838" s="1" t="n">
        <v>173.63</v>
      </c>
      <c r="D5838" s="1" t="n">
        <v>-232.93</v>
      </c>
      <c r="E5838" s="1" t="n">
        <v>-141.32</v>
      </c>
    </row>
    <row r="5839" customFormat="false" ht="12.75" hidden="false" customHeight="false" outlineLevel="0" collapsed="false">
      <c r="A5839" s="1" t="n">
        <v>19450</v>
      </c>
      <c r="B5839" s="1" t="n">
        <v>283.09</v>
      </c>
      <c r="C5839" s="1" t="n">
        <v>173.04</v>
      </c>
      <c r="D5839" s="1" t="n">
        <v>-246.43</v>
      </c>
      <c r="E5839" s="1" t="n">
        <v>-159.11</v>
      </c>
    </row>
    <row r="5840" customFormat="false" ht="12.75" hidden="false" customHeight="false" outlineLevel="0" collapsed="false">
      <c r="A5840" s="1" t="n">
        <v>19453.3</v>
      </c>
      <c r="B5840" s="1" t="n">
        <v>282.28</v>
      </c>
      <c r="C5840" s="1" t="n">
        <v>172.36</v>
      </c>
      <c r="D5840" s="1" t="n">
        <v>-299.57</v>
      </c>
      <c r="E5840" s="1" t="n">
        <v>-160.5</v>
      </c>
    </row>
    <row r="5841" customFormat="false" ht="12.75" hidden="false" customHeight="false" outlineLevel="0" collapsed="false">
      <c r="A5841" s="1" t="n">
        <v>19456.7</v>
      </c>
      <c r="B5841" s="1" t="n">
        <v>281.24</v>
      </c>
      <c r="C5841" s="1" t="n">
        <v>171.64</v>
      </c>
      <c r="D5841" s="1" t="n">
        <v>-356.14</v>
      </c>
      <c r="E5841" s="1" t="n">
        <v>-119.57</v>
      </c>
    </row>
    <row r="5842" customFormat="false" ht="12.75" hidden="false" customHeight="false" outlineLevel="0" collapsed="false">
      <c r="A5842" s="1" t="n">
        <v>19460</v>
      </c>
      <c r="B5842" s="1" t="n">
        <v>279.91</v>
      </c>
      <c r="C5842" s="1" t="n">
        <v>171.1</v>
      </c>
      <c r="D5842" s="1" t="n">
        <v>-387</v>
      </c>
      <c r="E5842" s="1" t="n">
        <v>-37.286</v>
      </c>
    </row>
    <row r="5843" customFormat="false" ht="12.75" hidden="false" customHeight="false" outlineLevel="0" collapsed="false">
      <c r="A5843" s="1" t="n">
        <v>19463.3</v>
      </c>
      <c r="B5843" s="1" t="n">
        <v>278.14</v>
      </c>
      <c r="C5843" s="1" t="n">
        <v>171.09</v>
      </c>
      <c r="D5843" s="1" t="n">
        <v>-381.64</v>
      </c>
      <c r="E5843" s="1" t="n">
        <v>66.643</v>
      </c>
    </row>
    <row r="5844" customFormat="false" ht="12.75" hidden="false" customHeight="false" outlineLevel="0" collapsed="false">
      <c r="A5844" s="1" t="n">
        <v>19466.7</v>
      </c>
      <c r="B5844" s="1" t="n">
        <v>276.78</v>
      </c>
      <c r="C5844" s="1" t="n">
        <v>171.63</v>
      </c>
      <c r="D5844" s="1" t="n">
        <v>-333.21</v>
      </c>
      <c r="E5844" s="1" t="n">
        <v>154.18</v>
      </c>
    </row>
    <row r="5845" customFormat="false" ht="12.75" hidden="false" customHeight="false" outlineLevel="0" collapsed="false">
      <c r="A5845" s="1" t="n">
        <v>19470</v>
      </c>
      <c r="B5845" s="1" t="n">
        <v>275.75</v>
      </c>
      <c r="C5845" s="1" t="n">
        <v>172.55</v>
      </c>
      <c r="D5845" s="1" t="n">
        <v>-254.79</v>
      </c>
      <c r="E5845" s="1" t="n">
        <v>211.5</v>
      </c>
    </row>
    <row r="5846" customFormat="false" ht="12.75" hidden="false" customHeight="false" outlineLevel="0" collapsed="false">
      <c r="A5846" s="1" t="n">
        <v>19473.3</v>
      </c>
      <c r="B5846" s="1" t="n">
        <v>275.11</v>
      </c>
      <c r="C5846" s="1" t="n">
        <v>173.65</v>
      </c>
      <c r="D5846" s="1" t="n">
        <v>-173.79</v>
      </c>
      <c r="E5846" s="1" t="n">
        <v>219.75</v>
      </c>
    </row>
    <row r="5847" customFormat="false" ht="12.75" hidden="false" customHeight="false" outlineLevel="0" collapsed="false">
      <c r="A5847" s="1" t="n">
        <v>19476.7</v>
      </c>
      <c r="B5847" s="1" t="n">
        <v>274.87</v>
      </c>
      <c r="C5847" s="1" t="n">
        <v>174.25</v>
      </c>
      <c r="D5847" s="1" t="n">
        <v>-121.82</v>
      </c>
      <c r="E5847" s="1" t="n">
        <v>188.36</v>
      </c>
    </row>
    <row r="5848" customFormat="false" ht="12.75" hidden="false" customHeight="false" outlineLevel="0" collapsed="false">
      <c r="A5848" s="1" t="n">
        <v>19480</v>
      </c>
      <c r="B5848" s="1" t="n">
        <v>274.72</v>
      </c>
      <c r="C5848" s="1" t="n">
        <v>174.9</v>
      </c>
      <c r="D5848" s="1" t="n">
        <v>-102.96</v>
      </c>
      <c r="E5848" s="1" t="n">
        <v>153.43</v>
      </c>
    </row>
    <row r="5849" customFormat="false" ht="12.75" hidden="false" customHeight="false" outlineLevel="0" collapsed="false">
      <c r="A5849" s="1" t="n">
        <v>19483.3</v>
      </c>
      <c r="B5849" s="1" t="n">
        <v>274.4</v>
      </c>
      <c r="C5849" s="1" t="n">
        <v>175.18</v>
      </c>
      <c r="D5849" s="1" t="n">
        <v>-110.68</v>
      </c>
      <c r="E5849" s="1" t="n">
        <v>138.21</v>
      </c>
    </row>
    <row r="5850" customFormat="false" ht="12.75" hidden="false" customHeight="false" outlineLevel="0" collapsed="false">
      <c r="A5850" s="1" t="n">
        <v>19486.7</v>
      </c>
      <c r="B5850" s="1" t="n">
        <v>274.02</v>
      </c>
      <c r="C5850" s="1" t="n">
        <v>175.32</v>
      </c>
      <c r="D5850" s="1" t="n">
        <v>-133.5</v>
      </c>
      <c r="E5850" s="1" t="n">
        <v>163.18</v>
      </c>
    </row>
    <row r="5851" customFormat="false" ht="12.75" hidden="false" customHeight="false" outlineLevel="0" collapsed="false">
      <c r="A5851" s="1" t="n">
        <v>19490</v>
      </c>
      <c r="B5851" s="1" t="n">
        <v>273.43</v>
      </c>
      <c r="C5851" s="1" t="n">
        <v>175.9</v>
      </c>
      <c r="D5851" s="1" t="n">
        <v>-133.39</v>
      </c>
      <c r="E5851" s="1" t="n">
        <v>208.71</v>
      </c>
    </row>
    <row r="5852" customFormat="false" ht="12.75" hidden="false" customHeight="false" outlineLevel="0" collapsed="false">
      <c r="A5852" s="1" t="n">
        <v>19493.3</v>
      </c>
      <c r="B5852" s="1" t="n">
        <v>272.86</v>
      </c>
      <c r="C5852" s="1" t="n">
        <v>176.71</v>
      </c>
      <c r="D5852" s="1" t="n">
        <v>-93</v>
      </c>
      <c r="E5852" s="1" t="n">
        <v>275.46</v>
      </c>
    </row>
    <row r="5853" customFormat="false" ht="12.75" hidden="false" customHeight="false" outlineLevel="0" collapsed="false">
      <c r="A5853" s="1" t="n">
        <v>19496.7</v>
      </c>
      <c r="B5853" s="1" t="n">
        <v>272.28</v>
      </c>
      <c r="C5853" s="1" t="n">
        <v>177.88</v>
      </c>
      <c r="D5853" s="1" t="n">
        <v>-18.214</v>
      </c>
      <c r="E5853" s="1" t="n">
        <v>326.14</v>
      </c>
    </row>
    <row r="5854" customFormat="false" ht="12.75" hidden="false" customHeight="false" outlineLevel="0" collapsed="false">
      <c r="A5854" s="1" t="n">
        <v>19500</v>
      </c>
      <c r="B5854" s="1" t="n">
        <v>272.37</v>
      </c>
      <c r="C5854" s="1" t="n">
        <v>179.13</v>
      </c>
      <c r="D5854" s="1" t="n">
        <v>79.929</v>
      </c>
      <c r="E5854" s="1" t="n">
        <v>330.21</v>
      </c>
    </row>
    <row r="5855" customFormat="false" ht="12.75" hidden="false" customHeight="false" outlineLevel="0" collapsed="false">
      <c r="A5855" s="1" t="n">
        <v>19503.3</v>
      </c>
      <c r="B5855" s="1" t="n">
        <v>272.99</v>
      </c>
      <c r="C5855" s="1" t="n">
        <v>180.55</v>
      </c>
      <c r="D5855" s="1" t="n">
        <v>174</v>
      </c>
      <c r="E5855" s="1" t="n">
        <v>287.68</v>
      </c>
    </row>
    <row r="5856" customFormat="false" ht="12.75" hidden="false" customHeight="false" outlineLevel="0" collapsed="false">
      <c r="A5856" s="1" t="n">
        <v>19506.7</v>
      </c>
      <c r="B5856" s="1" t="n">
        <v>273.91</v>
      </c>
      <c r="C5856" s="1" t="n">
        <v>181.56</v>
      </c>
      <c r="D5856" s="1" t="n">
        <v>239.68</v>
      </c>
      <c r="E5856" s="1" t="n">
        <v>215.36</v>
      </c>
    </row>
    <row r="5857" customFormat="false" ht="12.75" hidden="false" customHeight="false" outlineLevel="0" collapsed="false">
      <c r="A5857" s="1" t="n">
        <v>19510</v>
      </c>
      <c r="B5857" s="1" t="n">
        <v>274.98</v>
      </c>
      <c r="C5857" s="1" t="n">
        <v>182.05</v>
      </c>
      <c r="D5857" s="1" t="n">
        <v>253.39</v>
      </c>
      <c r="E5857" s="1" t="n">
        <v>141.96</v>
      </c>
    </row>
    <row r="5858" customFormat="false" ht="12.75" hidden="false" customHeight="false" outlineLevel="0" collapsed="false">
      <c r="A5858" s="1" t="n">
        <v>19513.3</v>
      </c>
      <c r="B5858" s="1" t="n">
        <v>275.96</v>
      </c>
      <c r="C5858" s="1" t="n">
        <v>182.07</v>
      </c>
      <c r="D5858" s="1" t="n">
        <v>231.43</v>
      </c>
      <c r="E5858" s="1" t="n">
        <v>85.393</v>
      </c>
    </row>
    <row r="5859" customFormat="false" ht="12.75" hidden="false" customHeight="false" outlineLevel="0" collapsed="false">
      <c r="A5859" s="1" t="n">
        <v>19516.7</v>
      </c>
      <c r="B5859" s="1" t="n">
        <v>276.68</v>
      </c>
      <c r="C5859" s="1" t="n">
        <v>182.12</v>
      </c>
      <c r="D5859" s="1" t="n">
        <v>200.79</v>
      </c>
      <c r="E5859" s="1" t="n">
        <v>64.607</v>
      </c>
    </row>
    <row r="5860" customFormat="false" ht="12.75" hidden="false" customHeight="false" outlineLevel="0" collapsed="false">
      <c r="A5860" s="1" t="n">
        <v>19520</v>
      </c>
      <c r="B5860" s="1" t="n">
        <v>277.11</v>
      </c>
      <c r="C5860" s="1" t="n">
        <v>182.33</v>
      </c>
      <c r="D5860" s="1" t="n">
        <v>188.25</v>
      </c>
      <c r="E5860" s="1" t="n">
        <v>81.321</v>
      </c>
    </row>
    <row r="5861" customFormat="false" ht="12.75" hidden="false" customHeight="false" outlineLevel="0" collapsed="false">
      <c r="A5861" s="1" t="n">
        <v>19523.3</v>
      </c>
      <c r="B5861" s="1" t="n">
        <v>277.49</v>
      </c>
      <c r="C5861" s="1" t="n">
        <v>182.67</v>
      </c>
      <c r="D5861" s="1" t="n">
        <v>215.36</v>
      </c>
      <c r="E5861" s="1" t="n">
        <v>107.36</v>
      </c>
    </row>
    <row r="5862" customFormat="false" ht="12.75" hidden="false" customHeight="false" outlineLevel="0" collapsed="false">
      <c r="A5862" s="1" t="n">
        <v>19526.7</v>
      </c>
      <c r="B5862" s="1" t="n">
        <v>278.1</v>
      </c>
      <c r="C5862" s="1" t="n">
        <v>183.07</v>
      </c>
      <c r="D5862" s="1" t="n">
        <v>268.61</v>
      </c>
      <c r="E5862" s="1" t="n">
        <v>110.14</v>
      </c>
    </row>
    <row r="5863" customFormat="false" ht="12.75" hidden="false" customHeight="false" outlineLevel="0" collapsed="false">
      <c r="A5863" s="1" t="n">
        <v>19530</v>
      </c>
      <c r="B5863" s="1" t="n">
        <v>279.14</v>
      </c>
      <c r="C5863" s="1" t="n">
        <v>183.73</v>
      </c>
      <c r="D5863" s="1" t="n">
        <v>344.14</v>
      </c>
      <c r="E5863" s="1" t="n">
        <v>70.071</v>
      </c>
    </row>
    <row r="5864" customFormat="false" ht="12.75" hidden="false" customHeight="false" outlineLevel="0" collapsed="false">
      <c r="A5864" s="1" t="n">
        <v>19533.3</v>
      </c>
      <c r="B5864" s="1" t="n">
        <v>280.69</v>
      </c>
      <c r="C5864" s="1" t="n">
        <v>184.09</v>
      </c>
      <c r="D5864" s="1" t="n">
        <v>400.82</v>
      </c>
      <c r="E5864" s="1" t="n">
        <v>-5.4643</v>
      </c>
    </row>
    <row r="5865" customFormat="false" ht="12.75" hidden="false" customHeight="false" outlineLevel="0" collapsed="false">
      <c r="A5865" s="1" t="n">
        <v>19536.7</v>
      </c>
      <c r="B5865" s="1" t="n">
        <v>282.1</v>
      </c>
      <c r="C5865" s="1" t="n">
        <v>184.02</v>
      </c>
      <c r="D5865" s="1" t="n">
        <v>416.57</v>
      </c>
      <c r="E5865" s="1" t="n">
        <v>-106.29</v>
      </c>
    </row>
    <row r="5866" customFormat="false" ht="12.75" hidden="false" customHeight="false" outlineLevel="0" collapsed="false">
      <c r="A5866" s="1" t="n">
        <v>19540</v>
      </c>
      <c r="B5866" s="1" t="n">
        <v>283.88</v>
      </c>
      <c r="C5866" s="1" t="n">
        <v>183.27</v>
      </c>
      <c r="D5866" s="1" t="n">
        <v>387.43</v>
      </c>
      <c r="E5866" s="1" t="n">
        <v>-205.29</v>
      </c>
    </row>
    <row r="5867" customFormat="false" ht="12.75" hidden="false" customHeight="false" outlineLevel="0" collapsed="false">
      <c r="A5867" s="1" t="n">
        <v>19543.3</v>
      </c>
      <c r="B5867" s="1" t="n">
        <v>285.12</v>
      </c>
      <c r="C5867" s="1" t="n">
        <v>182.27</v>
      </c>
      <c r="D5867" s="1" t="n">
        <v>321.96</v>
      </c>
      <c r="E5867" s="1" t="n">
        <v>-272.14</v>
      </c>
    </row>
    <row r="5868" customFormat="false" ht="12.75" hidden="false" customHeight="false" outlineLevel="0" collapsed="false">
      <c r="A5868" s="1" t="n">
        <v>19546.7</v>
      </c>
      <c r="B5868" s="1" t="n">
        <v>286.01</v>
      </c>
      <c r="C5868" s="1" t="n">
        <v>181.01</v>
      </c>
      <c r="D5868" s="1" t="n">
        <v>256.07</v>
      </c>
      <c r="E5868" s="1" t="n">
        <v>-297.11</v>
      </c>
    </row>
    <row r="5869" customFormat="false" ht="12.75" hidden="false" customHeight="false" outlineLevel="0" collapsed="false">
      <c r="A5869" s="1" t="n">
        <v>19550</v>
      </c>
      <c r="B5869" s="1" t="n">
        <v>286.64</v>
      </c>
      <c r="C5869" s="1" t="n">
        <v>179.98</v>
      </c>
      <c r="D5869" s="1" t="n">
        <v>197.25</v>
      </c>
      <c r="E5869" s="1" t="n">
        <v>-280.5</v>
      </c>
    </row>
    <row r="5870" customFormat="false" ht="12.75" hidden="false" customHeight="false" outlineLevel="0" collapsed="false">
      <c r="A5870" s="1" t="n">
        <v>19553.3</v>
      </c>
      <c r="B5870" s="1" t="n">
        <v>286.97</v>
      </c>
      <c r="C5870" s="1" t="n">
        <v>179.07</v>
      </c>
      <c r="D5870" s="1" t="n">
        <v>182.14</v>
      </c>
      <c r="E5870" s="1" t="n">
        <v>-257.79</v>
      </c>
    </row>
    <row r="5871" customFormat="false" ht="12.75" hidden="false" customHeight="false" outlineLevel="0" collapsed="false">
      <c r="A5871" s="1" t="n">
        <v>19556.7</v>
      </c>
      <c r="B5871" s="1" t="n">
        <v>287.5</v>
      </c>
      <c r="C5871" s="1" t="n">
        <v>178.34</v>
      </c>
      <c r="D5871" s="1" t="n">
        <v>195.43</v>
      </c>
      <c r="E5871" s="1" t="n">
        <v>-246.96</v>
      </c>
    </row>
    <row r="5872" customFormat="false" ht="12.75" hidden="false" customHeight="false" outlineLevel="0" collapsed="false">
      <c r="A5872" s="1" t="n">
        <v>19560</v>
      </c>
      <c r="B5872" s="1" t="n">
        <v>288.11</v>
      </c>
      <c r="C5872" s="1" t="n">
        <v>177.81</v>
      </c>
      <c r="D5872" s="1" t="n">
        <v>221.14</v>
      </c>
      <c r="E5872" s="1" t="n">
        <v>-276.54</v>
      </c>
    </row>
    <row r="5873" customFormat="false" ht="12.75" hidden="false" customHeight="false" outlineLevel="0" collapsed="false">
      <c r="A5873" s="1" t="n">
        <v>19563.3</v>
      </c>
      <c r="B5873" s="1" t="n">
        <v>289.1</v>
      </c>
      <c r="C5873" s="1" t="n">
        <v>176.93</v>
      </c>
      <c r="D5873" s="1" t="n">
        <v>228.96</v>
      </c>
      <c r="E5873" s="1" t="n">
        <v>-342.11</v>
      </c>
    </row>
    <row r="5874" customFormat="false" ht="12.75" hidden="false" customHeight="false" outlineLevel="0" collapsed="false">
      <c r="A5874" s="1" t="n">
        <v>19566.7</v>
      </c>
      <c r="B5874" s="1" t="n">
        <v>290.07</v>
      </c>
      <c r="C5874" s="1" t="n">
        <v>175.78</v>
      </c>
      <c r="D5874" s="1" t="n">
        <v>197.68</v>
      </c>
      <c r="E5874" s="1" t="n">
        <v>-425.14</v>
      </c>
    </row>
    <row r="5875" customFormat="false" ht="12.75" hidden="false" customHeight="false" outlineLevel="0" collapsed="false">
      <c r="A5875" s="1" t="n">
        <v>19570</v>
      </c>
      <c r="B5875" s="1" t="n">
        <v>290.92</v>
      </c>
      <c r="C5875" s="1" t="n">
        <v>174.04</v>
      </c>
      <c r="D5875" s="1" t="n">
        <v>125.25</v>
      </c>
      <c r="E5875" s="1" t="n">
        <v>-496.61</v>
      </c>
    </row>
    <row r="5876" customFormat="false" ht="12.75" hidden="false" customHeight="false" outlineLevel="0" collapsed="false">
      <c r="A5876" s="1" t="n">
        <v>19573.3</v>
      </c>
      <c r="B5876" s="1" t="n">
        <v>291.16</v>
      </c>
      <c r="C5876" s="1" t="n">
        <v>171.97</v>
      </c>
      <c r="D5876" s="1" t="n">
        <v>24.107</v>
      </c>
      <c r="E5876" s="1" t="n">
        <v>-525.96</v>
      </c>
    </row>
    <row r="5877" customFormat="false" ht="12.75" hidden="false" customHeight="false" outlineLevel="0" collapsed="false">
      <c r="A5877" s="1" t="n">
        <v>19576.7</v>
      </c>
      <c r="B5877" s="1" t="n">
        <v>291.01</v>
      </c>
      <c r="C5877" s="1" t="n">
        <v>169.97</v>
      </c>
      <c r="D5877" s="1" t="n">
        <v>-73.286</v>
      </c>
      <c r="E5877" s="1" t="n">
        <v>-508.93</v>
      </c>
    </row>
    <row r="5878" customFormat="false" ht="12.75" hidden="false" customHeight="false" outlineLevel="0" collapsed="false">
      <c r="A5878" s="1" t="n">
        <v>19580</v>
      </c>
      <c r="B5878" s="1" t="n">
        <v>290.37</v>
      </c>
      <c r="C5878" s="1" t="n">
        <v>168.27</v>
      </c>
      <c r="D5878" s="1" t="n">
        <v>-149.04</v>
      </c>
      <c r="E5878" s="1" t="n">
        <v>-452.14</v>
      </c>
    </row>
    <row r="5879" customFormat="false" ht="12.75" hidden="false" customHeight="false" outlineLevel="0" collapsed="false">
      <c r="A5879" s="1" t="n">
        <v>19583.3</v>
      </c>
      <c r="B5879" s="1" t="n">
        <v>289.62</v>
      </c>
      <c r="C5879" s="1" t="n">
        <v>166.93</v>
      </c>
      <c r="D5879" s="1" t="n">
        <v>-175.82</v>
      </c>
      <c r="E5879" s="1" t="n">
        <v>-386.14</v>
      </c>
    </row>
    <row r="5880" customFormat="false" ht="12.75" hidden="false" customHeight="false" outlineLevel="0" collapsed="false">
      <c r="A5880" s="1" t="n">
        <v>19586.7</v>
      </c>
      <c r="B5880" s="1" t="n">
        <v>288.92</v>
      </c>
      <c r="C5880" s="1" t="n">
        <v>165.92</v>
      </c>
      <c r="D5880" s="1" t="n">
        <v>-176.68</v>
      </c>
      <c r="E5880" s="1" t="n">
        <v>-337.39</v>
      </c>
    </row>
    <row r="5881" customFormat="false" ht="12.75" hidden="false" customHeight="false" outlineLevel="0" collapsed="false">
      <c r="A5881" s="1" t="n">
        <v>19590</v>
      </c>
      <c r="B5881" s="1" t="n">
        <v>288.24</v>
      </c>
      <c r="C5881" s="1" t="n">
        <v>165.02</v>
      </c>
      <c r="D5881" s="1" t="n">
        <v>-161.89</v>
      </c>
      <c r="E5881" s="1" t="n">
        <v>-322.82</v>
      </c>
    </row>
    <row r="5882" customFormat="false" ht="12.75" hidden="false" customHeight="false" outlineLevel="0" collapsed="false">
      <c r="A5882" s="1" t="n">
        <v>19593.3</v>
      </c>
      <c r="B5882" s="1" t="n">
        <v>288.02</v>
      </c>
      <c r="C5882" s="1" t="n">
        <v>164.04</v>
      </c>
      <c r="D5882" s="1" t="n">
        <v>-163.61</v>
      </c>
      <c r="E5882" s="1" t="n">
        <v>-340.71</v>
      </c>
    </row>
    <row r="5883" customFormat="false" ht="12.75" hidden="false" customHeight="false" outlineLevel="0" collapsed="false">
      <c r="A5883" s="1" t="n">
        <v>19596.7</v>
      </c>
      <c r="B5883" s="1" t="n">
        <v>287.54</v>
      </c>
      <c r="C5883" s="1" t="n">
        <v>162.93</v>
      </c>
      <c r="D5883" s="1" t="n">
        <v>-194.04</v>
      </c>
      <c r="E5883" s="1" t="n">
        <v>-375.86</v>
      </c>
    </row>
    <row r="5884" customFormat="false" ht="12.75" hidden="false" customHeight="false" outlineLevel="0" collapsed="false">
      <c r="A5884" s="1" t="n">
        <v>19600</v>
      </c>
      <c r="B5884" s="1" t="n">
        <v>287.02</v>
      </c>
      <c r="C5884" s="1" t="n">
        <v>161.52</v>
      </c>
      <c r="D5884" s="1" t="n">
        <v>-259.5</v>
      </c>
      <c r="E5884" s="1" t="n">
        <v>-393.21</v>
      </c>
    </row>
    <row r="5885" customFormat="false" ht="12.75" hidden="false" customHeight="false" outlineLevel="0" collapsed="false">
      <c r="A5885" s="1" t="n">
        <v>19603.3</v>
      </c>
      <c r="B5885" s="1" t="n">
        <v>286.03</v>
      </c>
      <c r="C5885" s="1" t="n">
        <v>159.96</v>
      </c>
      <c r="D5885" s="1" t="n">
        <v>-350.89</v>
      </c>
      <c r="E5885" s="1" t="n">
        <v>-375.43</v>
      </c>
    </row>
    <row r="5886" customFormat="false" ht="12.75" hidden="false" customHeight="false" outlineLevel="0" collapsed="false">
      <c r="A5886" s="1" t="n">
        <v>19606.7</v>
      </c>
      <c r="B5886" s="1" t="n">
        <v>284.69</v>
      </c>
      <c r="C5886" s="1" t="n">
        <v>158.44</v>
      </c>
      <c r="D5886" s="1" t="n">
        <v>-429.21</v>
      </c>
      <c r="E5886" s="1" t="n">
        <v>-312.11</v>
      </c>
    </row>
    <row r="5887" customFormat="false" ht="12.75" hidden="false" customHeight="false" outlineLevel="0" collapsed="false">
      <c r="A5887" s="1" t="n">
        <v>19610</v>
      </c>
      <c r="B5887" s="1" t="n">
        <v>282.89</v>
      </c>
      <c r="C5887" s="1" t="n">
        <v>157.51</v>
      </c>
      <c r="D5887" s="1" t="n">
        <v>-472.82</v>
      </c>
      <c r="E5887" s="1" t="n">
        <v>-217.93</v>
      </c>
    </row>
    <row r="5888" customFormat="false" ht="12.75" hidden="false" customHeight="false" outlineLevel="0" collapsed="false">
      <c r="A5888" s="1" t="n">
        <v>19613.3</v>
      </c>
      <c r="B5888" s="1" t="n">
        <v>280.98</v>
      </c>
      <c r="C5888" s="1" t="n">
        <v>157</v>
      </c>
      <c r="D5888" s="1" t="n">
        <v>-467.04</v>
      </c>
      <c r="E5888" s="1" t="n">
        <v>-118.18</v>
      </c>
    </row>
    <row r="5889" customFormat="false" ht="12.75" hidden="false" customHeight="false" outlineLevel="0" collapsed="false">
      <c r="A5889" s="1" t="n">
        <v>19616.7</v>
      </c>
      <c r="B5889" s="1" t="n">
        <v>279.26</v>
      </c>
      <c r="C5889" s="1" t="n">
        <v>157.05</v>
      </c>
      <c r="D5889" s="1" t="n">
        <v>-428.89</v>
      </c>
      <c r="E5889" s="1" t="n">
        <v>-39.643</v>
      </c>
    </row>
    <row r="5890" customFormat="false" ht="12.75" hidden="false" customHeight="false" outlineLevel="0" collapsed="false">
      <c r="A5890" s="1" t="n">
        <v>19620</v>
      </c>
      <c r="B5890" s="1" t="n">
        <v>278.06</v>
      </c>
      <c r="C5890" s="1" t="n">
        <v>157.16</v>
      </c>
      <c r="D5890" s="1" t="n">
        <v>-374.57</v>
      </c>
      <c r="E5890" s="1" t="n">
        <v>-3.5357</v>
      </c>
    </row>
    <row r="5891" customFormat="false" ht="12.75" hidden="false" customHeight="false" outlineLevel="0" collapsed="false">
      <c r="A5891" s="1" t="n">
        <v>19623.3</v>
      </c>
      <c r="B5891" s="1" t="n">
        <v>277.13</v>
      </c>
      <c r="C5891" s="1" t="n">
        <v>157.29</v>
      </c>
      <c r="D5891" s="1" t="n">
        <v>-331.93</v>
      </c>
      <c r="E5891" s="1" t="n">
        <v>1.3929</v>
      </c>
    </row>
    <row r="5892" customFormat="false" ht="12.75" hidden="false" customHeight="false" outlineLevel="0" collapsed="false">
      <c r="A5892" s="1" t="n">
        <v>19626.7</v>
      </c>
      <c r="B5892" s="1" t="n">
        <v>276.16</v>
      </c>
      <c r="C5892" s="1" t="n">
        <v>157.3</v>
      </c>
      <c r="D5892" s="1" t="n">
        <v>-319.82</v>
      </c>
      <c r="E5892" s="1" t="n">
        <v>-13.071</v>
      </c>
    </row>
    <row r="5893" customFormat="false" ht="12.75" hidden="false" customHeight="false" outlineLevel="0" collapsed="false">
      <c r="A5893" s="1" t="n">
        <v>19630</v>
      </c>
      <c r="B5893" s="1" t="n">
        <v>275.16</v>
      </c>
      <c r="C5893" s="1" t="n">
        <v>157.12</v>
      </c>
      <c r="D5893" s="1" t="n">
        <v>-347.57</v>
      </c>
      <c r="E5893" s="1" t="n">
        <v>-16.929</v>
      </c>
    </row>
    <row r="5894" customFormat="false" ht="12.75" hidden="false" customHeight="false" outlineLevel="0" collapsed="false">
      <c r="A5894" s="1" t="n">
        <v>19633.3</v>
      </c>
      <c r="B5894" s="1" t="n">
        <v>274.02</v>
      </c>
      <c r="C5894" s="1" t="n">
        <v>156.95</v>
      </c>
      <c r="D5894" s="1" t="n">
        <v>-391.93</v>
      </c>
      <c r="E5894" s="1" t="n">
        <v>13.821</v>
      </c>
    </row>
    <row r="5895" customFormat="false" ht="12.75" hidden="false" customHeight="false" outlineLevel="0" collapsed="false">
      <c r="A5895" s="1" t="n">
        <v>19636.7</v>
      </c>
      <c r="B5895" s="1" t="n">
        <v>272.66</v>
      </c>
      <c r="C5895" s="1" t="n">
        <v>156.84</v>
      </c>
      <c r="D5895" s="1" t="n">
        <v>-419.36</v>
      </c>
      <c r="E5895" s="1" t="n">
        <v>78</v>
      </c>
    </row>
    <row r="5896" customFormat="false" ht="12.75" hidden="false" customHeight="false" outlineLevel="0" collapsed="false">
      <c r="A5896" s="1" t="n">
        <v>19640</v>
      </c>
      <c r="B5896" s="1" t="n">
        <v>270.94</v>
      </c>
      <c r="C5896" s="1" t="n">
        <v>157.05</v>
      </c>
      <c r="D5896" s="1" t="n">
        <v>-412.29</v>
      </c>
      <c r="E5896" s="1" t="n">
        <v>168</v>
      </c>
    </row>
    <row r="5897" customFormat="false" ht="12.75" hidden="false" customHeight="false" outlineLevel="0" collapsed="false">
      <c r="A5897" s="1" t="n">
        <v>19643.3</v>
      </c>
      <c r="B5897" s="1" t="n">
        <v>269.25</v>
      </c>
      <c r="C5897" s="1" t="n">
        <v>157.98</v>
      </c>
      <c r="D5897" s="1" t="n">
        <v>-364.82</v>
      </c>
      <c r="E5897" s="1" t="n">
        <v>258.86</v>
      </c>
    </row>
    <row r="5898" customFormat="false" ht="12.75" hidden="false" customHeight="false" outlineLevel="0" collapsed="false">
      <c r="A5898" s="1" t="n">
        <v>19646.7</v>
      </c>
      <c r="B5898" s="1" t="n">
        <v>268.08</v>
      </c>
      <c r="C5898" s="1" t="n">
        <v>159.12</v>
      </c>
      <c r="D5898" s="1" t="n">
        <v>-280.61</v>
      </c>
      <c r="E5898" s="1" t="n">
        <v>320.89</v>
      </c>
    </row>
    <row r="5899" customFormat="false" ht="12.75" hidden="false" customHeight="false" outlineLevel="0" collapsed="false">
      <c r="A5899" s="1" t="n">
        <v>19650</v>
      </c>
      <c r="B5899" s="1" t="n">
        <v>267.43</v>
      </c>
      <c r="C5899" s="1" t="n">
        <v>160.52</v>
      </c>
      <c r="D5899" s="1" t="n">
        <v>-183.32</v>
      </c>
      <c r="E5899" s="1" t="n">
        <v>331.93</v>
      </c>
    </row>
    <row r="5900" customFormat="false" ht="12.75" hidden="false" customHeight="false" outlineLevel="0" collapsed="false">
      <c r="A5900" s="1" t="n">
        <v>19653.3</v>
      </c>
      <c r="B5900" s="1" t="n">
        <v>267.11</v>
      </c>
      <c r="C5900" s="1" t="n">
        <v>161.86</v>
      </c>
      <c r="D5900" s="1" t="n">
        <v>-104.89</v>
      </c>
      <c r="E5900" s="1" t="n">
        <v>298.5</v>
      </c>
    </row>
    <row r="5901" customFormat="false" ht="12.75" hidden="false" customHeight="false" outlineLevel="0" collapsed="false">
      <c r="A5901" s="1" t="n">
        <v>19656.7</v>
      </c>
      <c r="B5901" s="1" t="n">
        <v>267.09</v>
      </c>
      <c r="C5901" s="1" t="n">
        <v>162.77</v>
      </c>
      <c r="D5901" s="1" t="n">
        <v>-66.643</v>
      </c>
      <c r="E5901" s="1" t="n">
        <v>250.18</v>
      </c>
    </row>
    <row r="5902" customFormat="false" ht="12.75" hidden="false" customHeight="false" outlineLevel="0" collapsed="false">
      <c r="A5902" s="1" t="n">
        <v>19660</v>
      </c>
      <c r="B5902" s="1" t="n">
        <v>267</v>
      </c>
      <c r="C5902" s="1" t="n">
        <v>163.27</v>
      </c>
      <c r="D5902" s="1" t="n">
        <v>-63.643</v>
      </c>
      <c r="E5902" s="1" t="n">
        <v>208.29</v>
      </c>
    </row>
    <row r="5903" customFormat="false" ht="12.75" hidden="false" customHeight="false" outlineLevel="0" collapsed="false">
      <c r="A5903" s="1" t="n">
        <v>19663.3</v>
      </c>
      <c r="B5903" s="1" t="n">
        <v>266.82</v>
      </c>
      <c r="C5903" s="1" t="n">
        <v>163.75</v>
      </c>
      <c r="D5903" s="1" t="n">
        <v>-80.786</v>
      </c>
      <c r="E5903" s="1" t="n">
        <v>201.96</v>
      </c>
    </row>
    <row r="5904" customFormat="false" ht="12.75" hidden="false" customHeight="false" outlineLevel="0" collapsed="false">
      <c r="A5904" s="1" t="n">
        <v>19666.7</v>
      </c>
      <c r="B5904" s="1" t="n">
        <v>266.45</v>
      </c>
      <c r="C5904" s="1" t="n">
        <v>164.28</v>
      </c>
      <c r="D5904" s="1" t="n">
        <v>-83.786</v>
      </c>
      <c r="E5904" s="1" t="n">
        <v>235.07</v>
      </c>
    </row>
    <row r="5905" customFormat="false" ht="12.75" hidden="false" customHeight="false" outlineLevel="0" collapsed="false">
      <c r="A5905" s="1" t="n">
        <v>19670</v>
      </c>
      <c r="B5905" s="1" t="n">
        <v>265.98</v>
      </c>
      <c r="C5905" s="1" t="n">
        <v>165.06</v>
      </c>
      <c r="D5905" s="1" t="n">
        <v>-59.571</v>
      </c>
      <c r="E5905" s="1" t="n">
        <v>290.25</v>
      </c>
    </row>
    <row r="5906" customFormat="false" ht="12.75" hidden="false" customHeight="false" outlineLevel="0" collapsed="false">
      <c r="A5906" s="1" t="n">
        <v>19673.3</v>
      </c>
      <c r="B5906" s="1" t="n">
        <v>265.52</v>
      </c>
      <c r="C5906" s="1" t="n">
        <v>166.28</v>
      </c>
      <c r="D5906" s="1" t="n">
        <v>2.1429</v>
      </c>
      <c r="E5906" s="1" t="n">
        <v>331.82</v>
      </c>
    </row>
    <row r="5907" customFormat="false" ht="12.75" hidden="false" customHeight="false" outlineLevel="0" collapsed="false">
      <c r="A5907" s="1" t="n">
        <v>19676.7</v>
      </c>
      <c r="B5907" s="1" t="n">
        <v>265.75</v>
      </c>
      <c r="C5907" s="1" t="n">
        <v>167.64</v>
      </c>
      <c r="D5907" s="1" t="n">
        <v>93.107</v>
      </c>
      <c r="E5907" s="1" t="n">
        <v>339.43</v>
      </c>
    </row>
    <row r="5908" customFormat="false" ht="12.75" hidden="false" customHeight="false" outlineLevel="0" collapsed="false">
      <c r="A5908" s="1" t="n">
        <v>19680</v>
      </c>
      <c r="B5908" s="1" t="n">
        <v>266.17</v>
      </c>
      <c r="C5908" s="1" t="n">
        <v>169.04</v>
      </c>
      <c r="D5908" s="1" t="n">
        <v>187.5</v>
      </c>
      <c r="E5908" s="1" t="n">
        <v>297.64</v>
      </c>
    </row>
    <row r="5909" customFormat="false" ht="12.75" hidden="false" customHeight="false" outlineLevel="0" collapsed="false">
      <c r="A5909" s="1" t="n">
        <v>19683.3</v>
      </c>
      <c r="B5909" s="1" t="n">
        <v>267.15</v>
      </c>
      <c r="C5909" s="1" t="n">
        <v>170.04</v>
      </c>
      <c r="D5909" s="1" t="n">
        <v>255.21</v>
      </c>
      <c r="E5909" s="1" t="n">
        <v>212.14</v>
      </c>
    </row>
    <row r="5910" customFormat="false" ht="12.75" hidden="false" customHeight="false" outlineLevel="0" collapsed="false">
      <c r="A5910" s="1" t="n">
        <v>19686.7</v>
      </c>
      <c r="B5910" s="1" t="n">
        <v>268.35</v>
      </c>
      <c r="C5910" s="1" t="n">
        <v>170.6</v>
      </c>
      <c r="D5910" s="1" t="n">
        <v>275.68</v>
      </c>
      <c r="E5910" s="1" t="n">
        <v>123.75</v>
      </c>
    </row>
    <row r="5911" customFormat="false" ht="12.75" hidden="false" customHeight="false" outlineLevel="0" collapsed="false">
      <c r="A5911" s="1" t="n">
        <v>19690</v>
      </c>
      <c r="B5911" s="1" t="n">
        <v>269.46</v>
      </c>
      <c r="C5911" s="1" t="n">
        <v>170.64</v>
      </c>
      <c r="D5911" s="1" t="n">
        <v>259.71</v>
      </c>
      <c r="E5911" s="1" t="n">
        <v>47.786</v>
      </c>
    </row>
    <row r="5912" customFormat="false" ht="12.75" hidden="false" customHeight="false" outlineLevel="0" collapsed="false">
      <c r="A5912" s="1" t="n">
        <v>19693.3</v>
      </c>
      <c r="B5912" s="1" t="n">
        <v>270.26</v>
      </c>
      <c r="C5912" s="1" t="n">
        <v>170.36</v>
      </c>
      <c r="D5912" s="1" t="n">
        <v>221.14</v>
      </c>
      <c r="E5912" s="1" t="n">
        <v>12.643</v>
      </c>
    </row>
    <row r="5913" customFormat="false" ht="12.75" hidden="false" customHeight="false" outlineLevel="0" collapsed="false">
      <c r="A5913" s="1" t="n">
        <v>19696.7</v>
      </c>
      <c r="B5913" s="1" t="n">
        <v>270.83</v>
      </c>
      <c r="C5913" s="1" t="n">
        <v>170.41</v>
      </c>
      <c r="D5913" s="1" t="n">
        <v>190.39</v>
      </c>
      <c r="E5913" s="1" t="n">
        <v>13.179</v>
      </c>
    </row>
    <row r="5914" customFormat="false" ht="12.75" hidden="false" customHeight="false" outlineLevel="0" collapsed="false">
      <c r="A5914" s="1" t="n">
        <v>19700</v>
      </c>
      <c r="B5914" s="1" t="n">
        <v>271.16</v>
      </c>
      <c r="C5914" s="1" t="n">
        <v>170.36</v>
      </c>
      <c r="D5914" s="1" t="n">
        <v>192.54</v>
      </c>
      <c r="E5914" s="1" t="n">
        <v>33.643</v>
      </c>
    </row>
    <row r="5915" customFormat="false" ht="12.75" hidden="false" customHeight="false" outlineLevel="0" collapsed="false">
      <c r="A5915" s="1" t="n">
        <v>19703.3</v>
      </c>
      <c r="B5915" s="1" t="n">
        <v>271.7</v>
      </c>
      <c r="C5915" s="1" t="n">
        <v>170.67</v>
      </c>
      <c r="D5915" s="1" t="n">
        <v>228.54</v>
      </c>
      <c r="E5915" s="1" t="n">
        <v>43.5</v>
      </c>
    </row>
    <row r="5916" customFormat="false" ht="12.75" hidden="false" customHeight="false" outlineLevel="0" collapsed="false">
      <c r="A5916" s="1" t="n">
        <v>19706.7</v>
      </c>
      <c r="B5916" s="1" t="n">
        <v>272.48</v>
      </c>
      <c r="C5916" s="1" t="n">
        <v>170.99</v>
      </c>
      <c r="D5916" s="1" t="n">
        <v>280.61</v>
      </c>
      <c r="E5916" s="1" t="n">
        <v>16.071</v>
      </c>
    </row>
    <row r="5917" customFormat="false" ht="12.75" hidden="false" customHeight="false" outlineLevel="0" collapsed="false">
      <c r="A5917" s="1" t="n">
        <v>19710</v>
      </c>
      <c r="B5917" s="1" t="n">
        <v>273.68</v>
      </c>
      <c r="C5917" s="1" t="n">
        <v>171.18</v>
      </c>
      <c r="D5917" s="1" t="n">
        <v>328.18</v>
      </c>
      <c r="E5917" s="1" t="n">
        <v>-45.429</v>
      </c>
    </row>
    <row r="5918" customFormat="false" ht="12.75" hidden="false" customHeight="false" outlineLevel="0" collapsed="false">
      <c r="A5918" s="1" t="n">
        <v>19713.3</v>
      </c>
      <c r="B5918" s="1" t="n">
        <v>275.03</v>
      </c>
      <c r="C5918" s="1" t="n">
        <v>170.99</v>
      </c>
      <c r="D5918" s="1" t="n">
        <v>340.61</v>
      </c>
      <c r="E5918" s="1" t="n">
        <v>-141.54</v>
      </c>
    </row>
    <row r="5919" customFormat="false" ht="12.75" hidden="false" customHeight="false" outlineLevel="0" collapsed="false">
      <c r="A5919" s="1" t="n">
        <v>19716.7</v>
      </c>
      <c r="B5919" s="1" t="n">
        <v>276.32</v>
      </c>
      <c r="C5919" s="1" t="n">
        <v>170.32</v>
      </c>
      <c r="D5919" s="1" t="n">
        <v>307.5</v>
      </c>
      <c r="E5919" s="1" t="n">
        <v>-241.18</v>
      </c>
    </row>
    <row r="5920" customFormat="false" ht="12.75" hidden="false" customHeight="false" outlineLevel="0" collapsed="false">
      <c r="A5920" s="1" t="n">
        <v>19720</v>
      </c>
      <c r="B5920" s="1" t="n">
        <v>277.44</v>
      </c>
      <c r="C5920" s="1" t="n">
        <v>169.18</v>
      </c>
      <c r="D5920" s="1" t="n">
        <v>232.71</v>
      </c>
      <c r="E5920" s="1" t="n">
        <v>-316.71</v>
      </c>
    </row>
    <row r="5921" customFormat="false" ht="12.75" hidden="false" customHeight="false" outlineLevel="0" collapsed="false">
      <c r="A5921" s="1" t="n">
        <v>19723.3</v>
      </c>
      <c r="B5921" s="1" t="n">
        <v>278.11</v>
      </c>
      <c r="C5921" s="1" t="n">
        <v>167.76</v>
      </c>
      <c r="D5921" s="1" t="n">
        <v>149.89</v>
      </c>
      <c r="E5921" s="1" t="n">
        <v>-348.75</v>
      </c>
    </row>
    <row r="5922" customFormat="false" ht="12.75" hidden="false" customHeight="false" outlineLevel="0" collapsed="false">
      <c r="A5922" s="1" t="n">
        <v>19726.7</v>
      </c>
      <c r="B5922" s="1" t="n">
        <v>278.29</v>
      </c>
      <c r="C5922" s="1" t="n">
        <v>166.37</v>
      </c>
      <c r="D5922" s="1" t="n">
        <v>81.75</v>
      </c>
      <c r="E5922" s="1" t="n">
        <v>-340.61</v>
      </c>
    </row>
    <row r="5923" customFormat="false" ht="12.75" hidden="false" customHeight="false" outlineLevel="0" collapsed="false">
      <c r="A5923" s="1" t="n">
        <v>19730</v>
      </c>
      <c r="B5923" s="1" t="n">
        <v>278.15</v>
      </c>
      <c r="C5923" s="1" t="n">
        <v>165.26</v>
      </c>
      <c r="D5923" s="1" t="n">
        <v>49.393</v>
      </c>
      <c r="E5923" s="1" t="n">
        <v>-307.29</v>
      </c>
    </row>
    <row r="5924" customFormat="false" ht="12.75" hidden="false" customHeight="false" outlineLevel="0" collapsed="false">
      <c r="A5924" s="1" t="n">
        <v>19733.3</v>
      </c>
      <c r="B5924" s="1" t="n">
        <v>278.19</v>
      </c>
      <c r="C5924" s="1" t="n">
        <v>164.45</v>
      </c>
      <c r="D5924" s="1" t="n">
        <v>45.964</v>
      </c>
      <c r="E5924" s="1" t="n">
        <v>-276.11</v>
      </c>
    </row>
    <row r="5925" customFormat="false" ht="12.75" hidden="false" customHeight="false" outlineLevel="0" collapsed="false">
      <c r="A5925" s="1" t="n">
        <v>19736.7</v>
      </c>
      <c r="B5925" s="1" t="n">
        <v>278.35</v>
      </c>
      <c r="C5925" s="1" t="n">
        <v>163.71</v>
      </c>
      <c r="D5925" s="1" t="n">
        <v>59.25</v>
      </c>
      <c r="E5925" s="1" t="n">
        <v>-277.93</v>
      </c>
    </row>
    <row r="5926" customFormat="false" ht="12.75" hidden="false" customHeight="false" outlineLevel="0" collapsed="false">
      <c r="A5926" s="1" t="n">
        <v>19740</v>
      </c>
      <c r="B5926" s="1" t="n">
        <v>278.85</v>
      </c>
      <c r="C5926" s="1" t="n">
        <v>162.96</v>
      </c>
      <c r="D5926" s="1" t="n">
        <v>67.071</v>
      </c>
      <c r="E5926" s="1" t="n">
        <v>-316.93</v>
      </c>
    </row>
    <row r="5927" customFormat="false" ht="12.75" hidden="false" customHeight="false" outlineLevel="0" collapsed="false">
      <c r="A5927" s="1" t="n">
        <v>19743.3</v>
      </c>
      <c r="B5927" s="1" t="n">
        <v>279.1</v>
      </c>
      <c r="C5927" s="1" t="n">
        <v>161.96</v>
      </c>
      <c r="D5927" s="1" t="n">
        <v>44.036</v>
      </c>
      <c r="E5927" s="1" t="n">
        <v>-381.11</v>
      </c>
    </row>
    <row r="5928" customFormat="false" ht="12.75" hidden="false" customHeight="false" outlineLevel="0" collapsed="false">
      <c r="A5928" s="1" t="n">
        <v>19746.7</v>
      </c>
      <c r="B5928" s="1" t="n">
        <v>279.28</v>
      </c>
      <c r="C5928" s="1" t="n">
        <v>160.42</v>
      </c>
      <c r="D5928" s="1" t="n">
        <v>-23.25</v>
      </c>
      <c r="E5928" s="1" t="n">
        <v>-440.79</v>
      </c>
    </row>
    <row r="5929" customFormat="false" ht="12.75" hidden="false" customHeight="false" outlineLevel="0" collapsed="false">
      <c r="A5929" s="1" t="n">
        <v>19750</v>
      </c>
      <c r="B5929" s="1" t="n">
        <v>279.26</v>
      </c>
      <c r="C5929" s="1" t="n">
        <v>158.67</v>
      </c>
      <c r="D5929" s="1" t="n">
        <v>-124.93</v>
      </c>
      <c r="E5929" s="1" t="n">
        <v>-470.04</v>
      </c>
    </row>
    <row r="5930" customFormat="false" ht="12.75" hidden="false" customHeight="false" outlineLevel="0" collapsed="false">
      <c r="A5930" s="1" t="n">
        <v>19753.3</v>
      </c>
      <c r="B5930" s="1" t="n">
        <v>278.81</v>
      </c>
      <c r="C5930" s="1" t="n">
        <v>156.8</v>
      </c>
      <c r="D5930" s="1" t="n">
        <v>-220.18</v>
      </c>
      <c r="E5930" s="1" t="n">
        <v>-453.96</v>
      </c>
    </row>
    <row r="5931" customFormat="false" ht="12.75" hidden="false" customHeight="false" outlineLevel="0" collapsed="false">
      <c r="A5931" s="1" t="n">
        <v>19756.7</v>
      </c>
      <c r="B5931" s="1" t="n">
        <v>277.6</v>
      </c>
      <c r="C5931" s="1" t="n">
        <v>155.2</v>
      </c>
      <c r="D5931" s="1" t="n">
        <v>-298.18</v>
      </c>
      <c r="E5931" s="1" t="n">
        <v>-388.5</v>
      </c>
    </row>
    <row r="5932" customFormat="false" ht="12.75" hidden="false" customHeight="false" outlineLevel="0" collapsed="false">
      <c r="A5932" s="1" t="n">
        <v>19760</v>
      </c>
      <c r="B5932" s="1" t="n">
        <v>276.12</v>
      </c>
      <c r="C5932" s="1" t="n">
        <v>154.05</v>
      </c>
      <c r="D5932" s="1" t="n">
        <v>-339.64</v>
      </c>
      <c r="E5932" s="1" t="n">
        <v>-308.36</v>
      </c>
    </row>
    <row r="5933" customFormat="false" ht="12.75" hidden="false" customHeight="false" outlineLevel="0" collapsed="false">
      <c r="A5933" s="1" t="n">
        <v>19763.3</v>
      </c>
      <c r="B5933" s="1" t="n">
        <v>274.91</v>
      </c>
      <c r="C5933" s="1" t="n">
        <v>153.24</v>
      </c>
      <c r="D5933" s="1" t="n">
        <v>-343.18</v>
      </c>
      <c r="E5933" s="1" t="n">
        <v>-233.46</v>
      </c>
    </row>
    <row r="5934" customFormat="false" ht="12.75" hidden="false" customHeight="false" outlineLevel="0" collapsed="false">
      <c r="A5934" s="1" t="n">
        <v>19766.7</v>
      </c>
      <c r="B5934" s="1" t="n">
        <v>273.8</v>
      </c>
      <c r="C5934" s="1" t="n">
        <v>152.87</v>
      </c>
      <c r="D5934" s="1" t="n">
        <v>-319.61</v>
      </c>
      <c r="E5934" s="1" t="n">
        <v>-193.71</v>
      </c>
    </row>
    <row r="5935" customFormat="false" ht="12.75" hidden="false" customHeight="false" outlineLevel="0" collapsed="false">
      <c r="A5935" s="1" t="n">
        <v>19770</v>
      </c>
      <c r="B5935" s="1" t="n">
        <v>272.93</v>
      </c>
      <c r="C5935" s="1" t="n">
        <v>152.35</v>
      </c>
      <c r="D5935" s="1" t="n">
        <v>-300.43</v>
      </c>
      <c r="E5935" s="1" t="n">
        <v>-190.71</v>
      </c>
    </row>
    <row r="5936" customFormat="false" ht="12.75" hidden="false" customHeight="false" outlineLevel="0" collapsed="false">
      <c r="A5936" s="1" t="n">
        <v>19773.3</v>
      </c>
      <c r="B5936" s="1" t="n">
        <v>272.02</v>
      </c>
      <c r="C5936" s="1" t="n">
        <v>151.83</v>
      </c>
      <c r="D5936" s="1" t="n">
        <v>-317.57</v>
      </c>
      <c r="E5936" s="1" t="n">
        <v>-212.36</v>
      </c>
    </row>
    <row r="5937" customFormat="false" ht="12.75" hidden="false" customHeight="false" outlineLevel="0" collapsed="false">
      <c r="A5937" s="1" t="n">
        <v>19776.7</v>
      </c>
      <c r="B5937" s="1" t="n">
        <v>271.05</v>
      </c>
      <c r="C5937" s="1" t="n">
        <v>150.95</v>
      </c>
      <c r="D5937" s="1" t="n">
        <v>-365.04</v>
      </c>
      <c r="E5937" s="1" t="n">
        <v>-232.18</v>
      </c>
    </row>
    <row r="5938" customFormat="false" ht="12.75" hidden="false" customHeight="false" outlineLevel="0" collapsed="false">
      <c r="A5938" s="1" t="n">
        <v>19780</v>
      </c>
      <c r="B5938" s="1" t="n">
        <v>269.94</v>
      </c>
      <c r="C5938" s="1" t="n">
        <v>149.99</v>
      </c>
      <c r="D5938" s="1" t="n">
        <v>-436.29</v>
      </c>
      <c r="E5938" s="1" t="n">
        <v>-217.5</v>
      </c>
    </row>
    <row r="5939" customFormat="false" ht="12.75" hidden="false" customHeight="false" outlineLevel="0" collapsed="false">
      <c r="A5939" s="1" t="n">
        <v>19783.3</v>
      </c>
      <c r="B5939" s="1" t="n">
        <v>268.23</v>
      </c>
      <c r="C5939" s="1" t="n">
        <v>149.02</v>
      </c>
      <c r="D5939" s="1" t="n">
        <v>-505.18</v>
      </c>
      <c r="E5939" s="1" t="n">
        <v>-158.89</v>
      </c>
    </row>
    <row r="5940" customFormat="false" ht="12.75" hidden="false" customHeight="false" outlineLevel="0" collapsed="false">
      <c r="A5940" s="1" t="n">
        <v>19786.7</v>
      </c>
      <c r="B5940" s="1" t="n">
        <v>266.27</v>
      </c>
      <c r="C5940" s="1" t="n">
        <v>148.48</v>
      </c>
      <c r="D5940" s="1" t="n">
        <v>-540.86</v>
      </c>
      <c r="E5940" s="1" t="n">
        <v>-61.179</v>
      </c>
    </row>
    <row r="5941" customFormat="false" ht="12.75" hidden="false" customHeight="false" outlineLevel="0" collapsed="false">
      <c r="A5941" s="1" t="n">
        <v>19790</v>
      </c>
      <c r="B5941" s="1" t="n">
        <v>264.13</v>
      </c>
      <c r="C5941" s="1" t="n">
        <v>148.46</v>
      </c>
      <c r="D5941" s="1" t="n">
        <v>-531.21</v>
      </c>
      <c r="E5941" s="1" t="n">
        <v>48.536</v>
      </c>
    </row>
    <row r="5942" customFormat="false" ht="12.75" hidden="false" customHeight="false" outlineLevel="0" collapsed="false">
      <c r="A5942" s="1" t="n">
        <v>19793.3</v>
      </c>
      <c r="B5942" s="1" t="n">
        <v>262.14</v>
      </c>
      <c r="C5942" s="1" t="n">
        <v>149.05</v>
      </c>
      <c r="D5942" s="1" t="n">
        <v>-481.5</v>
      </c>
      <c r="E5942" s="1" t="n">
        <v>138.21</v>
      </c>
    </row>
    <row r="5943" customFormat="false" ht="12.75" hidden="false" customHeight="false" outlineLevel="0" collapsed="false">
      <c r="A5943" s="1" t="n">
        <v>19796.7</v>
      </c>
      <c r="B5943" s="1" t="n">
        <v>260.79</v>
      </c>
      <c r="C5943" s="1" t="n">
        <v>149.86</v>
      </c>
      <c r="D5943" s="1" t="n">
        <v>-412.71</v>
      </c>
      <c r="E5943" s="1" t="n">
        <v>187.61</v>
      </c>
    </row>
    <row r="5944" customFormat="false" ht="12.75" hidden="false" customHeight="false" outlineLevel="0" collapsed="false">
      <c r="A5944" s="1" t="n">
        <v>19800</v>
      </c>
      <c r="B5944" s="1" t="n">
        <v>259.75</v>
      </c>
      <c r="C5944" s="1" t="n">
        <v>150.75</v>
      </c>
      <c r="D5944" s="1" t="n">
        <v>-350.68</v>
      </c>
      <c r="E5944" s="1" t="n">
        <v>192.75</v>
      </c>
    </row>
    <row r="5945" customFormat="false" ht="12.75" hidden="false" customHeight="false" outlineLevel="0" collapsed="false">
      <c r="A5945" s="1" t="n">
        <v>19803.3</v>
      </c>
      <c r="B5945" s="1" t="n">
        <v>258.71</v>
      </c>
      <c r="C5945" s="1" t="n">
        <v>151.34</v>
      </c>
      <c r="D5945" s="1" t="n">
        <v>-320.46</v>
      </c>
      <c r="E5945" s="1" t="n">
        <v>173.57</v>
      </c>
    </row>
    <row r="5946" customFormat="false" ht="12.75" hidden="false" customHeight="false" outlineLevel="0" collapsed="false">
      <c r="A5946" s="1" t="n">
        <v>19806.7</v>
      </c>
      <c r="B5946" s="1" t="n">
        <v>257.84</v>
      </c>
      <c r="C5946" s="1" t="n">
        <v>151.83</v>
      </c>
      <c r="D5946" s="1" t="n">
        <v>-330.11</v>
      </c>
      <c r="E5946" s="1" t="n">
        <v>155.68</v>
      </c>
    </row>
    <row r="5947" customFormat="false" ht="12.75" hidden="false" customHeight="false" outlineLevel="0" collapsed="false">
      <c r="A5947" s="1" t="n">
        <v>19810</v>
      </c>
      <c r="B5947" s="1" t="n">
        <v>256.78</v>
      </c>
      <c r="C5947" s="1" t="n">
        <v>152.11</v>
      </c>
      <c r="D5947" s="1" t="n">
        <v>-357.11</v>
      </c>
      <c r="E5947" s="1" t="n">
        <v>171.21</v>
      </c>
    </row>
    <row r="5948" customFormat="false" ht="12.75" hidden="false" customHeight="false" outlineLevel="0" collapsed="false">
      <c r="A5948" s="1" t="n">
        <v>19813.3</v>
      </c>
      <c r="B5948" s="1" t="n">
        <v>255.48</v>
      </c>
      <c r="C5948" s="1" t="n">
        <v>152.59</v>
      </c>
      <c r="D5948" s="1" t="n">
        <v>-374.25</v>
      </c>
      <c r="E5948" s="1" t="n">
        <v>222.96</v>
      </c>
    </row>
    <row r="5949" customFormat="false" ht="12.75" hidden="false" customHeight="false" outlineLevel="0" collapsed="false">
      <c r="A5949" s="1" t="n">
        <v>19816.7</v>
      </c>
      <c r="B5949" s="1" t="n">
        <v>254.01</v>
      </c>
      <c r="C5949" s="1" t="n">
        <v>153.22</v>
      </c>
      <c r="D5949" s="1" t="n">
        <v>-364.71</v>
      </c>
      <c r="E5949" s="1" t="n">
        <v>305.25</v>
      </c>
    </row>
    <row r="5950" customFormat="false" ht="12.75" hidden="false" customHeight="false" outlineLevel="0" collapsed="false">
      <c r="A5950" s="1" t="n">
        <v>19820</v>
      </c>
      <c r="B5950" s="1" t="n">
        <v>252.56</v>
      </c>
      <c r="C5950" s="1" t="n">
        <v>154.57</v>
      </c>
      <c r="D5950" s="1" t="n">
        <v>-311.25</v>
      </c>
      <c r="E5950" s="1" t="n">
        <v>394.18</v>
      </c>
    </row>
    <row r="5951" customFormat="false" ht="12.75" hidden="false" customHeight="false" outlineLevel="0" collapsed="false">
      <c r="A5951" s="1" t="n">
        <v>19823.3</v>
      </c>
      <c r="B5951" s="1" t="n">
        <v>251.51</v>
      </c>
      <c r="C5951" s="1" t="n">
        <v>156.08</v>
      </c>
      <c r="D5951" s="1" t="n">
        <v>-225.64</v>
      </c>
      <c r="E5951" s="1" t="n">
        <v>448.29</v>
      </c>
    </row>
    <row r="5952" customFormat="false" ht="12.75" hidden="false" customHeight="false" outlineLevel="0" collapsed="false">
      <c r="A5952" s="1" t="n">
        <v>19826.7</v>
      </c>
      <c r="B5952" s="1" t="n">
        <v>250.98</v>
      </c>
      <c r="C5952" s="1" t="n">
        <v>158.02</v>
      </c>
      <c r="D5952" s="1" t="n">
        <v>-126.21</v>
      </c>
      <c r="E5952" s="1" t="n">
        <v>459.86</v>
      </c>
    </row>
    <row r="5953" customFormat="false" ht="12.75" hidden="false" customHeight="false" outlineLevel="0" collapsed="false">
      <c r="A5953" s="1" t="n">
        <v>19830</v>
      </c>
      <c r="B5953" s="1" t="n">
        <v>250.93</v>
      </c>
      <c r="C5953" s="1" t="n">
        <v>159.8</v>
      </c>
      <c r="D5953" s="1" t="n">
        <v>-37.179</v>
      </c>
      <c r="E5953" s="1" t="n">
        <v>419.14</v>
      </c>
    </row>
    <row r="5954" customFormat="false" ht="12.75" hidden="false" customHeight="false" outlineLevel="0" collapsed="false">
      <c r="A5954" s="1" t="n">
        <v>19833.3</v>
      </c>
      <c r="B5954" s="1" t="n">
        <v>251.04</v>
      </c>
      <c r="C5954" s="1" t="n">
        <v>161</v>
      </c>
      <c r="D5954" s="1" t="n">
        <v>15.321</v>
      </c>
      <c r="E5954" s="1" t="n">
        <v>358.82</v>
      </c>
    </row>
    <row r="5955" customFormat="false" ht="12.75" hidden="false" customHeight="false" outlineLevel="0" collapsed="false">
      <c r="A5955" s="1" t="n">
        <v>19836.7</v>
      </c>
      <c r="B5955" s="1" t="n">
        <v>251.29</v>
      </c>
      <c r="C5955" s="1" t="n">
        <v>162</v>
      </c>
      <c r="D5955" s="1" t="n">
        <v>33.214</v>
      </c>
      <c r="E5955" s="1" t="n">
        <v>300</v>
      </c>
    </row>
    <row r="5956" customFormat="false" ht="12.75" hidden="false" customHeight="false" outlineLevel="0" collapsed="false">
      <c r="A5956" s="1" t="n">
        <v>19840</v>
      </c>
      <c r="B5956" s="1" t="n">
        <v>251.53</v>
      </c>
      <c r="C5956" s="1" t="n">
        <v>162.67</v>
      </c>
      <c r="D5956" s="1" t="n">
        <v>22.071</v>
      </c>
      <c r="E5956" s="1" t="n">
        <v>275.14</v>
      </c>
    </row>
    <row r="5957" customFormat="false" ht="12.75" hidden="false" customHeight="false" outlineLevel="0" collapsed="false">
      <c r="A5957" s="1" t="n">
        <v>19843.3</v>
      </c>
      <c r="B5957" s="1" t="n">
        <v>251.5</v>
      </c>
      <c r="C5957" s="1" t="n">
        <v>163.41</v>
      </c>
      <c r="D5957" s="1" t="n">
        <v>10.929</v>
      </c>
      <c r="E5957" s="1" t="n">
        <v>284.89</v>
      </c>
    </row>
    <row r="5958" customFormat="false" ht="12.75" hidden="false" customHeight="false" outlineLevel="0" collapsed="false">
      <c r="A5958" s="1" t="n">
        <v>19846.7</v>
      </c>
      <c r="B5958" s="1" t="n">
        <v>251.47</v>
      </c>
      <c r="C5958" s="1" t="n">
        <v>164.39</v>
      </c>
      <c r="D5958" s="1" t="n">
        <v>22.714</v>
      </c>
      <c r="E5958" s="1" t="n">
        <v>317.89</v>
      </c>
    </row>
    <row r="5959" customFormat="false" ht="12.75" hidden="false" customHeight="false" outlineLevel="0" collapsed="false">
      <c r="A5959" s="1" t="n">
        <v>19850</v>
      </c>
      <c r="B5959" s="1" t="n">
        <v>251.26</v>
      </c>
      <c r="C5959" s="1" t="n">
        <v>165.63</v>
      </c>
      <c r="D5959" s="1" t="n">
        <v>68.679</v>
      </c>
      <c r="E5959" s="1" t="n">
        <v>353.25</v>
      </c>
    </row>
    <row r="5960" customFormat="false" ht="12.75" hidden="false" customHeight="false" outlineLevel="0" collapsed="false">
      <c r="A5960" s="1" t="n">
        <v>19853.3</v>
      </c>
      <c r="B5960" s="1" t="n">
        <v>251.42</v>
      </c>
      <c r="C5960" s="1" t="n">
        <v>166.87</v>
      </c>
      <c r="D5960" s="1" t="n">
        <v>148.61</v>
      </c>
      <c r="E5960" s="1" t="n">
        <v>358.07</v>
      </c>
    </row>
    <row r="5961" customFormat="false" ht="12.75" hidden="false" customHeight="false" outlineLevel="0" collapsed="false">
      <c r="A5961" s="1" t="n">
        <v>19856.7</v>
      </c>
      <c r="B5961" s="1" t="n">
        <v>252.15</v>
      </c>
      <c r="C5961" s="1" t="n">
        <v>168.35</v>
      </c>
      <c r="D5961" s="1" t="n">
        <v>235.71</v>
      </c>
      <c r="E5961" s="1" t="n">
        <v>315.43</v>
      </c>
    </row>
    <row r="5962" customFormat="false" ht="12.75" hidden="false" customHeight="false" outlineLevel="0" collapsed="false">
      <c r="A5962" s="1" t="n">
        <v>19860</v>
      </c>
      <c r="B5962" s="1" t="n">
        <v>253.25</v>
      </c>
      <c r="C5962" s="1" t="n">
        <v>169.54</v>
      </c>
      <c r="D5962" s="1" t="n">
        <v>307.07</v>
      </c>
      <c r="E5962" s="1" t="n">
        <v>234.32</v>
      </c>
    </row>
    <row r="5963" customFormat="false" ht="12.75" hidden="false" customHeight="false" outlineLevel="0" collapsed="false">
      <c r="A5963" s="1" t="n">
        <v>19863.3</v>
      </c>
      <c r="B5963" s="1" t="n">
        <v>254.64</v>
      </c>
      <c r="C5963" s="1" t="n">
        <v>170.21</v>
      </c>
      <c r="D5963" s="1" t="n">
        <v>335.25</v>
      </c>
      <c r="E5963" s="1" t="n">
        <v>141.32</v>
      </c>
    </row>
    <row r="5964" customFormat="false" ht="12.75" hidden="false" customHeight="false" outlineLevel="0" collapsed="false">
      <c r="A5964" s="1" t="n">
        <v>19866.7</v>
      </c>
      <c r="B5964" s="1" t="n">
        <v>255.94</v>
      </c>
      <c r="C5964" s="1" t="n">
        <v>170.26</v>
      </c>
      <c r="D5964" s="1" t="n">
        <v>312.11</v>
      </c>
      <c r="E5964" s="1" t="n">
        <v>54.107</v>
      </c>
    </row>
    <row r="5965" customFormat="false" ht="12.75" hidden="false" customHeight="false" outlineLevel="0" collapsed="false">
      <c r="A5965" s="1" t="n">
        <v>19870</v>
      </c>
      <c r="B5965" s="1" t="n">
        <v>256.97</v>
      </c>
      <c r="C5965" s="1" t="n">
        <v>170.04</v>
      </c>
      <c r="D5965" s="1" t="n">
        <v>259.71</v>
      </c>
      <c r="E5965" s="1" t="n">
        <v>-0.32143</v>
      </c>
    </row>
    <row r="5966" customFormat="false" ht="12.75" hidden="false" customHeight="false" outlineLevel="0" collapsed="false">
      <c r="A5966" s="1" t="n">
        <v>19873.3</v>
      </c>
      <c r="B5966" s="1" t="n">
        <v>257.74</v>
      </c>
      <c r="C5966" s="1" t="n">
        <v>169.9</v>
      </c>
      <c r="D5966" s="1" t="n">
        <v>209.04</v>
      </c>
      <c r="E5966" s="1" t="n">
        <v>-15.75</v>
      </c>
    </row>
    <row r="5967" customFormat="false" ht="12.75" hidden="false" customHeight="false" outlineLevel="0" collapsed="false">
      <c r="A5967" s="1" t="n">
        <v>19876.7</v>
      </c>
      <c r="B5967" s="1" t="n">
        <v>258.09</v>
      </c>
      <c r="C5967" s="1" t="n">
        <v>169.85</v>
      </c>
      <c r="D5967" s="1" t="n">
        <v>185.04</v>
      </c>
      <c r="E5967" s="1" t="n">
        <v>-3.2143</v>
      </c>
    </row>
    <row r="5968" customFormat="false" ht="12.75" hidden="false" customHeight="false" outlineLevel="0" collapsed="false">
      <c r="A5968" s="1" t="n">
        <v>19880</v>
      </c>
      <c r="B5968" s="1" t="n">
        <v>258.43</v>
      </c>
      <c r="C5968" s="1" t="n">
        <v>169.89</v>
      </c>
      <c r="D5968" s="1" t="n">
        <v>195.54</v>
      </c>
      <c r="E5968" s="1" t="n">
        <v>8.3571</v>
      </c>
    </row>
    <row r="5969" customFormat="false" ht="12.75" hidden="false" customHeight="false" outlineLevel="0" collapsed="false">
      <c r="A5969" s="1" t="n">
        <v>19883.3</v>
      </c>
      <c r="B5969" s="1" t="n">
        <v>259.11</v>
      </c>
      <c r="C5969" s="1" t="n">
        <v>170.03</v>
      </c>
      <c r="D5969" s="1" t="n">
        <v>237.43</v>
      </c>
      <c r="E5969" s="1" t="n">
        <v>-4.3929</v>
      </c>
    </row>
    <row r="5970" customFormat="false" ht="12.75" hidden="false" customHeight="false" outlineLevel="0" collapsed="false">
      <c r="A5970" s="1" t="n">
        <v>19886.7</v>
      </c>
      <c r="B5970" s="1" t="n">
        <v>260.04</v>
      </c>
      <c r="C5970" s="1" t="n">
        <v>170.17</v>
      </c>
      <c r="D5970" s="1" t="n">
        <v>284.89</v>
      </c>
      <c r="E5970" s="1" t="n">
        <v>-52.714</v>
      </c>
    </row>
    <row r="5971" customFormat="false" ht="12.75" hidden="false" customHeight="false" outlineLevel="0" collapsed="false">
      <c r="A5971" s="1" t="n">
        <v>19890</v>
      </c>
      <c r="B5971" s="1" t="n">
        <v>261.18</v>
      </c>
      <c r="C5971" s="1" t="n">
        <v>170.06</v>
      </c>
      <c r="D5971" s="1" t="n">
        <v>303.32</v>
      </c>
      <c r="E5971" s="1" t="n">
        <v>-135.43</v>
      </c>
    </row>
    <row r="5972" customFormat="false" ht="12.75" hidden="false" customHeight="false" outlineLevel="0" collapsed="false">
      <c r="A5972" s="1" t="n">
        <v>19893.3</v>
      </c>
      <c r="B5972" s="1" t="n">
        <v>262.53</v>
      </c>
      <c r="C5972" s="1" t="n">
        <v>169.53</v>
      </c>
      <c r="D5972" s="1" t="n">
        <v>276.21</v>
      </c>
      <c r="E5972" s="1" t="n">
        <v>-227.46</v>
      </c>
    </row>
    <row r="5973" customFormat="false" ht="12.75" hidden="false" customHeight="false" outlineLevel="0" collapsed="false">
      <c r="A5973" s="1" t="n">
        <v>19896.7</v>
      </c>
      <c r="B5973" s="1" t="n">
        <v>263.53</v>
      </c>
      <c r="C5973" s="1" t="n">
        <v>168.44</v>
      </c>
      <c r="D5973" s="1" t="n">
        <v>208.5</v>
      </c>
      <c r="E5973" s="1" t="n">
        <v>-306.54</v>
      </c>
    </row>
    <row r="5974" customFormat="false" ht="12.75" hidden="false" customHeight="false" outlineLevel="0" collapsed="false">
      <c r="A5974" s="1" t="n">
        <v>19900</v>
      </c>
      <c r="B5974" s="1" t="n">
        <v>264.09</v>
      </c>
      <c r="C5974" s="1" t="n">
        <v>166.95</v>
      </c>
      <c r="D5974" s="1" t="n">
        <v>114.96</v>
      </c>
      <c r="E5974" s="1" t="n">
        <v>-344.14</v>
      </c>
    </row>
    <row r="5975" customFormat="false" ht="12.75" hidden="false" customHeight="false" outlineLevel="0" collapsed="false">
      <c r="A5975" s="1" t="n">
        <v>19903.3</v>
      </c>
      <c r="B5975" s="1" t="n">
        <v>264.22</v>
      </c>
      <c r="C5975" s="1" t="n">
        <v>165.64</v>
      </c>
      <c r="D5975" s="1" t="n">
        <v>21.964</v>
      </c>
      <c r="E5975" s="1" t="n">
        <v>-338.14</v>
      </c>
    </row>
    <row r="5976" customFormat="false" ht="12.75" hidden="false" customHeight="false" outlineLevel="0" collapsed="false">
      <c r="A5976" s="1" t="n">
        <v>19906.7</v>
      </c>
      <c r="B5976" s="1" t="n">
        <v>263.98</v>
      </c>
      <c r="C5976" s="1" t="n">
        <v>164.44</v>
      </c>
      <c r="D5976" s="1" t="n">
        <v>-35.786</v>
      </c>
      <c r="E5976" s="1" t="n">
        <v>-296.79</v>
      </c>
    </row>
    <row r="5977" customFormat="false" ht="12.75" hidden="false" customHeight="false" outlineLevel="0" collapsed="false">
      <c r="A5977" s="1" t="n">
        <v>19910</v>
      </c>
      <c r="B5977" s="1" t="n">
        <v>263.56</v>
      </c>
      <c r="C5977" s="1" t="n">
        <v>163.68</v>
      </c>
      <c r="D5977" s="1" t="n">
        <v>-55.393</v>
      </c>
      <c r="E5977" s="1" t="n">
        <v>-248.46</v>
      </c>
    </row>
    <row r="5978" customFormat="false" ht="12.75" hidden="false" customHeight="false" outlineLevel="0" collapsed="false">
      <c r="A5978" s="1" t="n">
        <v>19913.3</v>
      </c>
      <c r="B5978" s="1" t="n">
        <v>263.23</v>
      </c>
      <c r="C5978" s="1" t="n">
        <v>163.02</v>
      </c>
      <c r="D5978" s="1" t="n">
        <v>-48.75</v>
      </c>
      <c r="E5978" s="1" t="n">
        <v>-228.86</v>
      </c>
    </row>
    <row r="5979" customFormat="false" ht="12.75" hidden="false" customHeight="false" outlineLevel="0" collapsed="false">
      <c r="A5979" s="1" t="n">
        <v>19916.7</v>
      </c>
      <c r="B5979" s="1" t="n">
        <v>263.21</v>
      </c>
      <c r="C5979" s="1" t="n">
        <v>162.48</v>
      </c>
      <c r="D5979" s="1" t="n">
        <v>-35.25</v>
      </c>
      <c r="E5979" s="1" t="n">
        <v>-244.5</v>
      </c>
    </row>
    <row r="5980" customFormat="false" ht="12.75" hidden="false" customHeight="false" outlineLevel="0" collapsed="false">
      <c r="A5980" s="1" t="n">
        <v>19920</v>
      </c>
      <c r="B5980" s="1" t="n">
        <v>263.29</v>
      </c>
      <c r="C5980" s="1" t="n">
        <v>161.8</v>
      </c>
      <c r="D5980" s="1" t="n">
        <v>-45.857</v>
      </c>
      <c r="E5980" s="1" t="n">
        <v>-288.96</v>
      </c>
    </row>
    <row r="5981" customFormat="false" ht="12.75" hidden="false" customHeight="false" outlineLevel="0" collapsed="false">
      <c r="A5981" s="1" t="n">
        <v>19923.3</v>
      </c>
      <c r="B5981" s="1" t="n">
        <v>263.28</v>
      </c>
      <c r="C5981" s="1" t="n">
        <v>160.68</v>
      </c>
      <c r="D5981" s="1" t="n">
        <v>-91.071</v>
      </c>
      <c r="E5981" s="1" t="n">
        <v>-339.96</v>
      </c>
    </row>
    <row r="5982" customFormat="false" ht="12.75" hidden="false" customHeight="false" outlineLevel="0" collapsed="false">
      <c r="A5982" s="1" t="n">
        <v>19926.7</v>
      </c>
      <c r="B5982" s="1" t="n">
        <v>263.05</v>
      </c>
      <c r="C5982" s="1" t="n">
        <v>159.24</v>
      </c>
      <c r="D5982" s="1" t="n">
        <v>-174.54</v>
      </c>
      <c r="E5982" s="1" t="n">
        <v>-370.61</v>
      </c>
    </row>
    <row r="5983" customFormat="false" ht="12.75" hidden="false" customHeight="false" outlineLevel="0" collapsed="false">
      <c r="A5983" s="1" t="n">
        <v>19930</v>
      </c>
      <c r="B5983" s="1" t="n">
        <v>262.23</v>
      </c>
      <c r="C5983" s="1" t="n">
        <v>157.81</v>
      </c>
      <c r="D5983" s="1" t="n">
        <v>-272.04</v>
      </c>
      <c r="E5983" s="1" t="n">
        <v>-357.96</v>
      </c>
    </row>
    <row r="5984" customFormat="false" ht="12.75" hidden="false" customHeight="false" outlineLevel="0" collapsed="false">
      <c r="A5984" s="1" t="n">
        <v>19933.3</v>
      </c>
      <c r="B5984" s="1" t="n">
        <v>261.13</v>
      </c>
      <c r="C5984" s="1" t="n">
        <v>156.41</v>
      </c>
      <c r="D5984" s="1" t="n">
        <v>-359.14</v>
      </c>
      <c r="E5984" s="1" t="n">
        <v>-293.36</v>
      </c>
    </row>
    <row r="5985" customFormat="false" ht="12.75" hidden="false" customHeight="false" outlineLevel="0" collapsed="false">
      <c r="A5985" s="1" t="n">
        <v>19936.7</v>
      </c>
      <c r="B5985" s="1" t="n">
        <v>259.57</v>
      </c>
      <c r="C5985" s="1" t="n">
        <v>155.5</v>
      </c>
      <c r="D5985" s="1" t="n">
        <v>-409.18</v>
      </c>
      <c r="E5985" s="1" t="n">
        <v>-199.29</v>
      </c>
    </row>
    <row r="5986" customFormat="false" ht="12.75" hidden="false" customHeight="false" outlineLevel="0" collapsed="false">
      <c r="A5986" s="1" t="n">
        <v>19940</v>
      </c>
      <c r="B5986" s="1" t="n">
        <v>257.94</v>
      </c>
      <c r="C5986" s="1" t="n">
        <v>155.06</v>
      </c>
      <c r="D5986" s="1" t="n">
        <v>-416.36</v>
      </c>
      <c r="E5986" s="1" t="n">
        <v>-112.07</v>
      </c>
    </row>
    <row r="5987" customFormat="false" ht="12.75" hidden="false" customHeight="false" outlineLevel="0" collapsed="false">
      <c r="A5987" s="1" t="n">
        <v>19943.3</v>
      </c>
      <c r="B5987" s="1" t="n">
        <v>256.4</v>
      </c>
      <c r="C5987" s="1" t="n">
        <v>155.11</v>
      </c>
      <c r="D5987" s="1" t="n">
        <v>-396.11</v>
      </c>
      <c r="E5987" s="1" t="n">
        <v>-46.393</v>
      </c>
    </row>
    <row r="5988" customFormat="false" ht="12.75" hidden="false" customHeight="false" outlineLevel="0" collapsed="false">
      <c r="A5988" s="1" t="n">
        <v>19946.7</v>
      </c>
      <c r="B5988" s="1" t="n">
        <v>255.27</v>
      </c>
      <c r="C5988" s="1" t="n">
        <v>155.29</v>
      </c>
      <c r="D5988" s="1" t="n">
        <v>-364.07</v>
      </c>
      <c r="E5988" s="1" t="n">
        <v>-19.286</v>
      </c>
    </row>
    <row r="5989" customFormat="false" ht="12.75" hidden="false" customHeight="false" outlineLevel="0" collapsed="false">
      <c r="A5989" s="1" t="n">
        <v>19950</v>
      </c>
      <c r="B5989" s="1" t="n">
        <v>254.24</v>
      </c>
      <c r="C5989" s="1" t="n">
        <v>155.2</v>
      </c>
      <c r="D5989" s="1" t="n">
        <v>-345.11</v>
      </c>
      <c r="E5989" s="1" t="n">
        <v>-26.036</v>
      </c>
    </row>
    <row r="5990" customFormat="false" ht="12.75" hidden="false" customHeight="false" outlineLevel="0" collapsed="false">
      <c r="A5990" s="1" t="n">
        <v>19953.3</v>
      </c>
      <c r="B5990" s="1" t="n">
        <v>253.25</v>
      </c>
      <c r="C5990" s="1" t="n">
        <v>155.09</v>
      </c>
      <c r="D5990" s="1" t="n">
        <v>-357.11</v>
      </c>
      <c r="E5990" s="1" t="n">
        <v>-44.036</v>
      </c>
    </row>
    <row r="5991" customFormat="false" ht="12.75" hidden="false" customHeight="false" outlineLevel="0" collapsed="false">
      <c r="A5991" s="1" t="n">
        <v>19956.7</v>
      </c>
      <c r="B5991" s="1" t="n">
        <v>252.09</v>
      </c>
      <c r="C5991" s="1" t="n">
        <v>154.85</v>
      </c>
      <c r="D5991" s="1" t="n">
        <v>-404.79</v>
      </c>
      <c r="E5991" s="1" t="n">
        <v>-37.607</v>
      </c>
    </row>
    <row r="5992" customFormat="false" ht="12.75" hidden="false" customHeight="false" outlineLevel="0" collapsed="false">
      <c r="A5992" s="1" t="n">
        <v>19960</v>
      </c>
      <c r="B5992" s="1" t="n">
        <v>250.75</v>
      </c>
      <c r="C5992" s="1" t="n">
        <v>154.49</v>
      </c>
      <c r="D5992" s="1" t="n">
        <v>-462.11</v>
      </c>
      <c r="E5992" s="1" t="n">
        <v>11.357</v>
      </c>
    </row>
    <row r="5993" customFormat="false" ht="12.75" hidden="false" customHeight="false" outlineLevel="0" collapsed="false">
      <c r="A5993" s="1" t="n">
        <v>19963.3</v>
      </c>
      <c r="B5993" s="1" t="n">
        <v>249.02</v>
      </c>
      <c r="C5993" s="1" t="n">
        <v>154.39</v>
      </c>
      <c r="D5993" s="1" t="n">
        <v>-499.18</v>
      </c>
      <c r="E5993" s="1" t="n">
        <v>93.75</v>
      </c>
    </row>
    <row r="5994" customFormat="false" ht="12.75" hidden="false" customHeight="false" outlineLevel="0" collapsed="false">
      <c r="A5994" s="1" t="n">
        <v>19966.7</v>
      </c>
      <c r="B5994" s="1" t="n">
        <v>246.99</v>
      </c>
      <c r="C5994" s="1" t="n">
        <v>154.86</v>
      </c>
      <c r="D5994" s="1" t="n">
        <v>-497.46</v>
      </c>
      <c r="E5994" s="1" t="n">
        <v>196.82</v>
      </c>
    </row>
    <row r="5995" customFormat="false" ht="12.75" hidden="false" customHeight="false" outlineLevel="0" collapsed="false">
      <c r="A5995" s="1" t="n">
        <v>19970</v>
      </c>
      <c r="B5995" s="1" t="n">
        <v>245.06</v>
      </c>
      <c r="C5995" s="1" t="n">
        <v>155.86</v>
      </c>
      <c r="D5995" s="1" t="n">
        <v>-454.82</v>
      </c>
      <c r="E5995" s="1" t="n">
        <v>293.36</v>
      </c>
    </row>
    <row r="5996" customFormat="false" ht="12.75" hidden="false" customHeight="false" outlineLevel="0" collapsed="false">
      <c r="A5996" s="1" t="n">
        <v>19973.3</v>
      </c>
      <c r="B5996" s="1" t="n">
        <v>243.66</v>
      </c>
      <c r="C5996" s="1" t="n">
        <v>157.21</v>
      </c>
      <c r="D5996" s="1" t="n">
        <v>-382.82</v>
      </c>
      <c r="E5996" s="1" t="n">
        <v>353.89</v>
      </c>
    </row>
    <row r="5997" customFormat="false" ht="12.75" hidden="false" customHeight="false" outlineLevel="0" collapsed="false">
      <c r="A5997" s="1" t="n">
        <v>19976.7</v>
      </c>
      <c r="B5997" s="1" t="n">
        <v>242.66</v>
      </c>
      <c r="C5997" s="1" t="n">
        <v>158.67</v>
      </c>
      <c r="D5997" s="1" t="n">
        <v>-295.61</v>
      </c>
      <c r="E5997" s="1" t="n">
        <v>368.79</v>
      </c>
    </row>
    <row r="5998" customFormat="false" ht="12.75" hidden="false" customHeight="false" outlineLevel="0" collapsed="false">
      <c r="A5998" s="1" t="n">
        <v>19980</v>
      </c>
      <c r="B5998" s="1" t="n">
        <v>241.95</v>
      </c>
      <c r="C5998" s="1" t="n">
        <v>159.98</v>
      </c>
      <c r="D5998" s="1" t="n">
        <v>-236.89</v>
      </c>
      <c r="E5998" s="1" t="n">
        <v>352.71</v>
      </c>
    </row>
    <row r="5999" customFormat="false" ht="12.75" hidden="false" customHeight="false" outlineLevel="0" collapsed="false">
      <c r="A5999" s="1" t="n">
        <v>19983.3</v>
      </c>
      <c r="B5999" s="1" t="n">
        <v>241.27</v>
      </c>
      <c r="C5999" s="1" t="n">
        <v>161.05</v>
      </c>
      <c r="D5999" s="1" t="n">
        <v>-214.93</v>
      </c>
      <c r="E5999" s="1" t="n">
        <v>328.29</v>
      </c>
    </row>
    <row r="6000" customFormat="false" ht="12.75" hidden="false" customHeight="false" outlineLevel="0" collapsed="false">
      <c r="A6000" s="1" t="n">
        <v>19986.7</v>
      </c>
      <c r="B6000" s="1" t="n">
        <v>240.89</v>
      </c>
      <c r="C6000" s="1" t="n">
        <v>161.95</v>
      </c>
      <c r="D6000" s="1" t="n">
        <v>-219.64</v>
      </c>
      <c r="E6000" s="1" t="n">
        <v>315.75</v>
      </c>
    </row>
    <row r="6001" customFormat="false" ht="12.75" hidden="false" customHeight="false" outlineLevel="0" collapsed="false">
      <c r="A6001" s="1" t="n">
        <v>19990</v>
      </c>
      <c r="B6001" s="1" t="n">
        <v>240</v>
      </c>
      <c r="C6001" s="1" t="n">
        <v>162.88</v>
      </c>
      <c r="D6001" s="1" t="n">
        <v>-237.11</v>
      </c>
      <c r="E6001" s="1" t="n">
        <v>339.96</v>
      </c>
    </row>
    <row r="6002" customFormat="false" ht="12.75" hidden="false" customHeight="false" outlineLevel="0" collapsed="false">
      <c r="A6002" s="1" t="n">
        <v>19993.3</v>
      </c>
      <c r="B6002" s="1" t="n">
        <v>239.1</v>
      </c>
      <c r="C6002" s="1" t="n">
        <v>163.96</v>
      </c>
      <c r="D6002" s="1" t="n">
        <v>-233.79</v>
      </c>
      <c r="E6002" s="1" t="n">
        <v>393.96</v>
      </c>
    </row>
    <row r="6003" customFormat="false" ht="12.75" hidden="false" customHeight="false" outlineLevel="0" collapsed="false">
      <c r="A6003" s="1" t="n">
        <v>19996.7</v>
      </c>
      <c r="B6003" s="1" t="n">
        <v>238.15</v>
      </c>
      <c r="C6003" s="1" t="n">
        <v>165.23</v>
      </c>
      <c r="D6003" s="1" t="n">
        <v>-199.29</v>
      </c>
      <c r="E6003" s="1" t="n">
        <v>463.71</v>
      </c>
    </row>
    <row r="6004" customFormat="false" ht="12.75" hidden="false" customHeight="false" outlineLevel="0" collapsed="false">
      <c r="A6004" s="1" t="n">
        <v>20000</v>
      </c>
      <c r="B6004" s="1" t="n">
        <v>237.25</v>
      </c>
      <c r="C6004" s="1" t="n">
        <v>167.1</v>
      </c>
      <c r="D6004" s="1" t="n">
        <v>-115.18</v>
      </c>
      <c r="E6004" s="1" t="n">
        <v>520.29</v>
      </c>
    </row>
    <row r="6005" customFormat="false" ht="12.75" hidden="false" customHeight="false" outlineLevel="0" collapsed="false">
      <c r="A6005" s="1" t="n">
        <v>20003.3</v>
      </c>
      <c r="B6005" s="1" t="n">
        <v>237.04</v>
      </c>
      <c r="C6005" s="1" t="n">
        <v>169.09</v>
      </c>
      <c r="D6005" s="1" t="n">
        <v>-10.286</v>
      </c>
      <c r="E6005" s="1" t="n">
        <v>536.04</v>
      </c>
    </row>
    <row r="6006" customFormat="false" ht="12.75" hidden="false" customHeight="false" outlineLevel="0" collapsed="false">
      <c r="A6006" s="1" t="n">
        <v>20006.7</v>
      </c>
      <c r="B6006" s="1" t="n">
        <v>237.28</v>
      </c>
      <c r="C6006" s="1" t="n">
        <v>171.19</v>
      </c>
      <c r="D6006" s="1" t="n">
        <v>94.179</v>
      </c>
      <c r="E6006" s="1" t="n">
        <v>509.46</v>
      </c>
    </row>
    <row r="6007" customFormat="false" ht="12.75" hidden="false" customHeight="false" outlineLevel="0" collapsed="false">
      <c r="A6007" s="1" t="n">
        <v>20010</v>
      </c>
      <c r="B6007" s="1" t="n">
        <v>238</v>
      </c>
      <c r="C6007" s="1" t="n">
        <v>172.96</v>
      </c>
      <c r="D6007" s="1" t="n">
        <v>163.61</v>
      </c>
      <c r="E6007" s="1" t="n">
        <v>441.64</v>
      </c>
    </row>
    <row r="6008" customFormat="false" ht="12.75" hidden="false" customHeight="false" outlineLevel="0" collapsed="false">
      <c r="A6008" s="1" t="n">
        <v>20013.3</v>
      </c>
      <c r="B6008" s="1" t="n">
        <v>238.87</v>
      </c>
      <c r="C6008" s="1" t="n">
        <v>174.12</v>
      </c>
      <c r="D6008" s="1" t="n">
        <v>194.04</v>
      </c>
      <c r="E6008" s="1" t="n">
        <v>371.36</v>
      </c>
    </row>
    <row r="6009" customFormat="false" ht="12.75" hidden="false" customHeight="false" outlineLevel="0" collapsed="false">
      <c r="A6009" s="1" t="n">
        <v>20016.7</v>
      </c>
      <c r="B6009" s="1" t="n">
        <v>239.68</v>
      </c>
      <c r="C6009" s="1" t="n">
        <v>175.11</v>
      </c>
      <c r="D6009" s="1" t="n">
        <v>188.46</v>
      </c>
      <c r="E6009" s="1" t="n">
        <v>315.64</v>
      </c>
    </row>
    <row r="6010" customFormat="false" ht="12.75" hidden="false" customHeight="false" outlineLevel="0" collapsed="false">
      <c r="A6010" s="1" t="n">
        <v>20020</v>
      </c>
      <c r="B6010" s="1" t="n">
        <v>240.05</v>
      </c>
      <c r="C6010" s="1" t="n">
        <v>175.85</v>
      </c>
      <c r="D6010" s="1" t="n">
        <v>164.25</v>
      </c>
      <c r="E6010" s="1" t="n">
        <v>290.36</v>
      </c>
    </row>
    <row r="6011" customFormat="false" ht="12.75" hidden="false" customHeight="false" outlineLevel="0" collapsed="false">
      <c r="A6011" s="1" t="n">
        <v>20023.3</v>
      </c>
      <c r="B6011" s="1" t="n">
        <v>240.67</v>
      </c>
      <c r="C6011" s="1" t="n">
        <v>176.82</v>
      </c>
      <c r="D6011" s="1" t="n">
        <v>153.32</v>
      </c>
      <c r="E6011" s="1" t="n">
        <v>301.07</v>
      </c>
    </row>
    <row r="6012" customFormat="false" ht="12.75" hidden="false" customHeight="false" outlineLevel="0" collapsed="false">
      <c r="A6012" s="1" t="n">
        <v>20026.7</v>
      </c>
      <c r="B6012" s="1" t="n">
        <v>240.97</v>
      </c>
      <c r="C6012" s="1" t="n">
        <v>177.86</v>
      </c>
      <c r="D6012" s="1" t="n">
        <v>181.93</v>
      </c>
      <c r="E6012" s="1" t="n">
        <v>325.61</v>
      </c>
    </row>
    <row r="6013" customFormat="false" ht="12.75" hidden="false" customHeight="false" outlineLevel="0" collapsed="false">
      <c r="A6013" s="1" t="n">
        <v>20030</v>
      </c>
      <c r="B6013" s="1" t="n">
        <v>241.38</v>
      </c>
      <c r="C6013" s="1" t="n">
        <v>178.93</v>
      </c>
      <c r="D6013" s="1" t="n">
        <v>244.61</v>
      </c>
      <c r="E6013" s="1" t="n">
        <v>333.75</v>
      </c>
    </row>
    <row r="6014" customFormat="false" ht="12.75" hidden="false" customHeight="false" outlineLevel="0" collapsed="false">
      <c r="A6014" s="1" t="n">
        <v>20033.3</v>
      </c>
      <c r="B6014" s="1" t="n">
        <v>242.2</v>
      </c>
      <c r="C6014" s="1" t="n">
        <v>180.27</v>
      </c>
      <c r="D6014" s="1" t="n">
        <v>320.04</v>
      </c>
      <c r="E6014" s="1" t="n">
        <v>300.64</v>
      </c>
    </row>
    <row r="6015" customFormat="false" ht="12.75" hidden="false" customHeight="false" outlineLevel="0" collapsed="false">
      <c r="A6015" s="1" t="n">
        <v>20036.7</v>
      </c>
      <c r="B6015" s="1" t="n">
        <v>243.67</v>
      </c>
      <c r="C6015" s="1" t="n">
        <v>181.59</v>
      </c>
      <c r="D6015" s="1" t="n">
        <v>393.43</v>
      </c>
      <c r="E6015" s="1" t="n">
        <v>231.32</v>
      </c>
    </row>
    <row r="6016" customFormat="false" ht="12.75" hidden="false" customHeight="false" outlineLevel="0" collapsed="false">
      <c r="A6016" s="1" t="n">
        <v>20040</v>
      </c>
      <c r="B6016" s="1" t="n">
        <v>245.25</v>
      </c>
      <c r="C6016" s="1" t="n">
        <v>182.25</v>
      </c>
      <c r="D6016" s="1" t="n">
        <v>430.5</v>
      </c>
      <c r="E6016" s="1" t="n">
        <v>133.5</v>
      </c>
    </row>
    <row r="6017" customFormat="false" ht="12.75" hidden="false" customHeight="false" outlineLevel="0" collapsed="false">
      <c r="A6017" s="1" t="n">
        <v>20043.3</v>
      </c>
      <c r="B6017" s="1" t="n">
        <v>247.01</v>
      </c>
      <c r="C6017" s="1" t="n">
        <v>182.36</v>
      </c>
      <c r="D6017" s="1" t="n">
        <v>417.54</v>
      </c>
      <c r="E6017" s="1" t="n">
        <v>31.821</v>
      </c>
    </row>
    <row r="6018" customFormat="false" ht="12.75" hidden="false" customHeight="false" outlineLevel="0" collapsed="false">
      <c r="A6018" s="1" t="n">
        <v>20046.7</v>
      </c>
      <c r="B6018" s="1" t="n">
        <v>248.44</v>
      </c>
      <c r="C6018" s="1" t="n">
        <v>182.11</v>
      </c>
      <c r="D6018" s="1" t="n">
        <v>366</v>
      </c>
      <c r="E6018" s="1" t="n">
        <v>-45.857</v>
      </c>
    </row>
    <row r="6019" customFormat="false" ht="12.75" hidden="false" customHeight="false" outlineLevel="0" collapsed="false">
      <c r="A6019" s="1" t="n">
        <v>20050</v>
      </c>
      <c r="B6019" s="1" t="n">
        <v>249.5</v>
      </c>
      <c r="C6019" s="1" t="n">
        <v>181.6</v>
      </c>
      <c r="D6019" s="1" t="n">
        <v>301.29</v>
      </c>
      <c r="E6019" s="1" t="n">
        <v>-77.571</v>
      </c>
    </row>
    <row r="6020" customFormat="false" ht="12.75" hidden="false" customHeight="false" outlineLevel="0" collapsed="false">
      <c r="A6020" s="1" t="n">
        <v>20053.3</v>
      </c>
      <c r="B6020" s="1" t="n">
        <v>250.24</v>
      </c>
      <c r="C6020" s="1" t="n">
        <v>181.3</v>
      </c>
      <c r="D6020" s="1" t="n">
        <v>246.21</v>
      </c>
      <c r="E6020" s="1" t="n">
        <v>-75.107</v>
      </c>
    </row>
    <row r="6021" customFormat="false" ht="12.75" hidden="false" customHeight="false" outlineLevel="0" collapsed="false">
      <c r="A6021" s="1" t="n">
        <v>20056.7</v>
      </c>
      <c r="B6021" s="1" t="n">
        <v>250.9</v>
      </c>
      <c r="C6021" s="1" t="n">
        <v>181.05</v>
      </c>
      <c r="D6021" s="1" t="n">
        <v>229.93</v>
      </c>
      <c r="E6021" s="1" t="n">
        <v>-54.75</v>
      </c>
    </row>
    <row r="6022" customFormat="false" ht="12.75" hidden="false" customHeight="false" outlineLevel="0" collapsed="false">
      <c r="A6022" s="1" t="n">
        <v>20060</v>
      </c>
      <c r="B6022" s="1" t="n">
        <v>251.43</v>
      </c>
      <c r="C6022" s="1" t="n">
        <v>180.98</v>
      </c>
      <c r="D6022" s="1" t="n">
        <v>248.68</v>
      </c>
      <c r="E6022" s="1" t="n">
        <v>-46.286</v>
      </c>
    </row>
    <row r="6023" customFormat="false" ht="12.75" hidden="false" customHeight="false" outlineLevel="0" collapsed="false">
      <c r="A6023" s="1" t="n">
        <v>20063.3</v>
      </c>
      <c r="B6023" s="1" t="n">
        <v>252.21</v>
      </c>
      <c r="C6023" s="1" t="n">
        <v>180.96</v>
      </c>
      <c r="D6023" s="1" t="n">
        <v>278.57</v>
      </c>
      <c r="E6023" s="1" t="n">
        <v>-75.107</v>
      </c>
    </row>
    <row r="6024" customFormat="false" ht="12.75" hidden="false" customHeight="false" outlineLevel="0" collapsed="false">
      <c r="A6024" s="1" t="n">
        <v>20066.7</v>
      </c>
      <c r="B6024" s="1" t="n">
        <v>253.39</v>
      </c>
      <c r="C6024" s="1" t="n">
        <v>180.94</v>
      </c>
      <c r="D6024" s="1" t="n">
        <v>296.36</v>
      </c>
      <c r="E6024" s="1" t="n">
        <v>-136.82</v>
      </c>
    </row>
    <row r="6025" customFormat="false" ht="12.75" hidden="false" customHeight="false" outlineLevel="0" collapsed="false">
      <c r="A6025" s="1" t="n">
        <v>20070</v>
      </c>
      <c r="B6025" s="1" t="n">
        <v>254.7</v>
      </c>
      <c r="C6025" s="1" t="n">
        <v>180.43</v>
      </c>
      <c r="D6025" s="1" t="n">
        <v>284.79</v>
      </c>
      <c r="E6025" s="1" t="n">
        <v>-224.04</v>
      </c>
    </row>
    <row r="6026" customFormat="false" ht="12.75" hidden="false" customHeight="false" outlineLevel="0" collapsed="false">
      <c r="A6026" s="1" t="n">
        <v>20073.3</v>
      </c>
      <c r="B6026" s="1" t="n">
        <v>255.72</v>
      </c>
      <c r="C6026" s="1" t="n">
        <v>179.39</v>
      </c>
      <c r="D6026" s="1" t="n">
        <v>222.54</v>
      </c>
      <c r="E6026" s="1" t="n">
        <v>-304.5</v>
      </c>
    </row>
    <row r="6027" customFormat="false" ht="12.75" hidden="false" customHeight="false" outlineLevel="0" collapsed="false">
      <c r="A6027" s="1" t="n">
        <v>20076.7</v>
      </c>
      <c r="B6027" s="1" t="n">
        <v>256.43</v>
      </c>
      <c r="C6027" s="1" t="n">
        <v>178.03</v>
      </c>
      <c r="D6027" s="1" t="n">
        <v>123.96</v>
      </c>
      <c r="E6027" s="1" t="n">
        <v>-355.07</v>
      </c>
    </row>
    <row r="6028" customFormat="false" ht="12.75" hidden="false" customHeight="false" outlineLevel="0" collapsed="false">
      <c r="A6028" s="1" t="n">
        <v>20080</v>
      </c>
      <c r="B6028" s="1" t="n">
        <v>256.7</v>
      </c>
      <c r="C6028" s="1" t="n">
        <v>176.48</v>
      </c>
      <c r="D6028" s="1" t="n">
        <v>18.321</v>
      </c>
      <c r="E6028" s="1" t="n">
        <v>-354.54</v>
      </c>
    </row>
    <row r="6029" customFormat="false" ht="12.75" hidden="false" customHeight="false" outlineLevel="0" collapsed="false">
      <c r="A6029" s="1" t="n">
        <v>20083.3</v>
      </c>
      <c r="B6029" s="1" t="n">
        <v>256.35</v>
      </c>
      <c r="C6029" s="1" t="n">
        <v>175.26</v>
      </c>
      <c r="D6029" s="1" t="n">
        <v>-58.929</v>
      </c>
      <c r="E6029" s="1" t="n">
        <v>-312.86</v>
      </c>
    </row>
    <row r="6030" customFormat="false" ht="12.75" hidden="false" customHeight="false" outlineLevel="0" collapsed="false">
      <c r="A6030" s="1" t="n">
        <v>20086.7</v>
      </c>
      <c r="B6030" s="1" t="n">
        <v>255.82</v>
      </c>
      <c r="C6030" s="1" t="n">
        <v>174.31</v>
      </c>
      <c r="D6030" s="1" t="n">
        <v>-96.75</v>
      </c>
      <c r="E6030" s="1" t="n">
        <v>-250.18</v>
      </c>
    </row>
    <row r="6031" customFormat="false" ht="12.75" hidden="false" customHeight="false" outlineLevel="0" collapsed="false">
      <c r="A6031" s="1" t="n">
        <v>20090</v>
      </c>
      <c r="B6031" s="1" t="n">
        <v>255.23</v>
      </c>
      <c r="C6031" s="1" t="n">
        <v>173.71</v>
      </c>
      <c r="D6031" s="1" t="n">
        <v>-99.643</v>
      </c>
      <c r="E6031" s="1" t="n">
        <v>-202.71</v>
      </c>
    </row>
    <row r="6032" customFormat="false" ht="12.75" hidden="false" customHeight="false" outlineLevel="0" collapsed="false">
      <c r="A6032" s="1" t="n">
        <v>20093.3</v>
      </c>
      <c r="B6032" s="1" t="n">
        <v>254.98</v>
      </c>
      <c r="C6032" s="1" t="n">
        <v>173.26</v>
      </c>
      <c r="D6032" s="1" t="n">
        <v>-85.607</v>
      </c>
      <c r="E6032" s="1" t="n">
        <v>-187.29</v>
      </c>
    </row>
    <row r="6033" customFormat="false" ht="12.75" hidden="false" customHeight="false" outlineLevel="0" collapsed="false">
      <c r="A6033" s="1" t="n">
        <v>20096.7</v>
      </c>
      <c r="B6033" s="1" t="n">
        <v>254.94</v>
      </c>
      <c r="C6033" s="1" t="n">
        <v>172.91</v>
      </c>
      <c r="D6033" s="1" t="n">
        <v>-79.5</v>
      </c>
      <c r="E6033" s="1" t="n">
        <v>-204.96</v>
      </c>
    </row>
    <row r="6034" customFormat="false" ht="12.75" hidden="false" customHeight="false" outlineLevel="0" collapsed="false">
      <c r="A6034" s="1" t="n">
        <v>20100</v>
      </c>
      <c r="B6034" s="1" t="n">
        <v>254.82</v>
      </c>
      <c r="C6034" s="1" t="n">
        <v>172.09</v>
      </c>
      <c r="D6034" s="1" t="n">
        <v>-103.82</v>
      </c>
      <c r="E6034" s="1" t="n">
        <v>-241.5</v>
      </c>
    </row>
    <row r="6035" customFormat="false" ht="12.75" hidden="false" customHeight="false" outlineLevel="0" collapsed="false">
      <c r="A6035" s="1" t="n">
        <v>20103.3</v>
      </c>
      <c r="B6035" s="1" t="n">
        <v>254.45</v>
      </c>
      <c r="C6035" s="1" t="n">
        <v>171.18</v>
      </c>
      <c r="D6035" s="1" t="n">
        <v>-173.25</v>
      </c>
      <c r="E6035" s="1" t="n">
        <v>-270.96</v>
      </c>
    </row>
    <row r="6036" customFormat="false" ht="12.75" hidden="false" customHeight="false" outlineLevel="0" collapsed="false">
      <c r="A6036" s="1" t="n">
        <v>20106.7</v>
      </c>
      <c r="B6036" s="1" t="n">
        <v>253.92</v>
      </c>
      <c r="C6036" s="1" t="n">
        <v>170.01</v>
      </c>
      <c r="D6036" s="1" t="n">
        <v>-264.32</v>
      </c>
      <c r="E6036" s="1" t="n">
        <v>-269.36</v>
      </c>
    </row>
    <row r="6037" customFormat="false" ht="12.75" hidden="false" customHeight="false" outlineLevel="0" collapsed="false">
      <c r="A6037" s="1" t="n">
        <v>20110</v>
      </c>
      <c r="B6037" s="1" t="n">
        <v>252.87</v>
      </c>
      <c r="C6037" s="1" t="n">
        <v>168.94</v>
      </c>
      <c r="D6037" s="1" t="n">
        <v>-349.71</v>
      </c>
      <c r="E6037" s="1" t="n">
        <v>-218.46</v>
      </c>
    </row>
    <row r="6038" customFormat="false" ht="12.75" hidden="false" customHeight="false" outlineLevel="0" collapsed="false">
      <c r="A6038" s="1" t="n">
        <v>20113.3</v>
      </c>
      <c r="B6038" s="1" t="n">
        <v>251.27</v>
      </c>
      <c r="C6038" s="1" t="n">
        <v>168.17</v>
      </c>
      <c r="D6038" s="1" t="n">
        <v>-403.07</v>
      </c>
      <c r="E6038" s="1" t="n">
        <v>-124.5</v>
      </c>
    </row>
    <row r="6039" customFormat="false" ht="12.75" hidden="false" customHeight="false" outlineLevel="0" collapsed="false">
      <c r="A6039" s="1" t="n">
        <v>20116.7</v>
      </c>
      <c r="B6039" s="1" t="n">
        <v>249.61</v>
      </c>
      <c r="C6039" s="1" t="n">
        <v>167.89</v>
      </c>
      <c r="D6039" s="1" t="n">
        <v>-417.75</v>
      </c>
      <c r="E6039" s="1" t="n">
        <v>-22.179</v>
      </c>
    </row>
    <row r="6040" customFormat="false" ht="12.75" hidden="false" customHeight="false" outlineLevel="0" collapsed="false">
      <c r="A6040" s="1" t="n">
        <v>20120</v>
      </c>
      <c r="B6040" s="1" t="n">
        <v>248.05</v>
      </c>
      <c r="C6040" s="1" t="n">
        <v>168.1</v>
      </c>
      <c r="D6040" s="1" t="n">
        <v>-391.61</v>
      </c>
      <c r="E6040" s="1" t="n">
        <v>64.393</v>
      </c>
    </row>
    <row r="6041" customFormat="false" ht="12.75" hidden="false" customHeight="false" outlineLevel="0" collapsed="false">
      <c r="A6041" s="1" t="n">
        <v>20123.3</v>
      </c>
      <c r="B6041" s="1" t="n">
        <v>246.91</v>
      </c>
      <c r="C6041" s="1" t="n">
        <v>168.93</v>
      </c>
      <c r="D6041" s="1" t="n">
        <v>-341.57</v>
      </c>
      <c r="E6041" s="1" t="n">
        <v>112.39</v>
      </c>
    </row>
    <row r="6042" customFormat="false" ht="12.75" hidden="false" customHeight="false" outlineLevel="0" collapsed="false">
      <c r="A6042" s="1" t="n">
        <v>20126.7</v>
      </c>
      <c r="B6042" s="1" t="n">
        <v>245.97</v>
      </c>
      <c r="C6042" s="1" t="n">
        <v>169.35</v>
      </c>
      <c r="D6042" s="1" t="n">
        <v>-304.93</v>
      </c>
      <c r="E6042" s="1" t="n">
        <v>119.57</v>
      </c>
    </row>
    <row r="6043" customFormat="false" ht="12.75" hidden="false" customHeight="false" outlineLevel="0" collapsed="false">
      <c r="A6043" s="1" t="n">
        <v>20130</v>
      </c>
      <c r="B6043" s="1" t="n">
        <v>245.12</v>
      </c>
      <c r="C6043" s="1" t="n">
        <v>169.81</v>
      </c>
      <c r="D6043" s="1" t="n">
        <v>-289.61</v>
      </c>
      <c r="E6043" s="1" t="n">
        <v>101.46</v>
      </c>
    </row>
    <row r="6044" customFormat="false" ht="12.75" hidden="false" customHeight="false" outlineLevel="0" collapsed="false">
      <c r="A6044" s="1" t="n">
        <v>20133.3</v>
      </c>
      <c r="B6044" s="1" t="n">
        <v>244.33</v>
      </c>
      <c r="C6044" s="1" t="n">
        <v>169.97</v>
      </c>
      <c r="D6044" s="1" t="n">
        <v>-307.18</v>
      </c>
      <c r="E6044" s="1" t="n">
        <v>89.143</v>
      </c>
    </row>
    <row r="6045" customFormat="false" ht="12.75" hidden="false" customHeight="false" outlineLevel="0" collapsed="false">
      <c r="A6045" s="1" t="n">
        <v>20136.7</v>
      </c>
      <c r="B6045" s="1" t="n">
        <v>243.2</v>
      </c>
      <c r="C6045" s="1" t="n">
        <v>170.07</v>
      </c>
      <c r="D6045" s="1" t="n">
        <v>-346.82</v>
      </c>
      <c r="E6045" s="1" t="n">
        <v>117.75</v>
      </c>
    </row>
    <row r="6046" customFormat="false" ht="12.75" hidden="false" customHeight="false" outlineLevel="0" collapsed="false">
      <c r="A6046" s="1" t="n">
        <v>20140</v>
      </c>
      <c r="B6046" s="1" t="n">
        <v>242.06</v>
      </c>
      <c r="C6046" s="1" t="n">
        <v>170.29</v>
      </c>
      <c r="D6046" s="1" t="n">
        <v>-380.04</v>
      </c>
      <c r="E6046" s="1" t="n">
        <v>179.68</v>
      </c>
    </row>
    <row r="6047" customFormat="false" ht="12.75" hidden="false" customHeight="false" outlineLevel="0" collapsed="false">
      <c r="A6047" s="1" t="n">
        <v>20143.3</v>
      </c>
      <c r="B6047" s="1" t="n">
        <v>240.6</v>
      </c>
      <c r="C6047" s="1" t="n">
        <v>170.99</v>
      </c>
      <c r="D6047" s="1" t="n">
        <v>-386.68</v>
      </c>
      <c r="E6047" s="1" t="n">
        <v>282.96</v>
      </c>
    </row>
    <row r="6048" customFormat="false" ht="12.75" hidden="false" customHeight="false" outlineLevel="0" collapsed="false">
      <c r="A6048" s="1" t="n">
        <v>20146.7</v>
      </c>
      <c r="B6048" s="1" t="n">
        <v>238.95</v>
      </c>
      <c r="C6048" s="1" t="n">
        <v>172.12</v>
      </c>
      <c r="D6048" s="1" t="n">
        <v>-348.21</v>
      </c>
      <c r="E6048" s="1" t="n">
        <v>389.36</v>
      </c>
    </row>
    <row r="6049" customFormat="false" ht="12.75" hidden="false" customHeight="false" outlineLevel="0" collapsed="false">
      <c r="A6049" s="1" t="n">
        <v>20150</v>
      </c>
      <c r="B6049" s="1" t="n">
        <v>237.75</v>
      </c>
      <c r="C6049" s="1" t="n">
        <v>173.66</v>
      </c>
      <c r="D6049" s="1" t="n">
        <v>-273</v>
      </c>
      <c r="E6049" s="1" t="n">
        <v>461.89</v>
      </c>
    </row>
    <row r="6050" customFormat="false" ht="12.75" hidden="false" customHeight="false" outlineLevel="0" collapsed="false">
      <c r="A6050" s="1" t="n">
        <v>20153.3</v>
      </c>
      <c r="B6050" s="1" t="n">
        <v>236.97</v>
      </c>
      <c r="C6050" s="1" t="n">
        <v>175.77</v>
      </c>
      <c r="D6050" s="1" t="n">
        <v>-175.07</v>
      </c>
      <c r="E6050" s="1" t="n">
        <v>479.89</v>
      </c>
    </row>
    <row r="6051" customFormat="false" ht="12.75" hidden="false" customHeight="false" outlineLevel="0" collapsed="false">
      <c r="A6051" s="1" t="n">
        <v>20156.7</v>
      </c>
      <c r="B6051" s="1" t="n">
        <v>236.71</v>
      </c>
      <c r="C6051" s="1" t="n">
        <v>177.64</v>
      </c>
      <c r="D6051" s="1" t="n">
        <v>-87.214</v>
      </c>
      <c r="E6051" s="1" t="n">
        <v>455.68</v>
      </c>
    </row>
    <row r="6052" customFormat="false" ht="12.75" hidden="false" customHeight="false" outlineLevel="0" collapsed="false">
      <c r="A6052" s="1" t="n">
        <v>20160</v>
      </c>
      <c r="B6052" s="1" t="n">
        <v>236.82</v>
      </c>
      <c r="C6052" s="1" t="n">
        <v>179.01</v>
      </c>
      <c r="D6052" s="1" t="n">
        <v>-37.821</v>
      </c>
      <c r="E6052" s="1" t="n">
        <v>412.93</v>
      </c>
    </row>
    <row r="6053" customFormat="false" ht="12.75" hidden="false" customHeight="false" outlineLevel="0" collapsed="false">
      <c r="A6053" s="1" t="n">
        <v>20163.3</v>
      </c>
      <c r="B6053" s="1" t="n">
        <v>236.92</v>
      </c>
      <c r="C6053" s="1" t="n">
        <v>180</v>
      </c>
      <c r="D6053" s="1" t="n">
        <v>-21.964</v>
      </c>
      <c r="E6053" s="1" t="n">
        <v>371.79</v>
      </c>
    </row>
    <row r="6054" customFormat="false" ht="12.75" hidden="false" customHeight="false" outlineLevel="0" collapsed="false">
      <c r="A6054" s="1" t="n">
        <v>20166.7</v>
      </c>
      <c r="B6054" s="1" t="n">
        <v>236.84</v>
      </c>
      <c r="C6054" s="1" t="n">
        <v>180.99</v>
      </c>
      <c r="D6054" s="1" t="n">
        <v>-33</v>
      </c>
      <c r="E6054" s="1" t="n">
        <v>363</v>
      </c>
    </row>
    <row r="6055" customFormat="false" ht="12.75" hidden="false" customHeight="false" outlineLevel="0" collapsed="false">
      <c r="A6055" s="1" t="n">
        <v>20170</v>
      </c>
      <c r="B6055" s="1" t="n">
        <v>236.59</v>
      </c>
      <c r="C6055" s="1" t="n">
        <v>182.24</v>
      </c>
      <c r="D6055" s="1" t="n">
        <v>-47.143</v>
      </c>
      <c r="E6055" s="1" t="n">
        <v>394.29</v>
      </c>
    </row>
    <row r="6056" customFormat="false" ht="12.75" hidden="false" customHeight="false" outlineLevel="0" collapsed="false">
      <c r="A6056" s="1" t="n">
        <v>20173.3</v>
      </c>
      <c r="B6056" s="1" t="n">
        <v>236.36</v>
      </c>
      <c r="C6056" s="1" t="n">
        <v>183.61</v>
      </c>
      <c r="D6056" s="1" t="n">
        <v>-26.464</v>
      </c>
      <c r="E6056" s="1" t="n">
        <v>451.61</v>
      </c>
    </row>
    <row r="6057" customFormat="false" ht="12.75" hidden="false" customHeight="false" outlineLevel="0" collapsed="false">
      <c r="A6057" s="1" t="n">
        <v>20176.7</v>
      </c>
      <c r="B6057" s="1" t="n">
        <v>236.1</v>
      </c>
      <c r="C6057" s="1" t="n">
        <v>185.12</v>
      </c>
      <c r="D6057" s="1" t="n">
        <v>35.893</v>
      </c>
      <c r="E6057" s="1" t="n">
        <v>505.71</v>
      </c>
    </row>
    <row r="6058" customFormat="false" ht="12.75" hidden="false" customHeight="false" outlineLevel="0" collapsed="false">
      <c r="A6058" s="1" t="n">
        <v>20180</v>
      </c>
      <c r="B6058" s="1" t="n">
        <v>236.06</v>
      </c>
      <c r="C6058" s="1" t="n">
        <v>186.99</v>
      </c>
      <c r="D6058" s="1" t="n">
        <v>125.79</v>
      </c>
      <c r="E6058" s="1" t="n">
        <v>524.25</v>
      </c>
    </row>
    <row r="6059" customFormat="false" ht="12.75" hidden="false" customHeight="false" outlineLevel="0" collapsed="false">
      <c r="A6059" s="1" t="n">
        <v>20183.3</v>
      </c>
      <c r="B6059" s="1" t="n">
        <v>236.78</v>
      </c>
      <c r="C6059" s="1" t="n">
        <v>189.09</v>
      </c>
      <c r="D6059" s="1" t="n">
        <v>230.14</v>
      </c>
      <c r="E6059" s="1" t="n">
        <v>506.57</v>
      </c>
    </row>
    <row r="6060" customFormat="false" ht="12.75" hidden="false" customHeight="false" outlineLevel="0" collapsed="false">
      <c r="A6060" s="1" t="n">
        <v>20186.7</v>
      </c>
      <c r="B6060" s="1" t="n">
        <v>237.93</v>
      </c>
      <c r="C6060" s="1" t="n">
        <v>191.03</v>
      </c>
      <c r="D6060" s="1" t="n">
        <v>317.68</v>
      </c>
      <c r="E6060" s="1" t="n">
        <v>446.04</v>
      </c>
    </row>
    <row r="6061" customFormat="false" ht="12.75" hidden="false" customHeight="false" outlineLevel="0" collapsed="false">
      <c r="A6061" s="1" t="n">
        <v>20190</v>
      </c>
      <c r="B6061" s="1" t="n">
        <v>239.23</v>
      </c>
      <c r="C6061" s="1" t="n">
        <v>192.28</v>
      </c>
      <c r="D6061" s="1" t="n">
        <v>366.75</v>
      </c>
      <c r="E6061" s="1" t="n">
        <v>359.46</v>
      </c>
    </row>
    <row r="6062" customFormat="false" ht="12.75" hidden="false" customHeight="false" outlineLevel="0" collapsed="false">
      <c r="A6062" s="1" t="n">
        <v>20193.3</v>
      </c>
      <c r="B6062" s="1" t="n">
        <v>240.81</v>
      </c>
      <c r="C6062" s="1" t="n">
        <v>193.25</v>
      </c>
      <c r="D6062" s="1" t="n">
        <v>370.39</v>
      </c>
      <c r="E6062" s="1" t="n">
        <v>277.29</v>
      </c>
    </row>
    <row r="6063" customFormat="false" ht="12.75" hidden="false" customHeight="false" outlineLevel="0" collapsed="false">
      <c r="A6063" s="1" t="n">
        <v>20196.7</v>
      </c>
      <c r="B6063" s="1" t="n">
        <v>242</v>
      </c>
      <c r="C6063" s="1" t="n">
        <v>193.76</v>
      </c>
      <c r="D6063" s="1" t="n">
        <v>347.68</v>
      </c>
      <c r="E6063" s="1" t="n">
        <v>226.61</v>
      </c>
    </row>
    <row r="6064" customFormat="false" ht="12.75" hidden="false" customHeight="false" outlineLevel="0" collapsed="false">
      <c r="A6064" s="1" t="n">
        <v>20200</v>
      </c>
      <c r="B6064" s="1" t="n">
        <v>243.03</v>
      </c>
      <c r="C6064" s="1" t="n">
        <v>194.32</v>
      </c>
      <c r="D6064" s="1" t="n">
        <v>320.68</v>
      </c>
      <c r="E6064" s="1" t="n">
        <v>210.96</v>
      </c>
    </row>
    <row r="6065" customFormat="false" ht="12.75" hidden="false" customHeight="false" outlineLevel="0" collapsed="false">
      <c r="A6065" s="1" t="n">
        <v>20203.3</v>
      </c>
      <c r="B6065" s="1" t="n">
        <v>243.98</v>
      </c>
      <c r="C6065" s="1" t="n">
        <v>195.03</v>
      </c>
      <c r="D6065" s="1" t="n">
        <v>309.75</v>
      </c>
      <c r="E6065" s="1" t="n">
        <v>219.11</v>
      </c>
    </row>
    <row r="6066" customFormat="false" ht="12.75" hidden="false" customHeight="false" outlineLevel="0" collapsed="false">
      <c r="A6066" s="1" t="n">
        <v>20206.7</v>
      </c>
      <c r="B6066" s="1" t="n">
        <v>244.84</v>
      </c>
      <c r="C6066" s="1" t="n">
        <v>195.89</v>
      </c>
      <c r="D6066" s="1" t="n">
        <v>339.21</v>
      </c>
      <c r="E6066" s="1" t="n">
        <v>229.39</v>
      </c>
    </row>
    <row r="6067" customFormat="false" ht="12.75" hidden="false" customHeight="false" outlineLevel="0" collapsed="false">
      <c r="A6067" s="1" t="n">
        <v>20210</v>
      </c>
      <c r="B6067" s="1" t="n">
        <v>245.86</v>
      </c>
      <c r="C6067" s="1" t="n">
        <v>196.66</v>
      </c>
      <c r="D6067" s="1" t="n">
        <v>393.86</v>
      </c>
      <c r="E6067" s="1" t="n">
        <v>209.25</v>
      </c>
    </row>
    <row r="6068" customFormat="false" ht="12.75" hidden="false" customHeight="false" outlineLevel="0" collapsed="false">
      <c r="A6068" s="1" t="n">
        <v>20213.3</v>
      </c>
      <c r="B6068" s="1" t="n">
        <v>247.27</v>
      </c>
      <c r="C6068" s="1" t="n">
        <v>197.61</v>
      </c>
      <c r="D6068" s="1" t="n">
        <v>458.89</v>
      </c>
      <c r="E6068" s="1" t="n">
        <v>156.21</v>
      </c>
    </row>
    <row r="6069" customFormat="false" ht="12.75" hidden="false" customHeight="false" outlineLevel="0" collapsed="false">
      <c r="A6069" s="1" t="n">
        <v>20216.7</v>
      </c>
      <c r="B6069" s="1" t="n">
        <v>249.1</v>
      </c>
      <c r="C6069" s="1" t="n">
        <v>198.16</v>
      </c>
      <c r="D6069" s="1" t="n">
        <v>502.82</v>
      </c>
      <c r="E6069" s="1" t="n">
        <v>64.393</v>
      </c>
    </row>
    <row r="6070" customFormat="false" ht="12.75" hidden="false" customHeight="false" outlineLevel="0" collapsed="false">
      <c r="A6070" s="1" t="n">
        <v>20220</v>
      </c>
      <c r="B6070" s="1" t="n">
        <v>251.06</v>
      </c>
      <c r="C6070" s="1" t="n">
        <v>198.17</v>
      </c>
      <c r="D6070" s="1" t="n">
        <v>507.21</v>
      </c>
      <c r="E6070" s="1" t="n">
        <v>-36.643</v>
      </c>
    </row>
    <row r="6071" customFormat="false" ht="12.75" hidden="false" customHeight="false" outlineLevel="0" collapsed="false">
      <c r="A6071" s="1" t="n">
        <v>20223.3</v>
      </c>
      <c r="B6071" s="1" t="n">
        <v>253.03</v>
      </c>
      <c r="C6071" s="1" t="n">
        <v>197.87</v>
      </c>
      <c r="D6071" s="1" t="n">
        <v>462.75</v>
      </c>
      <c r="E6071" s="1" t="n">
        <v>-129.64</v>
      </c>
    </row>
    <row r="6072" customFormat="false" ht="12.75" hidden="false" customHeight="false" outlineLevel="0" collapsed="false">
      <c r="A6072" s="1" t="n">
        <v>20226.7</v>
      </c>
      <c r="B6072" s="1" t="n">
        <v>254.44</v>
      </c>
      <c r="C6072" s="1" t="n">
        <v>196.9</v>
      </c>
      <c r="D6072" s="1" t="n">
        <v>387.75</v>
      </c>
      <c r="E6072" s="1" t="n">
        <v>-180.75</v>
      </c>
    </row>
    <row r="6073" customFormat="false" ht="12.75" hidden="false" customHeight="false" outlineLevel="0" collapsed="false">
      <c r="A6073" s="1" t="n">
        <v>20230</v>
      </c>
      <c r="B6073" s="1" t="n">
        <v>255.55</v>
      </c>
      <c r="C6073" s="1" t="n">
        <v>196.09</v>
      </c>
      <c r="D6073" s="1" t="n">
        <v>311.79</v>
      </c>
      <c r="E6073" s="1" t="n">
        <v>-199.5</v>
      </c>
    </row>
    <row r="6074" customFormat="false" ht="12.75" hidden="false" customHeight="false" outlineLevel="0" collapsed="false">
      <c r="A6074" s="1" t="n">
        <v>20233.3</v>
      </c>
      <c r="B6074" s="1" t="n">
        <v>256.24</v>
      </c>
      <c r="C6074" s="1" t="n">
        <v>195.38</v>
      </c>
      <c r="D6074" s="1" t="n">
        <v>255.75</v>
      </c>
      <c r="E6074" s="1" t="n">
        <v>-188.04</v>
      </c>
    </row>
    <row r="6075" customFormat="false" ht="12.75" hidden="false" customHeight="false" outlineLevel="0" collapsed="false">
      <c r="A6075" s="1" t="n">
        <v>20236.7</v>
      </c>
      <c r="B6075" s="1" t="n">
        <v>256.87</v>
      </c>
      <c r="C6075" s="1" t="n">
        <v>194.99</v>
      </c>
      <c r="D6075" s="1" t="n">
        <v>244.29</v>
      </c>
      <c r="E6075" s="1" t="n">
        <v>-160.82</v>
      </c>
    </row>
    <row r="6076" customFormat="false" ht="12.75" hidden="false" customHeight="false" outlineLevel="0" collapsed="false">
      <c r="A6076" s="1" t="n">
        <v>20240</v>
      </c>
      <c r="B6076" s="1" t="n">
        <v>257.6</v>
      </c>
      <c r="C6076" s="1" t="n">
        <v>194.39</v>
      </c>
      <c r="D6076" s="1" t="n">
        <v>257.25</v>
      </c>
      <c r="E6076" s="1" t="n">
        <v>-160.39</v>
      </c>
    </row>
    <row r="6077" customFormat="false" ht="12.75" hidden="false" customHeight="false" outlineLevel="0" collapsed="false">
      <c r="A6077" s="1" t="n">
        <v>20243.3</v>
      </c>
      <c r="B6077" s="1" t="n">
        <v>258.44</v>
      </c>
      <c r="C6077" s="1" t="n">
        <v>194.06</v>
      </c>
      <c r="D6077" s="1" t="n">
        <v>280.07</v>
      </c>
      <c r="E6077" s="1" t="n">
        <v>-196.29</v>
      </c>
    </row>
    <row r="6078" customFormat="false" ht="12.75" hidden="false" customHeight="false" outlineLevel="0" collapsed="false">
      <c r="A6078" s="1" t="n">
        <v>20246.7</v>
      </c>
      <c r="B6078" s="1" t="n">
        <v>259.66</v>
      </c>
      <c r="C6078" s="1" t="n">
        <v>193.58</v>
      </c>
      <c r="D6078" s="1" t="n">
        <v>273.86</v>
      </c>
      <c r="E6078" s="1" t="n">
        <v>-268.29</v>
      </c>
    </row>
    <row r="6079" customFormat="false" ht="12.75" hidden="false" customHeight="false" outlineLevel="0" collapsed="false">
      <c r="A6079" s="1" t="n">
        <v>20250</v>
      </c>
      <c r="B6079" s="1" t="n">
        <v>260.75</v>
      </c>
      <c r="C6079" s="1" t="n">
        <v>192.61</v>
      </c>
      <c r="D6079" s="1" t="n">
        <v>230.46</v>
      </c>
      <c r="E6079" s="1" t="n">
        <v>-335.89</v>
      </c>
    </row>
    <row r="6080" customFormat="false" ht="12.75" hidden="false" customHeight="false" outlineLevel="0" collapsed="false">
      <c r="A6080" s="1" t="n">
        <v>20253.3</v>
      </c>
      <c r="B6080" s="1" t="n">
        <v>261.68</v>
      </c>
      <c r="C6080" s="1" t="n">
        <v>191.13</v>
      </c>
      <c r="D6080" s="1" t="n">
        <v>145.39</v>
      </c>
      <c r="E6080" s="1" t="n">
        <v>-391.18</v>
      </c>
    </row>
    <row r="6081" customFormat="false" ht="12.75" hidden="false" customHeight="false" outlineLevel="0" collapsed="false">
      <c r="A6081" s="1" t="n">
        <v>20256.7</v>
      </c>
      <c r="B6081" s="1" t="n">
        <v>261.9</v>
      </c>
      <c r="C6081" s="1" t="n">
        <v>189.3</v>
      </c>
      <c r="D6081" s="1" t="n">
        <v>34.714</v>
      </c>
      <c r="E6081" s="1" t="n">
        <v>-405.54</v>
      </c>
    </row>
    <row r="6082" customFormat="false" ht="12.75" hidden="false" customHeight="false" outlineLevel="0" collapsed="false">
      <c r="A6082" s="1" t="n">
        <v>20260</v>
      </c>
      <c r="B6082" s="1" t="n">
        <v>261.79</v>
      </c>
      <c r="C6082" s="1" t="n">
        <v>187.93</v>
      </c>
      <c r="D6082" s="1" t="n">
        <v>-61.393</v>
      </c>
      <c r="E6082" s="1" t="n">
        <v>-370.07</v>
      </c>
    </row>
    <row r="6083" customFormat="false" ht="12.75" hidden="false" customHeight="false" outlineLevel="0" collapsed="false">
      <c r="A6083" s="1" t="n">
        <v>20263.3</v>
      </c>
      <c r="B6083" s="1" t="n">
        <v>261.16</v>
      </c>
      <c r="C6083" s="1" t="n">
        <v>186.76</v>
      </c>
      <c r="D6083" s="1" t="n">
        <v>-120</v>
      </c>
      <c r="E6083" s="1" t="n">
        <v>-299.57</v>
      </c>
    </row>
    <row r="6084" customFormat="false" ht="12.75" hidden="false" customHeight="false" outlineLevel="0" collapsed="false">
      <c r="A6084" s="1" t="n">
        <v>20266.7</v>
      </c>
      <c r="B6084" s="1" t="n">
        <v>260.43</v>
      </c>
      <c r="C6084" s="1" t="n">
        <v>185.93</v>
      </c>
      <c r="D6084" s="1" t="n">
        <v>-139.93</v>
      </c>
      <c r="E6084" s="1" t="n">
        <v>-227.14</v>
      </c>
    </row>
    <row r="6085" customFormat="false" ht="12.75" hidden="false" customHeight="false" outlineLevel="0" collapsed="false">
      <c r="A6085" s="1" t="n">
        <v>20270</v>
      </c>
      <c r="B6085" s="1" t="n">
        <v>259.92</v>
      </c>
      <c r="C6085" s="1" t="n">
        <v>185.41</v>
      </c>
      <c r="D6085" s="1" t="n">
        <v>-132.75</v>
      </c>
      <c r="E6085" s="1" t="n">
        <v>-184.93</v>
      </c>
    </row>
    <row r="6086" customFormat="false" ht="12.75" hidden="false" customHeight="false" outlineLevel="0" collapsed="false">
      <c r="A6086" s="1" t="n">
        <v>20273.3</v>
      </c>
      <c r="B6086" s="1" t="n">
        <v>259.72</v>
      </c>
      <c r="C6086" s="1" t="n">
        <v>185.07</v>
      </c>
      <c r="D6086" s="1" t="n">
        <v>-109.07</v>
      </c>
      <c r="E6086" s="1" t="n">
        <v>-174.86</v>
      </c>
    </row>
    <row r="6087" customFormat="false" ht="12.75" hidden="false" customHeight="false" outlineLevel="0" collapsed="false">
      <c r="A6087" s="1" t="n">
        <v>20276.7</v>
      </c>
      <c r="B6087" s="1" t="n">
        <v>259.34</v>
      </c>
      <c r="C6087" s="1" t="n">
        <v>184.59</v>
      </c>
      <c r="D6087" s="1" t="n">
        <v>-109.39</v>
      </c>
      <c r="E6087" s="1" t="n">
        <v>-194.57</v>
      </c>
    </row>
    <row r="6088" customFormat="false" ht="12.75" hidden="false" customHeight="false" outlineLevel="0" collapsed="false">
      <c r="A6088" s="1" t="n">
        <v>20280</v>
      </c>
      <c r="B6088" s="1" t="n">
        <v>259.11</v>
      </c>
      <c r="C6088" s="1" t="n">
        <v>183.91</v>
      </c>
      <c r="D6088" s="1" t="n">
        <v>-142.61</v>
      </c>
      <c r="E6088" s="1" t="n">
        <v>-222.96</v>
      </c>
    </row>
    <row r="6089" customFormat="false" ht="12.75" hidden="false" customHeight="false" outlineLevel="0" collapsed="false">
      <c r="A6089" s="1" t="n">
        <v>20283.3</v>
      </c>
      <c r="B6089" s="1" t="n">
        <v>258.84</v>
      </c>
      <c r="C6089" s="1" t="n">
        <v>182.94</v>
      </c>
      <c r="D6089" s="1" t="n">
        <v>-214.07</v>
      </c>
      <c r="E6089" s="1" t="n">
        <v>-229.61</v>
      </c>
    </row>
    <row r="6090" customFormat="false" ht="12.75" hidden="false" customHeight="false" outlineLevel="0" collapsed="false">
      <c r="A6090" s="1" t="n">
        <v>20286.7</v>
      </c>
      <c r="B6090" s="1" t="n">
        <v>257.95</v>
      </c>
      <c r="C6090" s="1" t="n">
        <v>181.91</v>
      </c>
      <c r="D6090" s="1" t="n">
        <v>-294.43</v>
      </c>
      <c r="E6090" s="1" t="n">
        <v>-198</v>
      </c>
    </row>
    <row r="6091" customFormat="false" ht="12.75" hidden="false" customHeight="false" outlineLevel="0" collapsed="false">
      <c r="A6091" s="1" t="n">
        <v>20290</v>
      </c>
      <c r="B6091" s="1" t="n">
        <v>256.83</v>
      </c>
      <c r="C6091" s="1" t="n">
        <v>181.13</v>
      </c>
      <c r="D6091" s="1" t="n">
        <v>-360.21</v>
      </c>
      <c r="E6091" s="1" t="n">
        <v>-123.21</v>
      </c>
    </row>
    <row r="6092" customFormat="false" ht="12.75" hidden="false" customHeight="false" outlineLevel="0" collapsed="false">
      <c r="A6092" s="1" t="n">
        <v>20293.3</v>
      </c>
      <c r="B6092" s="1" t="n">
        <v>255.12</v>
      </c>
      <c r="C6092" s="1" t="n">
        <v>180.9</v>
      </c>
      <c r="D6092" s="1" t="n">
        <v>-393.64</v>
      </c>
      <c r="E6092" s="1" t="n">
        <v>-9.1071</v>
      </c>
    </row>
    <row r="6093" customFormat="false" ht="12.75" hidden="false" customHeight="false" outlineLevel="0" collapsed="false">
      <c r="A6093" s="1" t="n">
        <v>20296.7</v>
      </c>
      <c r="B6093" s="1" t="n">
        <v>253.51</v>
      </c>
      <c r="C6093" s="1" t="n">
        <v>181.04</v>
      </c>
      <c r="D6093" s="1" t="n">
        <v>-370.18</v>
      </c>
      <c r="E6093" s="1" t="n">
        <v>101.89</v>
      </c>
    </row>
    <row r="6094" customFormat="false" ht="12.75" hidden="false" customHeight="false" outlineLevel="0" collapsed="false">
      <c r="A6094" s="1" t="n">
        <v>20300</v>
      </c>
      <c r="B6094" s="1" t="n">
        <v>252.4</v>
      </c>
      <c r="C6094" s="1" t="n">
        <v>181.68</v>
      </c>
      <c r="D6094" s="1" t="n">
        <v>-318.11</v>
      </c>
      <c r="E6094" s="1" t="n">
        <v>174.32</v>
      </c>
    </row>
    <row r="6095" customFormat="false" ht="12.75" hidden="false" customHeight="false" outlineLevel="0" collapsed="false">
      <c r="A6095" s="1" t="n">
        <v>20303.3</v>
      </c>
      <c r="B6095" s="1" t="n">
        <v>251.4</v>
      </c>
      <c r="C6095" s="1" t="n">
        <v>182.84</v>
      </c>
      <c r="D6095" s="1" t="n">
        <v>-246.43</v>
      </c>
      <c r="E6095" s="1" t="n">
        <v>190.18</v>
      </c>
    </row>
    <row r="6096" customFormat="false" ht="12.75" hidden="false" customHeight="false" outlineLevel="0" collapsed="false">
      <c r="A6096" s="1" t="n">
        <v>20306.7</v>
      </c>
      <c r="B6096" s="1" t="n">
        <v>250.96</v>
      </c>
      <c r="C6096" s="1" t="n">
        <v>183.68</v>
      </c>
      <c r="D6096" s="1" t="n">
        <v>-200.57</v>
      </c>
      <c r="E6096" s="1" t="n">
        <v>178.07</v>
      </c>
    </row>
    <row r="6097" customFormat="false" ht="12.75" hidden="false" customHeight="false" outlineLevel="0" collapsed="false">
      <c r="A6097" s="1" t="n">
        <v>20310</v>
      </c>
      <c r="B6097" s="1" t="n">
        <v>250.41</v>
      </c>
      <c r="C6097" s="1" t="n">
        <v>184.1</v>
      </c>
      <c r="D6097" s="1" t="n">
        <v>-190.5</v>
      </c>
      <c r="E6097" s="1" t="n">
        <v>155.79</v>
      </c>
    </row>
    <row r="6098" customFormat="false" ht="12.75" hidden="false" customHeight="false" outlineLevel="0" collapsed="false">
      <c r="A6098" s="1" t="n">
        <v>20313.3</v>
      </c>
      <c r="B6098" s="1" t="n">
        <v>250</v>
      </c>
      <c r="C6098" s="1" t="n">
        <v>184.11</v>
      </c>
      <c r="D6098" s="1" t="n">
        <v>-204.54</v>
      </c>
      <c r="E6098" s="1" t="n">
        <v>146.36</v>
      </c>
    </row>
    <row r="6099" customFormat="false" ht="12.75" hidden="false" customHeight="false" outlineLevel="0" collapsed="false">
      <c r="A6099" s="1" t="n">
        <v>20316.7</v>
      </c>
      <c r="B6099" s="1" t="n">
        <v>249.2</v>
      </c>
      <c r="C6099" s="1" t="n">
        <v>184.54</v>
      </c>
      <c r="D6099" s="1" t="n">
        <v>-242.79</v>
      </c>
      <c r="E6099" s="1" t="n">
        <v>187.71</v>
      </c>
    </row>
    <row r="6100" customFormat="false" ht="12.75" hidden="false" customHeight="false" outlineLevel="0" collapsed="false">
      <c r="A6100" s="1" t="n">
        <v>20320</v>
      </c>
      <c r="B6100" s="1" t="n">
        <v>248.26</v>
      </c>
      <c r="C6100" s="1" t="n">
        <v>185.25</v>
      </c>
      <c r="D6100" s="1" t="n">
        <v>-257.89</v>
      </c>
      <c r="E6100" s="1" t="n">
        <v>264.96</v>
      </c>
    </row>
    <row r="6101" customFormat="false" ht="12.75" hidden="false" customHeight="false" outlineLevel="0" collapsed="false">
      <c r="A6101" s="1" t="n">
        <v>20323.3</v>
      </c>
      <c r="B6101" s="1" t="n">
        <v>247.24</v>
      </c>
      <c r="C6101" s="1" t="n">
        <v>186.2</v>
      </c>
      <c r="D6101" s="1" t="n">
        <v>-238.93</v>
      </c>
      <c r="E6101" s="1" t="n">
        <v>362.89</v>
      </c>
    </row>
    <row r="6102" customFormat="false" ht="12.75" hidden="false" customHeight="false" outlineLevel="0" collapsed="false">
      <c r="A6102" s="1" t="n">
        <v>20326.7</v>
      </c>
      <c r="B6102" s="1" t="n">
        <v>246.1</v>
      </c>
      <c r="C6102" s="1" t="n">
        <v>187.74</v>
      </c>
      <c r="D6102" s="1" t="n">
        <v>-175.07</v>
      </c>
      <c r="E6102" s="1" t="n">
        <v>436.93</v>
      </c>
    </row>
    <row r="6103" customFormat="false" ht="12.75" hidden="false" customHeight="false" outlineLevel="0" collapsed="false">
      <c r="A6103" s="1" t="n">
        <v>20330</v>
      </c>
      <c r="B6103" s="1" t="n">
        <v>245.64</v>
      </c>
      <c r="C6103" s="1" t="n">
        <v>189.37</v>
      </c>
      <c r="D6103" s="1" t="n">
        <v>-79.393</v>
      </c>
      <c r="E6103" s="1" t="n">
        <v>477.43</v>
      </c>
    </row>
    <row r="6104" customFormat="false" ht="12.75" hidden="false" customHeight="false" outlineLevel="0" collapsed="false">
      <c r="A6104" s="1" t="n">
        <v>20333.3</v>
      </c>
      <c r="B6104" s="1" t="n">
        <v>245.66</v>
      </c>
      <c r="C6104" s="1" t="n">
        <v>191.35</v>
      </c>
      <c r="D6104" s="1" t="n">
        <v>20.893</v>
      </c>
      <c r="E6104" s="1" t="n">
        <v>475.29</v>
      </c>
    </row>
    <row r="6105" customFormat="false" ht="12.75" hidden="false" customHeight="false" outlineLevel="0" collapsed="false">
      <c r="A6105" s="1" t="n">
        <v>20336.7</v>
      </c>
      <c r="B6105" s="1" t="n">
        <v>246.02</v>
      </c>
      <c r="C6105" s="1" t="n">
        <v>193.01</v>
      </c>
      <c r="D6105" s="1" t="n">
        <v>101.89</v>
      </c>
      <c r="E6105" s="1" t="n">
        <v>429.64</v>
      </c>
    </row>
    <row r="6106" customFormat="false" ht="12.75" hidden="false" customHeight="false" outlineLevel="0" collapsed="false">
      <c r="A6106" s="1" t="n">
        <v>20340</v>
      </c>
      <c r="B6106" s="1" t="n">
        <v>246.75</v>
      </c>
      <c r="C6106" s="1" t="n">
        <v>194.36</v>
      </c>
      <c r="D6106" s="1" t="n">
        <v>137.89</v>
      </c>
      <c r="E6106" s="1" t="n">
        <v>379.5</v>
      </c>
    </row>
    <row r="6107" customFormat="false" ht="12.75" hidden="false" customHeight="false" outlineLevel="0" collapsed="false">
      <c r="A6107" s="1" t="n">
        <v>20343.3</v>
      </c>
      <c r="B6107" s="1" t="n">
        <v>247.33</v>
      </c>
      <c r="C6107" s="1" t="n">
        <v>195.36</v>
      </c>
      <c r="D6107" s="1" t="n">
        <v>143.57</v>
      </c>
      <c r="E6107" s="1" t="n">
        <v>340.07</v>
      </c>
    </row>
    <row r="6108" customFormat="false" ht="12.75" hidden="false" customHeight="false" outlineLevel="0" collapsed="false">
      <c r="A6108" s="1" t="n">
        <v>20346.7</v>
      </c>
      <c r="B6108" s="1" t="n">
        <v>247.78</v>
      </c>
      <c r="C6108" s="1" t="n">
        <v>196.11</v>
      </c>
      <c r="D6108" s="1" t="n">
        <v>137.14</v>
      </c>
      <c r="E6108" s="1" t="n">
        <v>331.61</v>
      </c>
    </row>
    <row r="6109" customFormat="false" ht="12.75" hidden="false" customHeight="false" outlineLevel="0" collapsed="false">
      <c r="A6109" s="1" t="n">
        <v>20350</v>
      </c>
      <c r="B6109" s="1" t="n">
        <v>248.08</v>
      </c>
      <c r="C6109" s="1" t="n">
        <v>197.22</v>
      </c>
      <c r="D6109" s="1" t="n">
        <v>136.18</v>
      </c>
      <c r="E6109" s="1" t="n">
        <v>353.89</v>
      </c>
    </row>
    <row r="6110" customFormat="false" ht="12.75" hidden="false" customHeight="false" outlineLevel="0" collapsed="false">
      <c r="A6110" s="1" t="n">
        <v>20353.3</v>
      </c>
      <c r="B6110" s="1" t="n">
        <v>248.41</v>
      </c>
      <c r="C6110" s="1" t="n">
        <v>198.54</v>
      </c>
      <c r="D6110" s="1" t="n">
        <v>168.11</v>
      </c>
      <c r="E6110" s="1" t="n">
        <v>392.68</v>
      </c>
    </row>
    <row r="6111" customFormat="false" ht="12.75" hidden="false" customHeight="false" outlineLevel="0" collapsed="false">
      <c r="A6111" s="1" t="n">
        <v>20356.7</v>
      </c>
      <c r="B6111" s="1" t="n">
        <v>248.93</v>
      </c>
      <c r="C6111" s="1" t="n">
        <v>199.92</v>
      </c>
      <c r="D6111" s="1" t="n">
        <v>235.07</v>
      </c>
      <c r="E6111" s="1" t="n">
        <v>424.07</v>
      </c>
    </row>
    <row r="6112" customFormat="false" ht="12.75" hidden="false" customHeight="false" outlineLevel="0" collapsed="false">
      <c r="A6112" s="1" t="n">
        <v>20360</v>
      </c>
      <c r="B6112" s="1" t="n">
        <v>249.71</v>
      </c>
      <c r="C6112" s="1" t="n">
        <v>201.52</v>
      </c>
      <c r="D6112" s="1" t="n">
        <v>326.57</v>
      </c>
      <c r="E6112" s="1" t="n">
        <v>410.57</v>
      </c>
    </row>
    <row r="6113" customFormat="false" ht="12.75" hidden="false" customHeight="false" outlineLevel="0" collapsed="false">
      <c r="A6113" s="1" t="n">
        <v>20363.3</v>
      </c>
      <c r="B6113" s="1" t="n">
        <v>250.99</v>
      </c>
      <c r="C6113" s="1" t="n">
        <v>203.07</v>
      </c>
      <c r="D6113" s="1" t="n">
        <v>416.79</v>
      </c>
      <c r="E6113" s="1" t="n">
        <v>358.71</v>
      </c>
    </row>
    <row r="6114" customFormat="false" ht="12.75" hidden="false" customHeight="false" outlineLevel="0" collapsed="false">
      <c r="A6114" s="1" t="n">
        <v>20366.7</v>
      </c>
      <c r="B6114" s="1" t="n">
        <v>252.72</v>
      </c>
      <c r="C6114" s="1" t="n">
        <v>204.41</v>
      </c>
      <c r="D6114" s="1" t="n">
        <v>475.82</v>
      </c>
      <c r="E6114" s="1" t="n">
        <v>269.14</v>
      </c>
    </row>
    <row r="6115" customFormat="false" ht="12.75" hidden="false" customHeight="false" outlineLevel="0" collapsed="false">
      <c r="A6115" s="1" t="n">
        <v>20370</v>
      </c>
      <c r="B6115" s="1" t="n">
        <v>254.68</v>
      </c>
      <c r="C6115" s="1" t="n">
        <v>205.03</v>
      </c>
      <c r="D6115" s="1" t="n">
        <v>495.43</v>
      </c>
      <c r="E6115" s="1" t="n">
        <v>172.29</v>
      </c>
    </row>
    <row r="6116" customFormat="false" ht="12.75" hidden="false" customHeight="false" outlineLevel="0" collapsed="false">
      <c r="A6116" s="1" t="n">
        <v>20373.3</v>
      </c>
      <c r="B6116" s="1" t="n">
        <v>256.54</v>
      </c>
      <c r="C6116" s="1" t="n">
        <v>205.33</v>
      </c>
      <c r="D6116" s="1" t="n">
        <v>473.04</v>
      </c>
      <c r="E6116" s="1" t="n">
        <v>91.071</v>
      </c>
    </row>
    <row r="6117" customFormat="false" ht="12.75" hidden="false" customHeight="false" outlineLevel="0" collapsed="false">
      <c r="A6117" s="1" t="n">
        <v>20376.7</v>
      </c>
      <c r="B6117" s="1" t="n">
        <v>257.95</v>
      </c>
      <c r="C6117" s="1" t="n">
        <v>205.1</v>
      </c>
      <c r="D6117" s="1" t="n">
        <v>426.54</v>
      </c>
      <c r="E6117" s="1" t="n">
        <v>40.5</v>
      </c>
    </row>
    <row r="6118" customFormat="false" ht="12.75" hidden="false" customHeight="false" outlineLevel="0" collapsed="false">
      <c r="A6118" s="1" t="n">
        <v>20380</v>
      </c>
      <c r="B6118" s="1" t="n">
        <v>259.21</v>
      </c>
      <c r="C6118" s="1" t="n">
        <v>205.22</v>
      </c>
      <c r="D6118" s="1" t="n">
        <v>394.82</v>
      </c>
      <c r="E6118" s="1" t="n">
        <v>30.321</v>
      </c>
    </row>
    <row r="6119" customFormat="false" ht="12.75" hidden="false" customHeight="false" outlineLevel="0" collapsed="false">
      <c r="A6119" s="1" t="n">
        <v>20383.3</v>
      </c>
      <c r="B6119" s="1" t="n">
        <v>260.29</v>
      </c>
      <c r="C6119" s="1" t="n">
        <v>205.34</v>
      </c>
      <c r="D6119" s="1" t="n">
        <v>389.36</v>
      </c>
      <c r="E6119" s="1" t="n">
        <v>37.821</v>
      </c>
    </row>
    <row r="6120" customFormat="false" ht="12.75" hidden="false" customHeight="false" outlineLevel="0" collapsed="false">
      <c r="A6120" s="1" t="n">
        <v>20386.7</v>
      </c>
      <c r="B6120" s="1" t="n">
        <v>261.36</v>
      </c>
      <c r="C6120" s="1" t="n">
        <v>205.5</v>
      </c>
      <c r="D6120" s="1" t="n">
        <v>419.79</v>
      </c>
      <c r="E6120" s="1" t="n">
        <v>44.036</v>
      </c>
    </row>
    <row r="6121" customFormat="false" ht="12.75" hidden="false" customHeight="false" outlineLevel="0" collapsed="false">
      <c r="A6121" s="1" t="n">
        <v>20390</v>
      </c>
      <c r="B6121" s="1" t="n">
        <v>262.97</v>
      </c>
      <c r="C6121" s="1" t="n">
        <v>205.78</v>
      </c>
      <c r="D6121" s="1" t="n">
        <v>469.5</v>
      </c>
      <c r="E6121" s="1" t="n">
        <v>13.5</v>
      </c>
    </row>
    <row r="6122" customFormat="false" ht="12.75" hidden="false" customHeight="false" outlineLevel="0" collapsed="false">
      <c r="A6122" s="1" t="n">
        <v>20393.3</v>
      </c>
      <c r="B6122" s="1" t="n">
        <v>264.59</v>
      </c>
      <c r="C6122" s="1" t="n">
        <v>205.96</v>
      </c>
      <c r="D6122" s="1" t="n">
        <v>512.68</v>
      </c>
      <c r="E6122" s="1" t="n">
        <v>-55.286</v>
      </c>
    </row>
    <row r="6123" customFormat="false" ht="12.75" hidden="false" customHeight="false" outlineLevel="0" collapsed="false">
      <c r="A6123" s="1" t="n">
        <v>20396.7</v>
      </c>
      <c r="B6123" s="1" t="n">
        <v>266.53</v>
      </c>
      <c r="C6123" s="1" t="n">
        <v>205.83</v>
      </c>
      <c r="D6123" s="1" t="n">
        <v>520.29</v>
      </c>
      <c r="E6123" s="1" t="n">
        <v>-154.18</v>
      </c>
    </row>
    <row r="6124" customFormat="false" ht="12.75" hidden="false" customHeight="false" outlineLevel="0" collapsed="false">
      <c r="A6124" s="1" t="n">
        <v>20400</v>
      </c>
      <c r="B6124" s="1" t="n">
        <v>268.58</v>
      </c>
      <c r="C6124" s="1" t="n">
        <v>205.16</v>
      </c>
      <c r="D6124" s="1" t="n">
        <v>479.46</v>
      </c>
      <c r="E6124" s="1" t="n">
        <v>-253.18</v>
      </c>
    </row>
    <row r="6125" customFormat="false" ht="12.75" hidden="false" customHeight="false" outlineLevel="0" collapsed="false">
      <c r="A6125" s="1" t="n">
        <v>20403.3</v>
      </c>
      <c r="B6125" s="1" t="n">
        <v>270.24</v>
      </c>
      <c r="C6125" s="1" t="n">
        <v>203.83</v>
      </c>
      <c r="D6125" s="1" t="n">
        <v>406.39</v>
      </c>
      <c r="E6125" s="1" t="n">
        <v>-327</v>
      </c>
    </row>
    <row r="6126" customFormat="false" ht="12.75" hidden="false" customHeight="false" outlineLevel="0" collapsed="false">
      <c r="A6126" s="1" t="n">
        <v>20406.7</v>
      </c>
      <c r="B6126" s="1" t="n">
        <v>271.37</v>
      </c>
      <c r="C6126" s="1" t="n">
        <v>202.27</v>
      </c>
      <c r="D6126" s="1" t="n">
        <v>315.32</v>
      </c>
      <c r="E6126" s="1" t="n">
        <v>-362.46</v>
      </c>
    </row>
    <row r="6127" customFormat="false" ht="12.75" hidden="false" customHeight="false" outlineLevel="0" collapsed="false">
      <c r="A6127" s="1" t="n">
        <v>20410</v>
      </c>
      <c r="B6127" s="1" t="n">
        <v>272.13</v>
      </c>
      <c r="C6127" s="1" t="n">
        <v>201.03</v>
      </c>
      <c r="D6127" s="1" t="n">
        <v>239.25</v>
      </c>
      <c r="E6127" s="1" t="n">
        <v>-354.86</v>
      </c>
    </row>
    <row r="6128" customFormat="false" ht="12.75" hidden="false" customHeight="false" outlineLevel="0" collapsed="false">
      <c r="A6128" s="1" t="n">
        <v>20413.3</v>
      </c>
      <c r="B6128" s="1" t="n">
        <v>272.57</v>
      </c>
      <c r="C6128" s="1" t="n">
        <v>199.95</v>
      </c>
      <c r="D6128" s="1" t="n">
        <v>195.54</v>
      </c>
      <c r="E6128" s="1" t="n">
        <v>-320.25</v>
      </c>
    </row>
    <row r="6129" customFormat="false" ht="12.75" hidden="false" customHeight="false" outlineLevel="0" collapsed="false">
      <c r="A6129" s="1" t="n">
        <v>20416.7</v>
      </c>
      <c r="B6129" s="1" t="n">
        <v>273.05</v>
      </c>
      <c r="C6129" s="1" t="n">
        <v>198.96</v>
      </c>
      <c r="D6129" s="1" t="n">
        <v>189.21</v>
      </c>
      <c r="E6129" s="1" t="n">
        <v>-291.96</v>
      </c>
    </row>
    <row r="6130" customFormat="false" ht="12.75" hidden="false" customHeight="false" outlineLevel="0" collapsed="false">
      <c r="A6130" s="1" t="n">
        <v>20420</v>
      </c>
      <c r="B6130" s="1" t="n">
        <v>273.75</v>
      </c>
      <c r="C6130" s="1" t="n">
        <v>198.14</v>
      </c>
      <c r="D6130" s="1" t="n">
        <v>199.93</v>
      </c>
      <c r="E6130" s="1" t="n">
        <v>-293.25</v>
      </c>
    </row>
    <row r="6131" customFormat="false" ht="12.75" hidden="false" customHeight="false" outlineLevel="0" collapsed="false">
      <c r="A6131" s="1" t="n">
        <v>20423.3</v>
      </c>
      <c r="B6131" s="1" t="n">
        <v>274.43</v>
      </c>
      <c r="C6131" s="1" t="n">
        <v>197.31</v>
      </c>
      <c r="D6131" s="1" t="n">
        <v>210.43</v>
      </c>
      <c r="E6131" s="1" t="n">
        <v>-335.36</v>
      </c>
    </row>
    <row r="6132" customFormat="false" ht="12.75" hidden="false" customHeight="false" outlineLevel="0" collapsed="false">
      <c r="A6132" s="1" t="n">
        <v>20426.7</v>
      </c>
      <c r="B6132" s="1" t="n">
        <v>275.33</v>
      </c>
      <c r="C6132" s="1" t="n">
        <v>196.27</v>
      </c>
      <c r="D6132" s="1" t="n">
        <v>178.5</v>
      </c>
      <c r="E6132" s="1" t="n">
        <v>-396.11</v>
      </c>
    </row>
    <row r="6133" customFormat="false" ht="12.75" hidden="false" customHeight="false" outlineLevel="0" collapsed="false">
      <c r="A6133" s="1" t="n">
        <v>20430</v>
      </c>
      <c r="B6133" s="1" t="n">
        <v>276.05</v>
      </c>
      <c r="C6133" s="1" t="n">
        <v>194.91</v>
      </c>
      <c r="D6133" s="1" t="n">
        <v>112.5</v>
      </c>
      <c r="E6133" s="1" t="n">
        <v>-450.64</v>
      </c>
    </row>
    <row r="6134" customFormat="false" ht="12.75" hidden="false" customHeight="false" outlineLevel="0" collapsed="false">
      <c r="A6134" s="1" t="n">
        <v>20433.3</v>
      </c>
      <c r="B6134" s="1" t="n">
        <v>276.59</v>
      </c>
      <c r="C6134" s="1" t="n">
        <v>192.84</v>
      </c>
      <c r="D6134" s="1" t="n">
        <v>16.929</v>
      </c>
      <c r="E6134" s="1" t="n">
        <v>-478.39</v>
      </c>
    </row>
    <row r="6135" customFormat="false" ht="12.75" hidden="false" customHeight="false" outlineLevel="0" collapsed="false">
      <c r="A6135" s="1" t="n">
        <v>20436.7</v>
      </c>
      <c r="B6135" s="1" t="n">
        <v>276.17</v>
      </c>
      <c r="C6135" s="1" t="n">
        <v>190.97</v>
      </c>
      <c r="D6135" s="1" t="n">
        <v>-88.5</v>
      </c>
      <c r="E6135" s="1" t="n">
        <v>-457.07</v>
      </c>
    </row>
    <row r="6136" customFormat="false" ht="12.75" hidden="false" customHeight="false" outlineLevel="0" collapsed="false">
      <c r="A6136" s="1" t="n">
        <v>20440</v>
      </c>
      <c r="B6136" s="1" t="n">
        <v>275.67</v>
      </c>
      <c r="C6136" s="1" t="n">
        <v>189.49</v>
      </c>
      <c r="D6136" s="1" t="n">
        <v>-173.25</v>
      </c>
      <c r="E6136" s="1" t="n">
        <v>-394.61</v>
      </c>
    </row>
    <row r="6137" customFormat="false" ht="12.75" hidden="false" customHeight="false" outlineLevel="0" collapsed="false">
      <c r="A6137" s="1" t="n">
        <v>20443.3</v>
      </c>
      <c r="B6137" s="1" t="n">
        <v>274.69</v>
      </c>
      <c r="C6137" s="1" t="n">
        <v>188.26</v>
      </c>
      <c r="D6137" s="1" t="n">
        <v>-215.57</v>
      </c>
      <c r="E6137" s="1" t="n">
        <v>-300.43</v>
      </c>
    </row>
    <row r="6138" customFormat="false" ht="12.75" hidden="false" customHeight="false" outlineLevel="0" collapsed="false">
      <c r="A6138" s="1" t="n">
        <v>20446.7</v>
      </c>
      <c r="B6138" s="1" t="n">
        <v>273.79</v>
      </c>
      <c r="C6138" s="1" t="n">
        <v>187.6</v>
      </c>
      <c r="D6138" s="1" t="n">
        <v>-213.96</v>
      </c>
      <c r="E6138" s="1" t="n">
        <v>-227.79</v>
      </c>
    </row>
    <row r="6139" customFormat="false" ht="12.75" hidden="false" customHeight="false" outlineLevel="0" collapsed="false">
      <c r="A6139" s="1" t="n">
        <v>20450</v>
      </c>
      <c r="B6139" s="1" t="n">
        <v>273.02</v>
      </c>
      <c r="C6139" s="1" t="n">
        <v>187.03</v>
      </c>
      <c r="D6139" s="1" t="n">
        <v>-192.64</v>
      </c>
      <c r="E6139" s="1" t="n">
        <v>-185.79</v>
      </c>
    </row>
    <row r="6140" customFormat="false" ht="12.75" hidden="false" customHeight="false" outlineLevel="0" collapsed="false">
      <c r="A6140" s="1" t="n">
        <v>20453.3</v>
      </c>
      <c r="B6140" s="1" t="n">
        <v>272.61</v>
      </c>
      <c r="C6140" s="1" t="n">
        <v>186.75</v>
      </c>
      <c r="D6140" s="1" t="n">
        <v>-168.96</v>
      </c>
      <c r="E6140" s="1" t="n">
        <v>-177.64</v>
      </c>
    </row>
    <row r="6141" customFormat="false" ht="12.75" hidden="false" customHeight="false" outlineLevel="0" collapsed="false">
      <c r="A6141" s="1" t="n">
        <v>20456.7</v>
      </c>
      <c r="B6141" s="1" t="n">
        <v>272.11</v>
      </c>
      <c r="C6141" s="1" t="n">
        <v>186.12</v>
      </c>
      <c r="D6141" s="1" t="n">
        <v>-171.75</v>
      </c>
      <c r="E6141" s="1" t="n">
        <v>-195</v>
      </c>
    </row>
    <row r="6142" customFormat="false" ht="12.75" hidden="false" customHeight="false" outlineLevel="0" collapsed="false">
      <c r="A6142" s="1" t="n">
        <v>20460</v>
      </c>
      <c r="B6142" s="1" t="n">
        <v>271.79</v>
      </c>
      <c r="C6142" s="1" t="n">
        <v>185.42</v>
      </c>
      <c r="D6142" s="1" t="n">
        <v>-206.79</v>
      </c>
      <c r="E6142" s="1" t="n">
        <v>-205.61</v>
      </c>
    </row>
    <row r="6143" customFormat="false" ht="12.75" hidden="false" customHeight="false" outlineLevel="0" collapsed="false">
      <c r="A6143" s="1" t="n">
        <v>20463.3</v>
      </c>
      <c r="B6143" s="1" t="n">
        <v>271.07</v>
      </c>
      <c r="C6143" s="1" t="n">
        <v>184.49</v>
      </c>
      <c r="D6143" s="1" t="n">
        <v>-275.14</v>
      </c>
      <c r="E6143" s="1" t="n">
        <v>-196.39</v>
      </c>
    </row>
    <row r="6144" customFormat="false" ht="12.75" hidden="false" customHeight="false" outlineLevel="0" collapsed="false">
      <c r="A6144" s="1" t="n">
        <v>20466.7</v>
      </c>
      <c r="B6144" s="1" t="n">
        <v>270.02</v>
      </c>
      <c r="C6144" s="1" t="n">
        <v>183.67</v>
      </c>
      <c r="D6144" s="1" t="n">
        <v>-336.75</v>
      </c>
      <c r="E6144" s="1" t="n">
        <v>-140.57</v>
      </c>
    </row>
    <row r="6145" customFormat="false" ht="12.75" hidden="false" customHeight="false" outlineLevel="0" collapsed="false">
      <c r="A6145" s="1" t="n">
        <v>20470</v>
      </c>
      <c r="B6145" s="1" t="n">
        <v>268.66</v>
      </c>
      <c r="C6145" s="1" t="n">
        <v>183.23</v>
      </c>
      <c r="D6145" s="1" t="n">
        <v>-381.11</v>
      </c>
      <c r="E6145" s="1" t="n">
        <v>-45.429</v>
      </c>
    </row>
    <row r="6146" customFormat="false" ht="12.75" hidden="false" customHeight="false" outlineLevel="0" collapsed="false">
      <c r="A6146" s="1" t="n">
        <v>20473.3</v>
      </c>
      <c r="B6146" s="1" t="n">
        <v>266.94</v>
      </c>
      <c r="C6146" s="1" t="n">
        <v>183.15</v>
      </c>
      <c r="D6146" s="1" t="n">
        <v>-376.29</v>
      </c>
      <c r="E6146" s="1" t="n">
        <v>70.071</v>
      </c>
    </row>
    <row r="6147" customFormat="false" ht="12.75" hidden="false" customHeight="false" outlineLevel="0" collapsed="false">
      <c r="A6147" s="1" t="n">
        <v>20476.7</v>
      </c>
      <c r="B6147" s="1" t="n">
        <v>265.67</v>
      </c>
      <c r="C6147" s="1" t="n">
        <v>183.68</v>
      </c>
      <c r="D6147" s="1" t="n">
        <v>-328.5</v>
      </c>
      <c r="E6147" s="1" t="n">
        <v>158.79</v>
      </c>
    </row>
    <row r="6148" customFormat="false" ht="12.75" hidden="false" customHeight="false" outlineLevel="0" collapsed="false">
      <c r="A6148" s="1" t="n">
        <v>20480</v>
      </c>
      <c r="B6148" s="1" t="n">
        <v>264.56</v>
      </c>
      <c r="C6148" s="1" t="n">
        <v>184.72</v>
      </c>
      <c r="D6148" s="1" t="n">
        <v>-258.32</v>
      </c>
      <c r="E6148" s="1" t="n">
        <v>213.54</v>
      </c>
    </row>
    <row r="6149" customFormat="false" ht="12.75" hidden="false" customHeight="false" outlineLevel="0" collapsed="false">
      <c r="A6149" s="1" t="n">
        <v>20483.3</v>
      </c>
      <c r="B6149" s="1" t="n">
        <v>264</v>
      </c>
      <c r="C6149" s="1" t="n">
        <v>185.82</v>
      </c>
      <c r="D6149" s="1" t="n">
        <v>-183.86</v>
      </c>
      <c r="E6149" s="1" t="n">
        <v>221.25</v>
      </c>
    </row>
    <row r="6150" customFormat="false" ht="12.75" hidden="false" customHeight="false" outlineLevel="0" collapsed="false">
      <c r="A6150" s="1" t="n">
        <v>20486.7</v>
      </c>
      <c r="B6150" s="1" t="n">
        <v>263.7</v>
      </c>
      <c r="C6150" s="1" t="n">
        <v>186.36</v>
      </c>
      <c r="D6150" s="1" t="n">
        <v>-142.71</v>
      </c>
      <c r="E6150" s="1" t="n">
        <v>196.5</v>
      </c>
    </row>
    <row r="6151" customFormat="false" ht="12.75" hidden="false" customHeight="false" outlineLevel="0" collapsed="false">
      <c r="A6151" s="1" t="n">
        <v>20490</v>
      </c>
      <c r="B6151" s="1" t="n">
        <v>263.34</v>
      </c>
      <c r="C6151" s="1" t="n">
        <v>187.02</v>
      </c>
      <c r="D6151" s="1" t="n">
        <v>-127.82</v>
      </c>
      <c r="E6151" s="1" t="n">
        <v>172.39</v>
      </c>
    </row>
    <row r="6152" customFormat="false" ht="12.75" hidden="false" customHeight="false" outlineLevel="0" collapsed="false">
      <c r="A6152" s="1" t="n">
        <v>20493.3</v>
      </c>
      <c r="B6152" s="1" t="n">
        <v>263.06</v>
      </c>
      <c r="C6152" s="1" t="n">
        <v>187.26</v>
      </c>
      <c r="D6152" s="1" t="n">
        <v>-146.04</v>
      </c>
      <c r="E6152" s="1" t="n">
        <v>176.25</v>
      </c>
    </row>
    <row r="6153" customFormat="false" ht="12.75" hidden="false" customHeight="false" outlineLevel="0" collapsed="false">
      <c r="A6153" s="1" t="n">
        <v>20496.7</v>
      </c>
      <c r="B6153" s="1" t="n">
        <v>262.45</v>
      </c>
      <c r="C6153" s="1" t="n">
        <v>187.7</v>
      </c>
      <c r="D6153" s="1" t="n">
        <v>-163.93</v>
      </c>
      <c r="E6153" s="1" t="n">
        <v>218.36</v>
      </c>
    </row>
    <row r="6154" customFormat="false" ht="12.75" hidden="false" customHeight="false" outlineLevel="0" collapsed="false">
      <c r="A6154" s="1" t="n">
        <v>20500</v>
      </c>
      <c r="B6154" s="1" t="n">
        <v>261.83</v>
      </c>
      <c r="C6154" s="1" t="n">
        <v>188.53</v>
      </c>
      <c r="D6154" s="1" t="n">
        <v>-160.5</v>
      </c>
      <c r="E6154" s="1" t="n">
        <v>283.5</v>
      </c>
    </row>
    <row r="6155" customFormat="false" ht="12.75" hidden="false" customHeight="false" outlineLevel="0" collapsed="false">
      <c r="A6155" s="1" t="n">
        <v>20503.3</v>
      </c>
      <c r="B6155" s="1" t="n">
        <v>261</v>
      </c>
      <c r="C6155" s="1" t="n">
        <v>189.63</v>
      </c>
      <c r="D6155" s="1" t="n">
        <v>-120.11</v>
      </c>
      <c r="E6155" s="1" t="n">
        <v>361.29</v>
      </c>
    </row>
    <row r="6156" customFormat="false" ht="12.75" hidden="false" customHeight="false" outlineLevel="0" collapsed="false">
      <c r="A6156" s="1" t="n">
        <v>20506.7</v>
      </c>
      <c r="B6156" s="1" t="n">
        <v>260.57</v>
      </c>
      <c r="C6156" s="1" t="n">
        <v>190.99</v>
      </c>
      <c r="D6156" s="1" t="n">
        <v>-37.929</v>
      </c>
      <c r="E6156" s="1" t="n">
        <v>418.18</v>
      </c>
    </row>
    <row r="6157" customFormat="false" ht="12.75" hidden="false" customHeight="false" outlineLevel="0" collapsed="false">
      <c r="A6157" s="1" t="n">
        <v>20510</v>
      </c>
      <c r="B6157" s="1" t="n">
        <v>260.49</v>
      </c>
      <c r="C6157" s="1" t="n">
        <v>192.71</v>
      </c>
      <c r="D6157" s="1" t="n">
        <v>63</v>
      </c>
      <c r="E6157" s="1" t="n">
        <v>432.54</v>
      </c>
    </row>
    <row r="6158" customFormat="false" ht="12.75" hidden="false" customHeight="false" outlineLevel="0" collapsed="false">
      <c r="A6158" s="1" t="n">
        <v>20513.3</v>
      </c>
      <c r="B6158" s="1" t="n">
        <v>261.05</v>
      </c>
      <c r="C6158" s="1" t="n">
        <v>194.34</v>
      </c>
      <c r="D6158" s="1" t="n">
        <v>164.04</v>
      </c>
      <c r="E6158" s="1" t="n">
        <v>397.07</v>
      </c>
    </row>
    <row r="6159" customFormat="false" ht="12.75" hidden="false" customHeight="false" outlineLevel="0" collapsed="false">
      <c r="A6159" s="1" t="n">
        <v>20516.7</v>
      </c>
      <c r="B6159" s="1" t="n">
        <v>261.96</v>
      </c>
      <c r="C6159" s="1" t="n">
        <v>195.81</v>
      </c>
      <c r="D6159" s="1" t="n">
        <v>229.71</v>
      </c>
      <c r="E6159" s="1" t="n">
        <v>333.86</v>
      </c>
    </row>
    <row r="6160" customFormat="false" ht="12.75" hidden="false" customHeight="false" outlineLevel="0" collapsed="false">
      <c r="A6160" s="1" t="n">
        <v>20520</v>
      </c>
      <c r="B6160" s="1" t="n">
        <v>262.99</v>
      </c>
      <c r="C6160" s="1" t="n">
        <v>196.75</v>
      </c>
      <c r="D6160" s="1" t="n">
        <v>257.25</v>
      </c>
      <c r="E6160" s="1" t="n">
        <v>273</v>
      </c>
    </row>
    <row r="6161" customFormat="false" ht="12.75" hidden="false" customHeight="false" outlineLevel="0" collapsed="false">
      <c r="A6161" s="1" t="n">
        <v>20523.3</v>
      </c>
      <c r="B6161" s="1" t="n">
        <v>264</v>
      </c>
      <c r="C6161" s="1" t="n">
        <v>197.11</v>
      </c>
      <c r="D6161" s="1" t="n">
        <v>246.43</v>
      </c>
      <c r="E6161" s="1" t="n">
        <v>225.54</v>
      </c>
    </row>
    <row r="6162" customFormat="false" ht="12.75" hidden="false" customHeight="false" outlineLevel="0" collapsed="false">
      <c r="A6162" s="1" t="n">
        <v>20526.7</v>
      </c>
      <c r="B6162" s="1" t="n">
        <v>264.73</v>
      </c>
      <c r="C6162" s="1" t="n">
        <v>197.64</v>
      </c>
      <c r="D6162" s="1" t="n">
        <v>234.75</v>
      </c>
      <c r="E6162" s="1" t="n">
        <v>207.43</v>
      </c>
    </row>
    <row r="6163" customFormat="false" ht="12.75" hidden="false" customHeight="false" outlineLevel="0" collapsed="false">
      <c r="A6163" s="1" t="n">
        <v>20530</v>
      </c>
      <c r="B6163" s="1" t="n">
        <v>265.36</v>
      </c>
      <c r="C6163" s="1" t="n">
        <v>198.57</v>
      </c>
      <c r="D6163" s="1" t="n">
        <v>235.5</v>
      </c>
      <c r="E6163" s="1" t="n">
        <v>222.75</v>
      </c>
    </row>
    <row r="6164" customFormat="false" ht="12.75" hidden="false" customHeight="false" outlineLevel="0" collapsed="false">
      <c r="A6164" s="1" t="n">
        <v>20533.3</v>
      </c>
      <c r="B6164" s="1" t="n">
        <v>265.87</v>
      </c>
      <c r="C6164" s="1" t="n">
        <v>199.22</v>
      </c>
      <c r="D6164" s="1" t="n">
        <v>266.68</v>
      </c>
      <c r="E6164" s="1" t="n">
        <v>254.36</v>
      </c>
    </row>
    <row r="6165" customFormat="false" ht="12.75" hidden="false" customHeight="false" outlineLevel="0" collapsed="false">
      <c r="A6165" s="1" t="n">
        <v>20536.7</v>
      </c>
      <c r="B6165" s="1" t="n">
        <v>266.89</v>
      </c>
      <c r="C6165" s="1" t="n">
        <v>200.13</v>
      </c>
      <c r="D6165" s="1" t="n">
        <v>335.57</v>
      </c>
      <c r="E6165" s="1" t="n">
        <v>261.64</v>
      </c>
    </row>
    <row r="6166" customFormat="false" ht="12.75" hidden="false" customHeight="false" outlineLevel="0" collapsed="false">
      <c r="A6166" s="1" t="n">
        <v>20540</v>
      </c>
      <c r="B6166" s="1" t="n">
        <v>268.01</v>
      </c>
      <c r="C6166" s="1" t="n">
        <v>201.14</v>
      </c>
      <c r="D6166" s="1" t="n">
        <v>422.46</v>
      </c>
      <c r="E6166" s="1" t="n">
        <v>227.14</v>
      </c>
    </row>
    <row r="6167" customFormat="false" ht="12.75" hidden="false" customHeight="false" outlineLevel="0" collapsed="false">
      <c r="A6167" s="1" t="n">
        <v>20543.3</v>
      </c>
      <c r="B6167" s="1" t="n">
        <v>269.6</v>
      </c>
      <c r="C6167" s="1" t="n">
        <v>202.17</v>
      </c>
      <c r="D6167" s="1" t="n">
        <v>492</v>
      </c>
      <c r="E6167" s="1" t="n">
        <v>156.75</v>
      </c>
    </row>
    <row r="6168" customFormat="false" ht="12.75" hidden="false" customHeight="false" outlineLevel="0" collapsed="false">
      <c r="A6168" s="1" t="n">
        <v>20546.7</v>
      </c>
      <c r="B6168" s="1" t="n">
        <v>271.63</v>
      </c>
      <c r="C6168" s="1" t="n">
        <v>202.74</v>
      </c>
      <c r="D6168" s="1" t="n">
        <v>524.14</v>
      </c>
      <c r="E6168" s="1" t="n">
        <v>53.036</v>
      </c>
    </row>
    <row r="6169" customFormat="false" ht="12.75" hidden="false" customHeight="false" outlineLevel="0" collapsed="false">
      <c r="A6169" s="1" t="n">
        <v>20550</v>
      </c>
      <c r="B6169" s="1" t="n">
        <v>273.76</v>
      </c>
      <c r="C6169" s="1" t="n">
        <v>202.61</v>
      </c>
      <c r="D6169" s="1" t="n">
        <v>517.29</v>
      </c>
      <c r="E6169" s="1" t="n">
        <v>-42</v>
      </c>
    </row>
    <row r="6170" customFormat="false" ht="12.75" hidden="false" customHeight="false" outlineLevel="0" collapsed="false">
      <c r="A6170" s="1" t="n">
        <v>20553.3</v>
      </c>
      <c r="B6170" s="1" t="n">
        <v>275.39</v>
      </c>
      <c r="C6170" s="1" t="n">
        <v>201.91</v>
      </c>
      <c r="D6170" s="1" t="n">
        <v>467.79</v>
      </c>
      <c r="E6170" s="1" t="n">
        <v>-123.86</v>
      </c>
    </row>
    <row r="6171" customFormat="false" ht="12.75" hidden="false" customHeight="false" outlineLevel="0" collapsed="false">
      <c r="A6171" s="1" t="n">
        <v>20556.7</v>
      </c>
      <c r="B6171" s="1" t="n">
        <v>276.89</v>
      </c>
      <c r="C6171" s="1" t="n">
        <v>201.12</v>
      </c>
      <c r="D6171" s="1" t="n">
        <v>406.71</v>
      </c>
      <c r="E6171" s="1" t="n">
        <v>-163.61</v>
      </c>
    </row>
    <row r="6172" customFormat="false" ht="12.75" hidden="false" customHeight="false" outlineLevel="0" collapsed="false">
      <c r="A6172" s="1" t="n">
        <v>20560</v>
      </c>
      <c r="B6172" s="1" t="n">
        <v>277.99</v>
      </c>
      <c r="C6172" s="1" t="n">
        <v>200.81</v>
      </c>
      <c r="D6172" s="1" t="n">
        <v>362.57</v>
      </c>
      <c r="E6172" s="1" t="n">
        <v>-167.79</v>
      </c>
    </row>
    <row r="6173" customFormat="false" ht="12.75" hidden="false" customHeight="false" outlineLevel="0" collapsed="false">
      <c r="A6173" s="1" t="n">
        <v>20563.3</v>
      </c>
      <c r="B6173" s="1" t="n">
        <v>278.87</v>
      </c>
      <c r="C6173" s="1" t="n">
        <v>200.1</v>
      </c>
      <c r="D6173" s="1" t="n">
        <v>356.57</v>
      </c>
      <c r="E6173" s="1" t="n">
        <v>-149.68</v>
      </c>
    </row>
    <row r="6174" customFormat="false" ht="12.75" hidden="false" customHeight="false" outlineLevel="0" collapsed="false">
      <c r="A6174" s="1" t="n">
        <v>20566.7</v>
      </c>
      <c r="B6174" s="1" t="n">
        <v>280.01</v>
      </c>
      <c r="C6174" s="1" t="n">
        <v>199.69</v>
      </c>
      <c r="D6174" s="1" t="n">
        <v>372.64</v>
      </c>
      <c r="E6174" s="1" t="n">
        <v>-152.04</v>
      </c>
    </row>
    <row r="6175" customFormat="false" ht="12.75" hidden="false" customHeight="false" outlineLevel="0" collapsed="false">
      <c r="A6175" s="1" t="n">
        <v>20570</v>
      </c>
      <c r="B6175" s="1" t="n">
        <v>281.3</v>
      </c>
      <c r="C6175" s="1" t="n">
        <v>199.21</v>
      </c>
      <c r="D6175" s="1" t="n">
        <v>410.89</v>
      </c>
      <c r="E6175" s="1" t="n">
        <v>-189.64</v>
      </c>
    </row>
    <row r="6176" customFormat="false" ht="12.75" hidden="false" customHeight="false" outlineLevel="0" collapsed="false">
      <c r="A6176" s="1" t="n">
        <v>20573.3</v>
      </c>
      <c r="B6176" s="1" t="n">
        <v>282.87</v>
      </c>
      <c r="C6176" s="1" t="n">
        <v>198.9</v>
      </c>
      <c r="D6176" s="1" t="n">
        <v>431.14</v>
      </c>
      <c r="E6176" s="1" t="n">
        <v>-257.04</v>
      </c>
    </row>
    <row r="6177" customFormat="false" ht="12.75" hidden="false" customHeight="false" outlineLevel="0" collapsed="false">
      <c r="A6177" s="1" t="n">
        <v>20576.7</v>
      </c>
      <c r="B6177" s="1" t="n">
        <v>284.42</v>
      </c>
      <c r="C6177" s="1" t="n">
        <v>197.96</v>
      </c>
      <c r="D6177" s="1" t="n">
        <v>413.57</v>
      </c>
      <c r="E6177" s="1" t="n">
        <v>-347.57</v>
      </c>
    </row>
    <row r="6178" customFormat="false" ht="12.75" hidden="false" customHeight="false" outlineLevel="0" collapsed="false">
      <c r="A6178" s="1" t="n">
        <v>20580</v>
      </c>
      <c r="B6178" s="1" t="n">
        <v>286.12</v>
      </c>
      <c r="C6178" s="1" t="n">
        <v>196.6</v>
      </c>
      <c r="D6178" s="1" t="n">
        <v>352.5</v>
      </c>
      <c r="E6178" s="1" t="n">
        <v>-432.64</v>
      </c>
    </row>
    <row r="6179" customFormat="false" ht="12.75" hidden="false" customHeight="false" outlineLevel="0" collapsed="false">
      <c r="A6179" s="1" t="n">
        <v>20583.3</v>
      </c>
      <c r="B6179" s="1" t="n">
        <v>287.17</v>
      </c>
      <c r="C6179" s="1" t="n">
        <v>194.58</v>
      </c>
      <c r="D6179" s="1" t="n">
        <v>259.71</v>
      </c>
      <c r="E6179" s="1" t="n">
        <v>-492.32</v>
      </c>
    </row>
    <row r="6180" customFormat="false" ht="12.75" hidden="false" customHeight="false" outlineLevel="0" collapsed="false">
      <c r="A6180" s="1" t="n">
        <v>20586.7</v>
      </c>
      <c r="B6180" s="1" t="n">
        <v>287.88</v>
      </c>
      <c r="C6180" s="1" t="n">
        <v>192.73</v>
      </c>
      <c r="D6180" s="1" t="n">
        <v>162.43</v>
      </c>
      <c r="E6180" s="1" t="n">
        <v>-503.25</v>
      </c>
    </row>
    <row r="6181" customFormat="false" ht="12.75" hidden="false" customHeight="false" outlineLevel="0" collapsed="false">
      <c r="A6181" s="1" t="n">
        <v>20590</v>
      </c>
      <c r="B6181" s="1" t="n">
        <v>288.01</v>
      </c>
      <c r="C6181" s="1" t="n">
        <v>190.99</v>
      </c>
      <c r="D6181" s="1" t="n">
        <v>79.607</v>
      </c>
      <c r="E6181" s="1" t="n">
        <v>-475.71</v>
      </c>
    </row>
    <row r="6182" customFormat="false" ht="12.75" hidden="false" customHeight="false" outlineLevel="0" collapsed="false">
      <c r="A6182" s="1" t="n">
        <v>20593.3</v>
      </c>
      <c r="B6182" s="1" t="n">
        <v>287.97</v>
      </c>
      <c r="C6182" s="1" t="n">
        <v>189.52</v>
      </c>
      <c r="D6182" s="1" t="n">
        <v>41.464</v>
      </c>
      <c r="E6182" s="1" t="n">
        <v>-423</v>
      </c>
    </row>
    <row r="6183" customFormat="false" ht="12.75" hidden="false" customHeight="false" outlineLevel="0" collapsed="false">
      <c r="A6183" s="1" t="n">
        <v>20596.7</v>
      </c>
      <c r="B6183" s="1" t="n">
        <v>287.96</v>
      </c>
      <c r="C6183" s="1" t="n">
        <v>188.22</v>
      </c>
      <c r="D6183" s="1" t="n">
        <v>35.143</v>
      </c>
      <c r="E6183" s="1" t="n">
        <v>-389.57</v>
      </c>
    </row>
    <row r="6184" customFormat="false" ht="12.75" hidden="false" customHeight="false" outlineLevel="0" collapsed="false">
      <c r="A6184" s="1" t="n">
        <v>20600</v>
      </c>
      <c r="B6184" s="1" t="n">
        <v>288.04</v>
      </c>
      <c r="C6184" s="1" t="n">
        <v>187.11</v>
      </c>
      <c r="D6184" s="1" t="n">
        <v>48.857</v>
      </c>
      <c r="E6184" s="1" t="n">
        <v>-384.64</v>
      </c>
    </row>
    <row r="6185" customFormat="false" ht="12.75" hidden="false" customHeight="false" outlineLevel="0" collapsed="false">
      <c r="A6185" s="1" t="n">
        <v>20603.3</v>
      </c>
      <c r="B6185" s="1" t="n">
        <v>288.37</v>
      </c>
      <c r="C6185" s="1" t="n">
        <v>186.09</v>
      </c>
      <c r="D6185" s="1" t="n">
        <v>44.357</v>
      </c>
      <c r="E6185" s="1" t="n">
        <v>-417.43</v>
      </c>
    </row>
    <row r="6186" customFormat="false" ht="12.75" hidden="false" customHeight="false" outlineLevel="0" collapsed="false">
      <c r="A6186" s="1" t="n">
        <v>20606.7</v>
      </c>
      <c r="B6186" s="1" t="n">
        <v>288.71</v>
      </c>
      <c r="C6186" s="1" t="n">
        <v>184.68</v>
      </c>
      <c r="D6186" s="1" t="n">
        <v>9.4286</v>
      </c>
      <c r="E6186" s="1" t="n">
        <v>-463.07</v>
      </c>
    </row>
    <row r="6187" customFormat="false" ht="12.75" hidden="false" customHeight="false" outlineLevel="0" collapsed="false">
      <c r="A6187" s="1" t="n">
        <v>20610</v>
      </c>
      <c r="B6187" s="1" t="n">
        <v>288.9</v>
      </c>
      <c r="C6187" s="1" t="n">
        <v>182.96</v>
      </c>
      <c r="D6187" s="1" t="n">
        <v>-68.786</v>
      </c>
      <c r="E6187" s="1" t="n">
        <v>-496.39</v>
      </c>
    </row>
    <row r="6188" customFormat="false" ht="12.75" hidden="false" customHeight="false" outlineLevel="0" collapsed="false">
      <c r="A6188" s="1" t="n">
        <v>20613.3</v>
      </c>
      <c r="B6188" s="1" t="n">
        <v>288.5</v>
      </c>
      <c r="C6188" s="1" t="n">
        <v>180.85</v>
      </c>
      <c r="D6188" s="1" t="n">
        <v>-171.21</v>
      </c>
      <c r="E6188" s="1" t="n">
        <v>-495.54</v>
      </c>
    </row>
    <row r="6189" customFormat="false" ht="12.75" hidden="false" customHeight="false" outlineLevel="0" collapsed="false">
      <c r="A6189" s="1" t="n">
        <v>20616.7</v>
      </c>
      <c r="B6189" s="1" t="n">
        <v>287.77</v>
      </c>
      <c r="C6189" s="1" t="n">
        <v>179.03</v>
      </c>
      <c r="D6189" s="1" t="n">
        <v>-264.32</v>
      </c>
      <c r="E6189" s="1" t="n">
        <v>-447.43</v>
      </c>
    </row>
    <row r="6190" customFormat="false" ht="12.75" hidden="false" customHeight="false" outlineLevel="0" collapsed="false">
      <c r="A6190" s="1" t="n">
        <v>20620</v>
      </c>
      <c r="B6190" s="1" t="n">
        <v>286.37</v>
      </c>
      <c r="C6190" s="1" t="n">
        <v>177.65</v>
      </c>
      <c r="D6190" s="1" t="n">
        <v>-328.39</v>
      </c>
      <c r="E6190" s="1" t="n">
        <v>-359.57</v>
      </c>
    </row>
    <row r="6191" customFormat="false" ht="12.75" hidden="false" customHeight="false" outlineLevel="0" collapsed="false">
      <c r="A6191" s="1" t="n">
        <v>20623.3</v>
      </c>
      <c r="B6191" s="1" t="n">
        <v>284.98</v>
      </c>
      <c r="C6191" s="1" t="n">
        <v>176.67</v>
      </c>
      <c r="D6191" s="1" t="n">
        <v>-345.43</v>
      </c>
      <c r="E6191" s="1" t="n">
        <v>-260.68</v>
      </c>
    </row>
    <row r="6192" customFormat="false" ht="12.75" hidden="false" customHeight="false" outlineLevel="0" collapsed="false">
      <c r="A6192" s="1" t="n">
        <v>20626.7</v>
      </c>
      <c r="B6192" s="1" t="n">
        <v>283.81</v>
      </c>
      <c r="C6192" s="1" t="n">
        <v>176.02</v>
      </c>
      <c r="D6192" s="1" t="n">
        <v>-332.25</v>
      </c>
      <c r="E6192" s="1" t="n">
        <v>-185.89</v>
      </c>
    </row>
    <row r="6193" customFormat="false" ht="12.75" hidden="false" customHeight="false" outlineLevel="0" collapsed="false">
      <c r="A6193" s="1" t="n">
        <v>20630</v>
      </c>
      <c r="B6193" s="1" t="n">
        <v>282.74</v>
      </c>
      <c r="C6193" s="1" t="n">
        <v>175.78</v>
      </c>
      <c r="D6193" s="1" t="n">
        <v>-294.43</v>
      </c>
      <c r="E6193" s="1" t="n">
        <v>-148.39</v>
      </c>
    </row>
    <row r="6194" customFormat="false" ht="12.75" hidden="false" customHeight="false" outlineLevel="0" collapsed="false">
      <c r="A6194" s="1" t="n">
        <v>20633.3</v>
      </c>
      <c r="B6194" s="1" t="n">
        <v>281.96</v>
      </c>
      <c r="C6194" s="1" t="n">
        <v>175.45</v>
      </c>
      <c r="D6194" s="1" t="n">
        <v>-272.68</v>
      </c>
      <c r="E6194" s="1" t="n">
        <v>-140.89</v>
      </c>
    </row>
    <row r="6195" customFormat="false" ht="12.75" hidden="false" customHeight="false" outlineLevel="0" collapsed="false">
      <c r="A6195" s="1" t="n">
        <v>20636.7</v>
      </c>
      <c r="B6195" s="1" t="n">
        <v>281.12</v>
      </c>
      <c r="C6195" s="1" t="n">
        <v>175.01</v>
      </c>
      <c r="D6195" s="1" t="n">
        <v>-276.64</v>
      </c>
      <c r="E6195" s="1" t="n">
        <v>-152.68</v>
      </c>
    </row>
    <row r="6196" customFormat="false" ht="12.75" hidden="false" customHeight="false" outlineLevel="0" collapsed="false">
      <c r="A6196" s="1" t="n">
        <v>20640</v>
      </c>
      <c r="B6196" s="1" t="n">
        <v>280.4</v>
      </c>
      <c r="C6196" s="1" t="n">
        <v>174.33</v>
      </c>
      <c r="D6196" s="1" t="n">
        <v>-311.04</v>
      </c>
      <c r="E6196" s="1" t="n">
        <v>-155.14</v>
      </c>
    </row>
    <row r="6197" customFormat="false" ht="12.75" hidden="false" customHeight="false" outlineLevel="0" collapsed="false">
      <c r="A6197" s="1" t="n">
        <v>20643.3</v>
      </c>
      <c r="B6197" s="1" t="n">
        <v>279.31</v>
      </c>
      <c r="C6197" s="1" t="n">
        <v>173.67</v>
      </c>
      <c r="D6197" s="1" t="n">
        <v>-362.57</v>
      </c>
      <c r="E6197" s="1" t="n">
        <v>-124.29</v>
      </c>
    </row>
    <row r="6198" customFormat="false" ht="12.75" hidden="false" customHeight="false" outlineLevel="0" collapsed="false">
      <c r="A6198" s="1" t="n">
        <v>20646.7</v>
      </c>
      <c r="B6198" s="1" t="n">
        <v>278.01</v>
      </c>
      <c r="C6198" s="1" t="n">
        <v>173.05</v>
      </c>
      <c r="D6198" s="1" t="n">
        <v>-404.04</v>
      </c>
      <c r="E6198" s="1" t="n">
        <v>-55.179</v>
      </c>
    </row>
    <row r="6199" customFormat="false" ht="12.75" hidden="false" customHeight="false" outlineLevel="0" collapsed="false">
      <c r="A6199" s="1" t="n">
        <v>20650</v>
      </c>
      <c r="B6199" s="1" t="n">
        <v>276.3</v>
      </c>
      <c r="C6199" s="1" t="n">
        <v>173</v>
      </c>
      <c r="D6199" s="1" t="n">
        <v>-417.96</v>
      </c>
      <c r="E6199" s="1" t="n">
        <v>46.393</v>
      </c>
    </row>
    <row r="6200" customFormat="false" ht="12.75" hidden="false" customHeight="false" outlineLevel="0" collapsed="false">
      <c r="A6200" s="1" t="n">
        <v>20653.3</v>
      </c>
      <c r="B6200" s="1" t="n">
        <v>274.69</v>
      </c>
      <c r="C6200" s="1" t="n">
        <v>173.35</v>
      </c>
      <c r="D6200" s="1" t="n">
        <v>-384.86</v>
      </c>
      <c r="E6200" s="1" t="n">
        <v>144.86</v>
      </c>
    </row>
    <row r="6201" customFormat="false" ht="12.75" hidden="false" customHeight="false" outlineLevel="0" collapsed="false">
      <c r="A6201" s="1" t="n">
        <v>20656.7</v>
      </c>
      <c r="B6201" s="1" t="n">
        <v>273.36</v>
      </c>
      <c r="C6201" s="1" t="n">
        <v>174.17</v>
      </c>
      <c r="D6201" s="1" t="n">
        <v>-315.64</v>
      </c>
      <c r="E6201" s="1" t="n">
        <v>223.61</v>
      </c>
    </row>
    <row r="6202" customFormat="false" ht="12.75" hidden="false" customHeight="false" outlineLevel="0" collapsed="false">
      <c r="A6202" s="1" t="n">
        <v>20660</v>
      </c>
      <c r="B6202" s="1" t="n">
        <v>272.47</v>
      </c>
      <c r="C6202" s="1" t="n">
        <v>175.34</v>
      </c>
      <c r="D6202" s="1" t="n">
        <v>-227.36</v>
      </c>
      <c r="E6202" s="1" t="n">
        <v>256.61</v>
      </c>
    </row>
    <row r="6203" customFormat="false" ht="12.75" hidden="false" customHeight="false" outlineLevel="0" collapsed="false">
      <c r="A6203" s="1" t="n">
        <v>20663.3</v>
      </c>
      <c r="B6203" s="1" t="n">
        <v>272.01</v>
      </c>
      <c r="C6203" s="1" t="n">
        <v>176.26</v>
      </c>
      <c r="D6203" s="1" t="n">
        <v>-159.21</v>
      </c>
      <c r="E6203" s="1" t="n">
        <v>249.75</v>
      </c>
    </row>
    <row r="6204" customFormat="false" ht="12.75" hidden="false" customHeight="false" outlineLevel="0" collapsed="false">
      <c r="A6204" s="1" t="n">
        <v>20666.7</v>
      </c>
      <c r="B6204" s="1" t="n">
        <v>271.79</v>
      </c>
      <c r="C6204" s="1" t="n">
        <v>177.17</v>
      </c>
      <c r="D6204" s="1" t="n">
        <v>-116.57</v>
      </c>
      <c r="E6204" s="1" t="n">
        <v>219</v>
      </c>
    </row>
    <row r="6205" customFormat="false" ht="12.75" hidden="false" customHeight="false" outlineLevel="0" collapsed="false">
      <c r="A6205" s="1" t="n">
        <v>20670</v>
      </c>
      <c r="B6205" s="1" t="n">
        <v>271.61</v>
      </c>
      <c r="C6205" s="1" t="n">
        <v>177.74</v>
      </c>
      <c r="D6205" s="1" t="n">
        <v>-108.43</v>
      </c>
      <c r="E6205" s="1" t="n">
        <v>193.5</v>
      </c>
    </row>
    <row r="6206" customFormat="false" ht="12.75" hidden="false" customHeight="false" outlineLevel="0" collapsed="false">
      <c r="A6206" s="1" t="n">
        <v>20673.3</v>
      </c>
      <c r="B6206" s="1" t="n">
        <v>271.13</v>
      </c>
      <c r="C6206" s="1" t="n">
        <v>178.13</v>
      </c>
      <c r="D6206" s="1" t="n">
        <v>-123.32</v>
      </c>
      <c r="E6206" s="1" t="n">
        <v>200.36</v>
      </c>
    </row>
    <row r="6207" customFormat="false" ht="12.75" hidden="false" customHeight="false" outlineLevel="0" collapsed="false">
      <c r="A6207" s="1" t="n">
        <v>20676.7</v>
      </c>
      <c r="B6207" s="1" t="n">
        <v>270.76</v>
      </c>
      <c r="C6207" s="1" t="n">
        <v>178.63</v>
      </c>
      <c r="D6207" s="1" t="n">
        <v>-130.82</v>
      </c>
      <c r="E6207" s="1" t="n">
        <v>232.61</v>
      </c>
    </row>
    <row r="6208" customFormat="false" ht="12.75" hidden="false" customHeight="false" outlineLevel="0" collapsed="false">
      <c r="A6208" s="1" t="n">
        <v>20680</v>
      </c>
      <c r="B6208" s="1" t="n">
        <v>270.15</v>
      </c>
      <c r="C6208" s="1" t="n">
        <v>179.46</v>
      </c>
      <c r="D6208" s="1" t="n">
        <v>-108.11</v>
      </c>
      <c r="E6208" s="1" t="n">
        <v>296.57</v>
      </c>
    </row>
    <row r="6209" customFormat="false" ht="12.75" hidden="false" customHeight="false" outlineLevel="0" collapsed="false">
      <c r="A6209" s="1" t="n">
        <v>20683.3</v>
      </c>
      <c r="B6209" s="1" t="n">
        <v>269.55</v>
      </c>
      <c r="C6209" s="1" t="n">
        <v>180.67</v>
      </c>
      <c r="D6209" s="1" t="n">
        <v>-42.429</v>
      </c>
      <c r="E6209" s="1" t="n">
        <v>359.36</v>
      </c>
    </row>
    <row r="6210" customFormat="false" ht="12.75" hidden="false" customHeight="false" outlineLevel="0" collapsed="false">
      <c r="A6210" s="1" t="n">
        <v>20686.7</v>
      </c>
      <c r="B6210" s="1" t="n">
        <v>269.42</v>
      </c>
      <c r="C6210" s="1" t="n">
        <v>182.01</v>
      </c>
      <c r="D6210" s="1" t="n">
        <v>49.071</v>
      </c>
      <c r="E6210" s="1" t="n">
        <v>390.43</v>
      </c>
    </row>
    <row r="6211" customFormat="false" ht="12.75" hidden="false" customHeight="false" outlineLevel="0" collapsed="false">
      <c r="A6211" s="1" t="n">
        <v>20690</v>
      </c>
      <c r="B6211" s="1" t="n">
        <v>269.79</v>
      </c>
      <c r="C6211" s="1" t="n">
        <v>183.7</v>
      </c>
      <c r="D6211" s="1" t="n">
        <v>153.43</v>
      </c>
      <c r="E6211" s="1" t="n">
        <v>380.25</v>
      </c>
    </row>
    <row r="6212" customFormat="false" ht="12.75" hidden="false" customHeight="false" outlineLevel="0" collapsed="false">
      <c r="A6212" s="1" t="n">
        <v>20693.3</v>
      </c>
      <c r="B6212" s="1" t="n">
        <v>270.7</v>
      </c>
      <c r="C6212" s="1" t="n">
        <v>185.08</v>
      </c>
      <c r="D6212" s="1" t="n">
        <v>240.43</v>
      </c>
      <c r="E6212" s="1" t="n">
        <v>321.43</v>
      </c>
    </row>
    <row r="6213" customFormat="false" ht="12.75" hidden="false" customHeight="false" outlineLevel="0" collapsed="false">
      <c r="A6213" s="1" t="n">
        <v>20696.7</v>
      </c>
      <c r="B6213" s="1" t="n">
        <v>271.84</v>
      </c>
      <c r="C6213" s="1" t="n">
        <v>186.02</v>
      </c>
      <c r="D6213" s="1" t="n">
        <v>287.36</v>
      </c>
      <c r="E6213" s="1" t="n">
        <v>240.64</v>
      </c>
    </row>
    <row r="6214" customFormat="false" ht="12.75" hidden="false" customHeight="false" outlineLevel="0" collapsed="false">
      <c r="A6214" s="1" t="n">
        <v>20700</v>
      </c>
      <c r="B6214" s="1" t="n">
        <v>272.97</v>
      </c>
      <c r="C6214" s="1" t="n">
        <v>186.7</v>
      </c>
      <c r="D6214" s="1" t="n">
        <v>291.32</v>
      </c>
      <c r="E6214" s="1" t="n">
        <v>161.04</v>
      </c>
    </row>
    <row r="6215" customFormat="false" ht="12.75" hidden="false" customHeight="false" outlineLevel="0" collapsed="false">
      <c r="A6215" s="1" t="n">
        <v>20703.3</v>
      </c>
      <c r="B6215" s="1" t="n">
        <v>273.98</v>
      </c>
      <c r="C6215" s="1" t="n">
        <v>186.77</v>
      </c>
      <c r="D6215" s="1" t="n">
        <v>267.96</v>
      </c>
      <c r="E6215" s="1" t="n">
        <v>116.46</v>
      </c>
    </row>
    <row r="6216" customFormat="false" ht="12.75" hidden="false" customHeight="false" outlineLevel="0" collapsed="false">
      <c r="A6216" s="1" t="n">
        <v>20706.7</v>
      </c>
      <c r="B6216" s="1" t="n">
        <v>274.81</v>
      </c>
      <c r="C6216" s="1" t="n">
        <v>186.91</v>
      </c>
      <c r="D6216" s="1" t="n">
        <v>247.39</v>
      </c>
      <c r="E6216" s="1" t="n">
        <v>98.786</v>
      </c>
    </row>
    <row r="6217" customFormat="false" ht="12.75" hidden="false" customHeight="false" outlineLevel="0" collapsed="false">
      <c r="A6217" s="1" t="n">
        <v>20710</v>
      </c>
      <c r="B6217" s="1" t="n">
        <v>275.4</v>
      </c>
      <c r="C6217" s="1" t="n">
        <v>187.24</v>
      </c>
      <c r="D6217" s="1" t="n">
        <v>247.93</v>
      </c>
      <c r="E6217" s="1" t="n">
        <v>111.21</v>
      </c>
    </row>
    <row r="6218" customFormat="false" ht="12.75" hidden="false" customHeight="false" outlineLevel="0" collapsed="false">
      <c r="A6218" s="1" t="n">
        <v>20713.3</v>
      </c>
      <c r="B6218" s="1" t="n">
        <v>276.05</v>
      </c>
      <c r="C6218" s="1" t="n">
        <v>187.82</v>
      </c>
      <c r="D6218" s="1" t="n">
        <v>286.39</v>
      </c>
      <c r="E6218" s="1" t="n">
        <v>129.21</v>
      </c>
    </row>
    <row r="6219" customFormat="false" ht="12.75" hidden="false" customHeight="false" outlineLevel="0" collapsed="false">
      <c r="A6219" s="1" t="n">
        <v>20716.7</v>
      </c>
      <c r="B6219" s="1" t="n">
        <v>277.01</v>
      </c>
      <c r="C6219" s="1" t="n">
        <v>188.19</v>
      </c>
      <c r="D6219" s="1" t="n">
        <v>352.93</v>
      </c>
      <c r="E6219" s="1" t="n">
        <v>119.89</v>
      </c>
    </row>
    <row r="6220" customFormat="false" ht="12.75" hidden="false" customHeight="false" outlineLevel="0" collapsed="false">
      <c r="A6220" s="1" t="n">
        <v>20720</v>
      </c>
      <c r="B6220" s="1" t="n">
        <v>278.25</v>
      </c>
      <c r="C6220" s="1" t="n">
        <v>188.91</v>
      </c>
      <c r="D6220" s="1" t="n">
        <v>428.14</v>
      </c>
      <c r="E6220" s="1" t="n">
        <v>69.429</v>
      </c>
    </row>
    <row r="6221" customFormat="false" ht="12.75" hidden="false" customHeight="false" outlineLevel="0" collapsed="false">
      <c r="A6221" s="1" t="n">
        <v>20723.3</v>
      </c>
      <c r="B6221" s="1" t="n">
        <v>280.06</v>
      </c>
      <c r="C6221" s="1" t="n">
        <v>189.14</v>
      </c>
      <c r="D6221" s="1" t="n">
        <v>474.43</v>
      </c>
      <c r="E6221" s="1" t="n">
        <v>-23.143</v>
      </c>
    </row>
    <row r="6222" customFormat="false" ht="12.75" hidden="false" customHeight="false" outlineLevel="0" collapsed="false">
      <c r="A6222" s="1" t="n">
        <v>20726.7</v>
      </c>
      <c r="B6222" s="1" t="n">
        <v>281.95</v>
      </c>
      <c r="C6222" s="1" t="n">
        <v>189.01</v>
      </c>
      <c r="D6222" s="1" t="n">
        <v>479.36</v>
      </c>
      <c r="E6222" s="1" t="n">
        <v>-124.93</v>
      </c>
    </row>
    <row r="6223" customFormat="false" ht="12.75" hidden="false" customHeight="false" outlineLevel="0" collapsed="false">
      <c r="A6223" s="1" t="n">
        <v>20730</v>
      </c>
      <c r="B6223" s="1" t="n">
        <v>283.77</v>
      </c>
      <c r="C6223" s="1" t="n">
        <v>188.29</v>
      </c>
      <c r="D6223" s="1" t="n">
        <v>442.71</v>
      </c>
      <c r="E6223" s="1" t="n">
        <v>-220.39</v>
      </c>
    </row>
    <row r="6224" customFormat="false" ht="12.75" hidden="false" customHeight="false" outlineLevel="0" collapsed="false">
      <c r="A6224" s="1" t="n">
        <v>20733.3</v>
      </c>
      <c r="B6224" s="1" t="n">
        <v>285.07</v>
      </c>
      <c r="C6224" s="1" t="n">
        <v>187</v>
      </c>
      <c r="D6224" s="1" t="n">
        <v>369.32</v>
      </c>
      <c r="E6224" s="1" t="n">
        <v>-282.32</v>
      </c>
    </row>
    <row r="6225" customFormat="false" ht="12.75" hidden="false" customHeight="false" outlineLevel="0" collapsed="false">
      <c r="A6225" s="1" t="n">
        <v>20736.7</v>
      </c>
      <c r="B6225" s="1" t="n">
        <v>286.14</v>
      </c>
      <c r="C6225" s="1" t="n">
        <v>185.86</v>
      </c>
      <c r="D6225" s="1" t="n">
        <v>296.89</v>
      </c>
      <c r="E6225" s="1" t="n">
        <v>-309.96</v>
      </c>
    </row>
    <row r="6226" customFormat="false" ht="12.75" hidden="false" customHeight="false" outlineLevel="0" collapsed="false">
      <c r="A6226" s="1" t="n">
        <v>20740</v>
      </c>
      <c r="B6226" s="1" t="n">
        <v>286.93</v>
      </c>
      <c r="C6226" s="1" t="n">
        <v>184.91</v>
      </c>
      <c r="D6226" s="1" t="n">
        <v>249.32</v>
      </c>
      <c r="E6226" s="1" t="n">
        <v>-303</v>
      </c>
    </row>
    <row r="6227" customFormat="false" ht="12.75" hidden="false" customHeight="false" outlineLevel="0" collapsed="false">
      <c r="A6227" s="1" t="n">
        <v>20743.3</v>
      </c>
      <c r="B6227" s="1" t="n">
        <v>287.44</v>
      </c>
      <c r="C6227" s="1" t="n">
        <v>183.9</v>
      </c>
      <c r="D6227" s="1" t="n">
        <v>240.21</v>
      </c>
      <c r="E6227" s="1" t="n">
        <v>-285</v>
      </c>
    </row>
    <row r="6228" customFormat="false" ht="12.75" hidden="false" customHeight="false" outlineLevel="0" collapsed="false">
      <c r="A6228" s="1" t="n">
        <v>20746.7</v>
      </c>
      <c r="B6228" s="1" t="n">
        <v>288.12</v>
      </c>
      <c r="C6228" s="1" t="n">
        <v>182.99</v>
      </c>
      <c r="D6228" s="1" t="n">
        <v>249.75</v>
      </c>
      <c r="E6228" s="1" t="n">
        <v>-288.64</v>
      </c>
    </row>
    <row r="6229" customFormat="false" ht="12.75" hidden="false" customHeight="false" outlineLevel="0" collapsed="false">
      <c r="A6229" s="1" t="n">
        <v>20750</v>
      </c>
      <c r="B6229" s="1" t="n">
        <v>289.06</v>
      </c>
      <c r="C6229" s="1" t="n">
        <v>182.19</v>
      </c>
      <c r="D6229" s="1" t="n">
        <v>267.54</v>
      </c>
      <c r="E6229" s="1" t="n">
        <v>-327.21</v>
      </c>
    </row>
    <row r="6230" customFormat="false" ht="12.75" hidden="false" customHeight="false" outlineLevel="0" collapsed="false">
      <c r="A6230" s="1" t="n">
        <v>20753.3</v>
      </c>
      <c r="B6230" s="1" t="n">
        <v>290.2</v>
      </c>
      <c r="C6230" s="1" t="n">
        <v>181.22</v>
      </c>
      <c r="D6230" s="1" t="n">
        <v>273.11</v>
      </c>
      <c r="E6230" s="1" t="n">
        <v>-395.68</v>
      </c>
    </row>
    <row r="6231" customFormat="false" ht="12.75" hidden="false" customHeight="false" outlineLevel="0" collapsed="false">
      <c r="A6231" s="1" t="n">
        <v>20756.7</v>
      </c>
      <c r="B6231" s="1" t="n">
        <v>291.19</v>
      </c>
      <c r="C6231" s="1" t="n">
        <v>179.91</v>
      </c>
      <c r="D6231" s="1" t="n">
        <v>230.14</v>
      </c>
      <c r="E6231" s="1" t="n">
        <v>-475.82</v>
      </c>
    </row>
    <row r="6232" customFormat="false" ht="12.75" hidden="false" customHeight="false" outlineLevel="0" collapsed="false">
      <c r="A6232" s="1" t="n">
        <v>20760</v>
      </c>
      <c r="B6232" s="1" t="n">
        <v>292.06</v>
      </c>
      <c r="C6232" s="1" t="n">
        <v>177.98</v>
      </c>
      <c r="D6232" s="1" t="n">
        <v>150.11</v>
      </c>
      <c r="E6232" s="1" t="n">
        <v>-540.54</v>
      </c>
    </row>
    <row r="6233" customFormat="false" ht="12.75" hidden="false" customHeight="false" outlineLevel="0" collapsed="false">
      <c r="A6233" s="1" t="n">
        <v>20763.3</v>
      </c>
      <c r="B6233" s="1" t="n">
        <v>292.6</v>
      </c>
      <c r="C6233" s="1" t="n">
        <v>175.69</v>
      </c>
      <c r="D6233" s="1" t="n">
        <v>43.286</v>
      </c>
      <c r="E6233" s="1" t="n">
        <v>-573</v>
      </c>
    </row>
    <row r="6234" customFormat="false" ht="12.75" hidden="false" customHeight="false" outlineLevel="0" collapsed="false">
      <c r="A6234" s="1" t="n">
        <v>20766.7</v>
      </c>
      <c r="B6234" s="1" t="n">
        <v>292.3</v>
      </c>
      <c r="C6234" s="1" t="n">
        <v>173.6</v>
      </c>
      <c r="D6234" s="1" t="n">
        <v>-58.179</v>
      </c>
      <c r="E6234" s="1" t="n">
        <v>-554.14</v>
      </c>
    </row>
    <row r="6235" customFormat="false" ht="12.75" hidden="false" customHeight="false" outlineLevel="0" collapsed="false">
      <c r="A6235" s="1" t="n">
        <v>20770</v>
      </c>
      <c r="B6235" s="1" t="n">
        <v>291.86</v>
      </c>
      <c r="C6235" s="1" t="n">
        <v>171.86</v>
      </c>
      <c r="D6235" s="1" t="n">
        <v>-131.36</v>
      </c>
      <c r="E6235" s="1" t="n">
        <v>-496.82</v>
      </c>
    </row>
    <row r="6236" customFormat="false" ht="12.75" hidden="false" customHeight="false" outlineLevel="0" collapsed="false">
      <c r="A6236" s="1" t="n">
        <v>20773.3</v>
      </c>
      <c r="B6236" s="1" t="n">
        <v>291.02</v>
      </c>
      <c r="C6236" s="1" t="n">
        <v>170.22</v>
      </c>
      <c r="D6236" s="1" t="n">
        <v>-163.29</v>
      </c>
      <c r="E6236" s="1" t="n">
        <v>-430.29</v>
      </c>
    </row>
    <row r="6237" customFormat="false" ht="12.75" hidden="false" customHeight="false" outlineLevel="0" collapsed="false">
      <c r="A6237" s="1" t="n">
        <v>20776.7</v>
      </c>
      <c r="B6237" s="1" t="n">
        <v>290.32</v>
      </c>
      <c r="C6237" s="1" t="n">
        <v>169.12</v>
      </c>
      <c r="D6237" s="1" t="n">
        <v>-162.96</v>
      </c>
      <c r="E6237" s="1" t="n">
        <v>-383.04</v>
      </c>
    </row>
    <row r="6238" customFormat="false" ht="12.75" hidden="false" customHeight="false" outlineLevel="0" collapsed="false">
      <c r="A6238" s="1" t="n">
        <v>20780</v>
      </c>
      <c r="B6238" s="1" t="n">
        <v>289.92</v>
      </c>
      <c r="C6238" s="1" t="n">
        <v>168.03</v>
      </c>
      <c r="D6238" s="1" t="n">
        <v>-156.21</v>
      </c>
      <c r="E6238" s="1" t="n">
        <v>-373.61</v>
      </c>
    </row>
    <row r="6239" customFormat="false" ht="12.75" hidden="false" customHeight="false" outlineLevel="0" collapsed="false">
      <c r="A6239" s="1" t="n">
        <v>20783.3</v>
      </c>
      <c r="B6239" s="1" t="n">
        <v>289.62</v>
      </c>
      <c r="C6239" s="1" t="n">
        <v>166.93</v>
      </c>
      <c r="D6239" s="1" t="n">
        <v>-162.54</v>
      </c>
      <c r="E6239" s="1" t="n">
        <v>-390.96</v>
      </c>
    </row>
    <row r="6240" customFormat="false" ht="12.75" hidden="false" customHeight="false" outlineLevel="0" collapsed="false">
      <c r="A6240" s="1" t="n">
        <v>20786.7</v>
      </c>
      <c r="B6240" s="1" t="n">
        <v>289.09</v>
      </c>
      <c r="C6240" s="1" t="n">
        <v>165.7</v>
      </c>
      <c r="D6240" s="1" t="n">
        <v>-205.39</v>
      </c>
      <c r="E6240" s="1" t="n">
        <v>-423.96</v>
      </c>
    </row>
    <row r="6241" customFormat="false" ht="12.75" hidden="false" customHeight="false" outlineLevel="0" collapsed="false">
      <c r="A6241" s="1" t="n">
        <v>20790</v>
      </c>
      <c r="B6241" s="1" t="n">
        <v>288.52</v>
      </c>
      <c r="C6241" s="1" t="n">
        <v>163.98</v>
      </c>
      <c r="D6241" s="1" t="n">
        <v>-285</v>
      </c>
      <c r="E6241" s="1" t="n">
        <v>-437.46</v>
      </c>
    </row>
    <row r="6242" customFormat="false" ht="12.75" hidden="false" customHeight="false" outlineLevel="0" collapsed="false">
      <c r="A6242" s="1" t="n">
        <v>20793.3</v>
      </c>
      <c r="B6242" s="1" t="n">
        <v>287.44</v>
      </c>
      <c r="C6242" s="1" t="n">
        <v>162.26</v>
      </c>
      <c r="D6242" s="1" t="n">
        <v>-378.21</v>
      </c>
      <c r="E6242" s="1" t="n">
        <v>-415.5</v>
      </c>
    </row>
    <row r="6243" customFormat="false" ht="12.75" hidden="false" customHeight="false" outlineLevel="0" collapsed="false">
      <c r="A6243" s="1" t="n">
        <v>20796.7</v>
      </c>
      <c r="B6243" s="1" t="n">
        <v>285.95</v>
      </c>
      <c r="C6243" s="1" t="n">
        <v>160.76</v>
      </c>
      <c r="D6243" s="1" t="n">
        <v>-453.54</v>
      </c>
      <c r="E6243" s="1" t="n">
        <v>-345.54</v>
      </c>
    </row>
    <row r="6244" customFormat="false" ht="12.75" hidden="false" customHeight="false" outlineLevel="0" collapsed="false">
      <c r="A6244" s="1" t="n">
        <v>20800</v>
      </c>
      <c r="B6244" s="1" t="n">
        <v>284.05</v>
      </c>
      <c r="C6244" s="1" t="n">
        <v>159.68</v>
      </c>
      <c r="D6244" s="1" t="n">
        <v>-497.25</v>
      </c>
      <c r="E6244" s="1" t="n">
        <v>-241.5</v>
      </c>
    </row>
    <row r="6245" customFormat="false" ht="12.75" hidden="false" customHeight="false" outlineLevel="0" collapsed="false">
      <c r="A6245" s="1" t="n">
        <v>20803.3</v>
      </c>
      <c r="B6245" s="1" t="n">
        <v>282.07</v>
      </c>
      <c r="C6245" s="1" t="n">
        <v>159.09</v>
      </c>
      <c r="D6245" s="1" t="n">
        <v>-491.68</v>
      </c>
      <c r="E6245" s="1" t="n">
        <v>-141</v>
      </c>
    </row>
    <row r="6246" customFormat="false" ht="12.75" hidden="false" customHeight="false" outlineLevel="0" collapsed="false">
      <c r="A6246" s="1" t="n">
        <v>20806.7</v>
      </c>
      <c r="B6246" s="1" t="n">
        <v>280.41</v>
      </c>
      <c r="C6246" s="1" t="n">
        <v>159.07</v>
      </c>
      <c r="D6246" s="1" t="n">
        <v>-452.14</v>
      </c>
      <c r="E6246" s="1" t="n">
        <v>-63.107</v>
      </c>
    </row>
    <row r="6247" customFormat="false" ht="12.75" hidden="false" customHeight="false" outlineLevel="0" collapsed="false">
      <c r="A6247" s="1" t="n">
        <v>20810</v>
      </c>
      <c r="B6247" s="1" t="n">
        <v>279.03</v>
      </c>
      <c r="C6247" s="1" t="n">
        <v>159.15</v>
      </c>
      <c r="D6247" s="1" t="n">
        <v>-397.18</v>
      </c>
      <c r="E6247" s="1" t="n">
        <v>-20.786</v>
      </c>
    </row>
    <row r="6248" customFormat="false" ht="12.75" hidden="false" customHeight="false" outlineLevel="0" collapsed="false">
      <c r="A6248" s="1" t="n">
        <v>20813.3</v>
      </c>
      <c r="B6248" s="1" t="n">
        <v>277.97</v>
      </c>
      <c r="C6248" s="1" t="n">
        <v>159.15</v>
      </c>
      <c r="D6248" s="1" t="n">
        <v>-361.82</v>
      </c>
      <c r="E6248" s="1" t="n">
        <v>-13.071</v>
      </c>
    </row>
    <row r="6249" customFormat="false" ht="12.75" hidden="false" customHeight="false" outlineLevel="0" collapsed="false">
      <c r="A6249" s="1" t="n">
        <v>20816.7</v>
      </c>
      <c r="B6249" s="1" t="n">
        <v>276.95</v>
      </c>
      <c r="C6249" s="1" t="n">
        <v>159.13</v>
      </c>
      <c r="D6249" s="1" t="n">
        <v>-359.14</v>
      </c>
      <c r="E6249" s="1" t="n">
        <v>-21</v>
      </c>
    </row>
    <row r="6250" customFormat="false" ht="12.75" hidden="false" customHeight="false" outlineLevel="0" collapsed="false">
      <c r="A6250" s="1" t="n">
        <v>20820</v>
      </c>
      <c r="B6250" s="1" t="n">
        <v>275.92</v>
      </c>
      <c r="C6250" s="1" t="n">
        <v>158.98</v>
      </c>
      <c r="D6250" s="1" t="n">
        <v>-389.89</v>
      </c>
      <c r="E6250" s="1" t="n">
        <v>-17.679</v>
      </c>
    </row>
    <row r="6251" customFormat="false" ht="12.75" hidden="false" customHeight="false" outlineLevel="0" collapsed="false">
      <c r="A6251" s="1" t="n">
        <v>20823.3</v>
      </c>
      <c r="B6251" s="1" t="n">
        <v>274.5</v>
      </c>
      <c r="C6251" s="1" t="n">
        <v>158.75</v>
      </c>
      <c r="D6251" s="1" t="n">
        <v>-433.39</v>
      </c>
      <c r="E6251" s="1" t="n">
        <v>21.321</v>
      </c>
    </row>
    <row r="6252" customFormat="false" ht="12.75" hidden="false" customHeight="false" outlineLevel="0" collapsed="false">
      <c r="A6252" s="1" t="n">
        <v>20826.7</v>
      </c>
      <c r="B6252" s="1" t="n">
        <v>272.94</v>
      </c>
      <c r="C6252" s="1" t="n">
        <v>158.74</v>
      </c>
      <c r="D6252" s="1" t="n">
        <v>-459.64</v>
      </c>
      <c r="E6252" s="1" t="n">
        <v>92.571</v>
      </c>
    </row>
    <row r="6253" customFormat="false" ht="12.75" hidden="false" customHeight="false" outlineLevel="0" collapsed="false">
      <c r="A6253" s="1" t="n">
        <v>20830</v>
      </c>
      <c r="B6253" s="1" t="n">
        <v>271.07</v>
      </c>
      <c r="C6253" s="1" t="n">
        <v>159</v>
      </c>
      <c r="D6253" s="1" t="n">
        <v>-446.79</v>
      </c>
      <c r="E6253" s="1" t="n">
        <v>188.57</v>
      </c>
    </row>
    <row r="6254" customFormat="false" ht="12.75" hidden="false" customHeight="false" outlineLevel="0" collapsed="false">
      <c r="A6254" s="1" t="n">
        <v>20833.3</v>
      </c>
      <c r="B6254" s="1" t="n">
        <v>269.4</v>
      </c>
      <c r="C6254" s="1" t="n">
        <v>159.98</v>
      </c>
      <c r="D6254" s="1" t="n">
        <v>-388.39</v>
      </c>
      <c r="E6254" s="1" t="n">
        <v>279.11</v>
      </c>
    </row>
    <row r="6255" customFormat="false" ht="12.75" hidden="false" customHeight="false" outlineLevel="0" collapsed="false">
      <c r="A6255" s="1" t="n">
        <v>20836.7</v>
      </c>
      <c r="B6255" s="1" t="n">
        <v>268.14</v>
      </c>
      <c r="C6255" s="1" t="n">
        <v>161.26</v>
      </c>
      <c r="D6255" s="1" t="n">
        <v>-298.18</v>
      </c>
      <c r="E6255" s="1" t="n">
        <v>338.79</v>
      </c>
    </row>
    <row r="6256" customFormat="false" ht="12.75" hidden="false" customHeight="false" outlineLevel="0" collapsed="false">
      <c r="A6256" s="1" t="n">
        <v>20840</v>
      </c>
      <c r="B6256" s="1" t="n">
        <v>267.44</v>
      </c>
      <c r="C6256" s="1" t="n">
        <v>162.76</v>
      </c>
      <c r="D6256" s="1" t="n">
        <v>-195</v>
      </c>
      <c r="E6256" s="1" t="n">
        <v>359.14</v>
      </c>
    </row>
    <row r="6257" customFormat="false" ht="12.75" hidden="false" customHeight="false" outlineLevel="0" collapsed="false">
      <c r="A6257" s="1" t="n">
        <v>20843.3</v>
      </c>
      <c r="B6257" s="1" t="n">
        <v>267.06</v>
      </c>
      <c r="C6257" s="1" t="n">
        <v>164</v>
      </c>
      <c r="D6257" s="1" t="n">
        <v>-114.75</v>
      </c>
      <c r="E6257" s="1" t="n">
        <v>326.79</v>
      </c>
    </row>
    <row r="6258" customFormat="false" ht="12.75" hidden="false" customHeight="false" outlineLevel="0" collapsed="false">
      <c r="A6258" s="1" t="n">
        <v>20846.7</v>
      </c>
      <c r="B6258" s="1" t="n">
        <v>266.99</v>
      </c>
      <c r="C6258" s="1" t="n">
        <v>165.02</v>
      </c>
      <c r="D6258" s="1" t="n">
        <v>-76.286</v>
      </c>
      <c r="E6258" s="1" t="n">
        <v>283.93</v>
      </c>
    </row>
    <row r="6259" customFormat="false" ht="12.75" hidden="false" customHeight="false" outlineLevel="0" collapsed="false">
      <c r="A6259" s="1" t="n">
        <v>20850</v>
      </c>
      <c r="B6259" s="1" t="n">
        <v>266.97</v>
      </c>
      <c r="C6259" s="1" t="n">
        <v>165.9</v>
      </c>
      <c r="D6259" s="1" t="n">
        <v>-65.786</v>
      </c>
      <c r="E6259" s="1" t="n">
        <v>250.18</v>
      </c>
    </row>
    <row r="6260" customFormat="false" ht="12.75" hidden="false" customHeight="false" outlineLevel="0" collapsed="false">
      <c r="A6260" s="1" t="n">
        <v>20853.3</v>
      </c>
      <c r="B6260" s="1" t="n">
        <v>266.76</v>
      </c>
      <c r="C6260" s="1" t="n">
        <v>166.3</v>
      </c>
      <c r="D6260" s="1" t="n">
        <v>-72.429</v>
      </c>
      <c r="E6260" s="1" t="n">
        <v>248.14</v>
      </c>
    </row>
    <row r="6261" customFormat="false" ht="12.75" hidden="false" customHeight="false" outlineLevel="0" collapsed="false">
      <c r="A6261" s="1" t="n">
        <v>20856.7</v>
      </c>
      <c r="B6261" s="1" t="n">
        <v>266.25</v>
      </c>
      <c r="C6261" s="1" t="n">
        <v>167.1</v>
      </c>
      <c r="D6261" s="1" t="n">
        <v>-72.857</v>
      </c>
      <c r="E6261" s="1" t="n">
        <v>278.04</v>
      </c>
    </row>
    <row r="6262" customFormat="false" ht="12.75" hidden="false" customHeight="false" outlineLevel="0" collapsed="false">
      <c r="A6262" s="1" t="n">
        <v>20860</v>
      </c>
      <c r="B6262" s="1" t="n">
        <v>266.01</v>
      </c>
      <c r="C6262" s="1" t="n">
        <v>168.05</v>
      </c>
      <c r="D6262" s="1" t="n">
        <v>-43.393</v>
      </c>
      <c r="E6262" s="1" t="n">
        <v>326.14</v>
      </c>
    </row>
    <row r="6263" customFormat="false" ht="12.75" hidden="false" customHeight="false" outlineLevel="0" collapsed="false">
      <c r="A6263" s="1" t="n">
        <v>20863.3</v>
      </c>
      <c r="B6263" s="1" t="n">
        <v>265.7</v>
      </c>
      <c r="C6263" s="1" t="n">
        <v>169.3</v>
      </c>
      <c r="D6263" s="1" t="n">
        <v>25.607</v>
      </c>
      <c r="E6263" s="1" t="n">
        <v>374.79</v>
      </c>
    </row>
    <row r="6264" customFormat="false" ht="12.75" hidden="false" customHeight="false" outlineLevel="0" collapsed="false">
      <c r="A6264" s="1" t="n">
        <v>20866.7</v>
      </c>
      <c r="B6264" s="1" t="n">
        <v>265.82</v>
      </c>
      <c r="C6264" s="1" t="n">
        <v>170.82</v>
      </c>
      <c r="D6264" s="1" t="n">
        <v>121.07</v>
      </c>
      <c r="E6264" s="1" t="n">
        <v>381.54</v>
      </c>
    </row>
    <row r="6265" customFormat="false" ht="12.75" hidden="false" customHeight="false" outlineLevel="0" collapsed="false">
      <c r="A6265" s="1" t="n">
        <v>20870</v>
      </c>
      <c r="B6265" s="1" t="n">
        <v>266.43</v>
      </c>
      <c r="C6265" s="1" t="n">
        <v>172.3</v>
      </c>
      <c r="D6265" s="1" t="n">
        <v>212.25</v>
      </c>
      <c r="E6265" s="1" t="n">
        <v>346.61</v>
      </c>
    </row>
    <row r="6266" customFormat="false" ht="12.75" hidden="false" customHeight="false" outlineLevel="0" collapsed="false">
      <c r="A6266" s="1" t="n">
        <v>20873.3</v>
      </c>
      <c r="B6266" s="1" t="n">
        <v>267.5</v>
      </c>
      <c r="C6266" s="1" t="n">
        <v>173.57</v>
      </c>
      <c r="D6266" s="1" t="n">
        <v>284.79</v>
      </c>
      <c r="E6266" s="1" t="n">
        <v>265.39</v>
      </c>
    </row>
    <row r="6267" customFormat="false" ht="12.75" hidden="false" customHeight="false" outlineLevel="0" collapsed="false">
      <c r="A6267" s="1" t="n">
        <v>20876.7</v>
      </c>
      <c r="B6267" s="1" t="n">
        <v>268.78</v>
      </c>
      <c r="C6267" s="1" t="n">
        <v>174.29</v>
      </c>
      <c r="D6267" s="1" t="n">
        <v>314.79</v>
      </c>
      <c r="E6267" s="1" t="n">
        <v>170.25</v>
      </c>
    </row>
    <row r="6268" customFormat="false" ht="12.75" hidden="false" customHeight="false" outlineLevel="0" collapsed="false">
      <c r="A6268" s="1" t="n">
        <v>20880</v>
      </c>
      <c r="B6268" s="1" t="n">
        <v>270</v>
      </c>
      <c r="C6268" s="1" t="n">
        <v>174.59</v>
      </c>
      <c r="D6268" s="1" t="n">
        <v>303.54</v>
      </c>
      <c r="E6268" s="1" t="n">
        <v>91.821</v>
      </c>
    </row>
    <row r="6269" customFormat="false" ht="12.75" hidden="false" customHeight="false" outlineLevel="0" collapsed="false">
      <c r="A6269" s="1" t="n">
        <v>20883.3</v>
      </c>
      <c r="B6269" s="1" t="n">
        <v>270.99</v>
      </c>
      <c r="C6269" s="1" t="n">
        <v>174.38</v>
      </c>
      <c r="D6269" s="1" t="n">
        <v>270.75</v>
      </c>
      <c r="E6269" s="1" t="n">
        <v>45.857</v>
      </c>
    </row>
    <row r="6270" customFormat="false" ht="12.75" hidden="false" customHeight="false" outlineLevel="0" collapsed="false">
      <c r="A6270" s="1" t="n">
        <v>20886.7</v>
      </c>
      <c r="B6270" s="1" t="n">
        <v>271.74</v>
      </c>
      <c r="C6270" s="1" t="n">
        <v>174.39</v>
      </c>
      <c r="D6270" s="1" t="n">
        <v>244.71</v>
      </c>
      <c r="E6270" s="1" t="n">
        <v>32.25</v>
      </c>
    </row>
    <row r="6271" customFormat="false" ht="12.75" hidden="false" customHeight="false" outlineLevel="0" collapsed="false">
      <c r="A6271" s="1" t="n">
        <v>20890</v>
      </c>
      <c r="B6271" s="1" t="n">
        <v>272.31</v>
      </c>
      <c r="C6271" s="1" t="n">
        <v>174.58</v>
      </c>
      <c r="D6271" s="1" t="n">
        <v>241.93</v>
      </c>
      <c r="E6271" s="1" t="n">
        <v>39.857</v>
      </c>
    </row>
    <row r="6272" customFormat="false" ht="12.75" hidden="false" customHeight="false" outlineLevel="0" collapsed="false">
      <c r="A6272" s="1" t="n">
        <v>20893.3</v>
      </c>
      <c r="B6272" s="1" t="n">
        <v>272.99</v>
      </c>
      <c r="C6272" s="1" t="n">
        <v>174.87</v>
      </c>
      <c r="D6272" s="1" t="n">
        <v>277.71</v>
      </c>
      <c r="E6272" s="1" t="n">
        <v>49.929</v>
      </c>
    </row>
    <row r="6273" customFormat="false" ht="12.75" hidden="false" customHeight="false" outlineLevel="0" collapsed="false">
      <c r="A6273" s="1" t="n">
        <v>20896.7</v>
      </c>
      <c r="B6273" s="1" t="n">
        <v>273.96</v>
      </c>
      <c r="C6273" s="1" t="n">
        <v>175.04</v>
      </c>
      <c r="D6273" s="1" t="n">
        <v>328.82</v>
      </c>
      <c r="E6273" s="1" t="n">
        <v>26.25</v>
      </c>
    </row>
    <row r="6274" customFormat="false" ht="12.75" hidden="false" customHeight="false" outlineLevel="0" collapsed="false">
      <c r="A6274" s="1" t="n">
        <v>20900</v>
      </c>
      <c r="B6274" s="1" t="n">
        <v>275.13</v>
      </c>
      <c r="C6274" s="1" t="n">
        <v>175.23</v>
      </c>
      <c r="D6274" s="1" t="n">
        <v>382.5</v>
      </c>
      <c r="E6274" s="1" t="n">
        <v>-36.964</v>
      </c>
    </row>
    <row r="6275" customFormat="false" ht="12.75" hidden="false" customHeight="false" outlineLevel="0" collapsed="false">
      <c r="A6275" s="1" t="n">
        <v>20903.3</v>
      </c>
      <c r="B6275" s="1" t="n">
        <v>276.82</v>
      </c>
      <c r="C6275" s="1" t="n">
        <v>175.22</v>
      </c>
      <c r="D6275" s="1" t="n">
        <v>408.21</v>
      </c>
      <c r="E6275" s="1" t="n">
        <v>-131.46</v>
      </c>
    </row>
    <row r="6276" customFormat="false" ht="12.75" hidden="false" customHeight="false" outlineLevel="0" collapsed="false">
      <c r="A6276" s="1" t="n">
        <v>20906.7</v>
      </c>
      <c r="B6276" s="1" t="n">
        <v>278.25</v>
      </c>
      <c r="C6276" s="1" t="n">
        <v>174.66</v>
      </c>
      <c r="D6276" s="1" t="n">
        <v>385.07</v>
      </c>
      <c r="E6276" s="1" t="n">
        <v>-231.43</v>
      </c>
    </row>
    <row r="6277" customFormat="false" ht="12.75" hidden="false" customHeight="false" outlineLevel="0" collapsed="false">
      <c r="A6277" s="1" t="n">
        <v>20910</v>
      </c>
      <c r="B6277" s="1" t="n">
        <v>279.75</v>
      </c>
      <c r="C6277" s="1" t="n">
        <v>173.51</v>
      </c>
      <c r="D6277" s="1" t="n">
        <v>320.79</v>
      </c>
      <c r="E6277" s="1" t="n">
        <v>-319.5</v>
      </c>
    </row>
    <row r="6278" customFormat="false" ht="12.75" hidden="false" customHeight="false" outlineLevel="0" collapsed="false">
      <c r="A6278" s="1" t="n">
        <v>20913.3</v>
      </c>
      <c r="B6278" s="1" t="n">
        <v>280.79</v>
      </c>
      <c r="C6278" s="1" t="n">
        <v>171.99</v>
      </c>
      <c r="D6278" s="1" t="n">
        <v>232.29</v>
      </c>
      <c r="E6278" s="1" t="n">
        <v>-368.89</v>
      </c>
    </row>
    <row r="6279" customFormat="false" ht="12.75" hidden="false" customHeight="false" outlineLevel="0" collapsed="false">
      <c r="A6279" s="1" t="n">
        <v>20916.7</v>
      </c>
      <c r="B6279" s="1" t="n">
        <v>281.19</v>
      </c>
      <c r="C6279" s="1" t="n">
        <v>170.57</v>
      </c>
      <c r="D6279" s="1" t="n">
        <v>157.61</v>
      </c>
      <c r="E6279" s="1" t="n">
        <v>-376.71</v>
      </c>
    </row>
    <row r="6280" customFormat="false" ht="12.75" hidden="false" customHeight="false" outlineLevel="0" collapsed="false">
      <c r="A6280" s="1" t="n">
        <v>20920</v>
      </c>
      <c r="B6280" s="1" t="n">
        <v>281.35</v>
      </c>
      <c r="C6280" s="1" t="n">
        <v>169.28</v>
      </c>
      <c r="D6280" s="1" t="n">
        <v>103.71</v>
      </c>
      <c r="E6280" s="1" t="n">
        <v>-351.43</v>
      </c>
    </row>
    <row r="6281" customFormat="false" ht="12.75" hidden="false" customHeight="false" outlineLevel="0" collapsed="false">
      <c r="A6281" s="1" t="n">
        <v>20923.3</v>
      </c>
      <c r="B6281" s="1" t="n">
        <v>281.5</v>
      </c>
      <c r="C6281" s="1" t="n">
        <v>168.31</v>
      </c>
      <c r="D6281" s="1" t="n">
        <v>90.429</v>
      </c>
      <c r="E6281" s="1" t="n">
        <v>-325.39</v>
      </c>
    </row>
    <row r="6282" customFormat="false" ht="12.75" hidden="false" customHeight="false" outlineLevel="0" collapsed="false">
      <c r="A6282" s="1" t="n">
        <v>20926.7</v>
      </c>
      <c r="B6282" s="1" t="n">
        <v>281.8</v>
      </c>
      <c r="C6282" s="1" t="n">
        <v>167.31</v>
      </c>
      <c r="D6282" s="1" t="n">
        <v>98.893</v>
      </c>
      <c r="E6282" s="1" t="n">
        <v>-321.54</v>
      </c>
    </row>
    <row r="6283" customFormat="false" ht="12.75" hidden="false" customHeight="false" outlineLevel="0" collapsed="false">
      <c r="A6283" s="1" t="n">
        <v>20930</v>
      </c>
      <c r="B6283" s="1" t="n">
        <v>282.2</v>
      </c>
      <c r="C6283" s="1" t="n">
        <v>166.45</v>
      </c>
      <c r="D6283" s="1" t="n">
        <v>104.46</v>
      </c>
      <c r="E6283" s="1" t="n">
        <v>-354.43</v>
      </c>
    </row>
    <row r="6284" customFormat="false" ht="12.75" hidden="false" customHeight="false" outlineLevel="0" collapsed="false">
      <c r="A6284" s="1" t="n">
        <v>20933.3</v>
      </c>
      <c r="B6284" s="1" t="n">
        <v>282.78</v>
      </c>
      <c r="C6284" s="1" t="n">
        <v>165.27</v>
      </c>
      <c r="D6284" s="1" t="n">
        <v>87.429</v>
      </c>
      <c r="E6284" s="1" t="n">
        <v>-415.29</v>
      </c>
    </row>
    <row r="6285" customFormat="false" ht="12.75" hidden="false" customHeight="false" outlineLevel="0" collapsed="false">
      <c r="A6285" s="1" t="n">
        <v>20936.7</v>
      </c>
      <c r="B6285" s="1" t="n">
        <v>283.08</v>
      </c>
      <c r="C6285" s="1" t="n">
        <v>163.86</v>
      </c>
      <c r="D6285" s="1" t="n">
        <v>28.179</v>
      </c>
      <c r="E6285" s="1" t="n">
        <v>-479.46</v>
      </c>
    </row>
    <row r="6286" customFormat="false" ht="12.75" hidden="false" customHeight="false" outlineLevel="0" collapsed="false">
      <c r="A6286" s="1" t="n">
        <v>20940</v>
      </c>
      <c r="B6286" s="1" t="n">
        <v>283.22</v>
      </c>
      <c r="C6286" s="1" t="n">
        <v>161.9</v>
      </c>
      <c r="D6286" s="1" t="n">
        <v>-62.571</v>
      </c>
      <c r="E6286" s="1" t="n">
        <v>-528.75</v>
      </c>
    </row>
    <row r="6287" customFormat="false" ht="12.75" hidden="false" customHeight="false" outlineLevel="0" collapsed="false">
      <c r="A6287" s="1" t="n">
        <v>20943.3</v>
      </c>
      <c r="B6287" s="1" t="n">
        <v>282.98</v>
      </c>
      <c r="C6287" s="1" t="n">
        <v>159.86</v>
      </c>
      <c r="D6287" s="1" t="n">
        <v>-171.43</v>
      </c>
      <c r="E6287" s="1" t="n">
        <v>-527.14</v>
      </c>
    </row>
    <row r="6288" customFormat="false" ht="12.75" hidden="false" customHeight="false" outlineLevel="0" collapsed="false">
      <c r="A6288" s="1" t="n">
        <v>20946.7</v>
      </c>
      <c r="B6288" s="1" t="n">
        <v>282.01</v>
      </c>
      <c r="C6288" s="1" t="n">
        <v>157.91</v>
      </c>
      <c r="D6288" s="1" t="n">
        <v>-265.29</v>
      </c>
      <c r="E6288" s="1" t="n">
        <v>-486</v>
      </c>
    </row>
    <row r="6289" customFormat="false" ht="12.75" hidden="false" customHeight="false" outlineLevel="0" collapsed="false">
      <c r="A6289" s="1" t="n">
        <v>20950</v>
      </c>
      <c r="B6289" s="1" t="n">
        <v>280.8</v>
      </c>
      <c r="C6289" s="1" t="n">
        <v>156.24</v>
      </c>
      <c r="D6289" s="1" t="n">
        <v>-328.5</v>
      </c>
      <c r="E6289" s="1" t="n">
        <v>-405.43</v>
      </c>
    </row>
    <row r="6290" customFormat="false" ht="12.75" hidden="false" customHeight="false" outlineLevel="0" collapsed="false">
      <c r="A6290" s="1" t="n">
        <v>20953.3</v>
      </c>
      <c r="B6290" s="1" t="n">
        <v>279.37</v>
      </c>
      <c r="C6290" s="1" t="n">
        <v>155.28</v>
      </c>
      <c r="D6290" s="1" t="n">
        <v>-353.68</v>
      </c>
      <c r="E6290" s="1" t="n">
        <v>-327.11</v>
      </c>
    </row>
    <row r="6291" customFormat="false" ht="12.75" hidden="false" customHeight="false" outlineLevel="0" collapsed="false">
      <c r="A6291" s="1" t="n">
        <v>20956.7</v>
      </c>
      <c r="B6291" s="1" t="n">
        <v>278.12</v>
      </c>
      <c r="C6291" s="1" t="n">
        <v>154.36</v>
      </c>
      <c r="D6291" s="1" t="n">
        <v>-346.61</v>
      </c>
      <c r="E6291" s="1" t="n">
        <v>-272.68</v>
      </c>
    </row>
    <row r="6292" customFormat="false" ht="12.75" hidden="false" customHeight="false" outlineLevel="0" collapsed="false">
      <c r="A6292" s="1" t="n">
        <v>20960</v>
      </c>
      <c r="B6292" s="1" t="n">
        <v>277.12</v>
      </c>
      <c r="C6292" s="1" t="n">
        <v>153.83</v>
      </c>
      <c r="D6292" s="1" t="n">
        <v>-331.29</v>
      </c>
      <c r="E6292" s="1" t="n">
        <v>-251.57</v>
      </c>
    </row>
    <row r="6293" customFormat="false" ht="12.75" hidden="false" customHeight="false" outlineLevel="0" collapsed="false">
      <c r="A6293" s="1" t="n">
        <v>20963.3</v>
      </c>
      <c r="B6293" s="1" t="n">
        <v>276.13</v>
      </c>
      <c r="C6293" s="1" t="n">
        <v>153.03</v>
      </c>
      <c r="D6293" s="1" t="n">
        <v>-329.36</v>
      </c>
      <c r="E6293" s="1" t="n">
        <v>-264.11</v>
      </c>
    </row>
    <row r="6294" customFormat="false" ht="12.75" hidden="false" customHeight="false" outlineLevel="0" collapsed="false">
      <c r="A6294" s="1" t="n">
        <v>20966.7</v>
      </c>
      <c r="B6294" s="1" t="n">
        <v>275.09</v>
      </c>
      <c r="C6294" s="1" t="n">
        <v>152.05</v>
      </c>
      <c r="D6294" s="1" t="n">
        <v>-361.93</v>
      </c>
      <c r="E6294" s="1" t="n">
        <v>-279</v>
      </c>
    </row>
    <row r="6295" customFormat="false" ht="12.75" hidden="false" customHeight="false" outlineLevel="0" collapsed="false">
      <c r="A6295" s="1" t="n">
        <v>20970</v>
      </c>
      <c r="B6295" s="1" t="n">
        <v>274.01</v>
      </c>
      <c r="C6295" s="1" t="n">
        <v>151.01</v>
      </c>
      <c r="D6295" s="1" t="n">
        <v>-430.18</v>
      </c>
      <c r="E6295" s="1" t="n">
        <v>-278.04</v>
      </c>
    </row>
    <row r="6296" customFormat="false" ht="12.75" hidden="false" customHeight="false" outlineLevel="0" collapsed="false">
      <c r="A6296" s="1" t="n">
        <v>20973.3</v>
      </c>
      <c r="B6296" s="1" t="n">
        <v>272.54</v>
      </c>
      <c r="C6296" s="1" t="n">
        <v>149.89</v>
      </c>
      <c r="D6296" s="1" t="n">
        <v>-506.04</v>
      </c>
      <c r="E6296" s="1" t="n">
        <v>-228.75</v>
      </c>
    </row>
    <row r="6297" customFormat="false" ht="12.75" hidden="false" customHeight="false" outlineLevel="0" collapsed="false">
      <c r="A6297" s="1" t="n">
        <v>20976.7</v>
      </c>
      <c r="B6297" s="1" t="n">
        <v>270.62</v>
      </c>
      <c r="C6297" s="1" t="n">
        <v>148.98</v>
      </c>
      <c r="D6297" s="1" t="n">
        <v>-563.46</v>
      </c>
      <c r="E6297" s="1" t="n">
        <v>-145.07</v>
      </c>
    </row>
    <row r="6298" customFormat="false" ht="12.75" hidden="false" customHeight="false" outlineLevel="0" collapsed="false">
      <c r="A6298" s="1" t="n">
        <v>20980</v>
      </c>
      <c r="B6298" s="1" t="n">
        <v>268.26</v>
      </c>
      <c r="C6298" s="1" t="n">
        <v>148.6</v>
      </c>
      <c r="D6298" s="1" t="n">
        <v>-581.89</v>
      </c>
      <c r="E6298" s="1" t="n">
        <v>-38.893</v>
      </c>
    </row>
    <row r="6299" customFormat="false" ht="12.75" hidden="false" customHeight="false" outlineLevel="0" collapsed="false">
      <c r="A6299" s="1" t="n">
        <v>20983.3</v>
      </c>
      <c r="B6299" s="1" t="n">
        <v>266.07</v>
      </c>
      <c r="C6299" s="1" t="n">
        <v>148.89</v>
      </c>
      <c r="D6299" s="1" t="n">
        <v>-554.57</v>
      </c>
      <c r="E6299" s="1" t="n">
        <v>67.607</v>
      </c>
    </row>
    <row r="6300" customFormat="false" ht="12.75" hidden="false" customHeight="false" outlineLevel="0" collapsed="false">
      <c r="A6300" s="1" t="n">
        <v>20986.7</v>
      </c>
      <c r="B6300" s="1" t="n">
        <v>264.28</v>
      </c>
      <c r="C6300" s="1" t="n">
        <v>149.38</v>
      </c>
      <c r="D6300" s="1" t="n">
        <v>-492.86</v>
      </c>
      <c r="E6300" s="1" t="n">
        <v>141.32</v>
      </c>
    </row>
    <row r="6301" customFormat="false" ht="12.75" hidden="false" customHeight="false" outlineLevel="0" collapsed="false">
      <c r="A6301" s="1" t="n">
        <v>20990</v>
      </c>
      <c r="B6301" s="1" t="n">
        <v>262.93</v>
      </c>
      <c r="C6301" s="1" t="n">
        <v>150.17</v>
      </c>
      <c r="D6301" s="1" t="n">
        <v>-426.86</v>
      </c>
      <c r="E6301" s="1" t="n">
        <v>174.75</v>
      </c>
    </row>
    <row r="6302" customFormat="false" ht="12.75" hidden="false" customHeight="false" outlineLevel="0" collapsed="false">
      <c r="A6302" s="1" t="n">
        <v>20993.3</v>
      </c>
      <c r="B6302" s="1" t="n">
        <v>261.74</v>
      </c>
      <c r="C6302" s="1" t="n">
        <v>150.94</v>
      </c>
      <c r="D6302" s="1" t="n">
        <v>-383.79</v>
      </c>
      <c r="E6302" s="1" t="n">
        <v>170.46</v>
      </c>
    </row>
    <row r="6303" customFormat="false" ht="12.75" hidden="false" customHeight="false" outlineLevel="0" collapsed="false">
      <c r="A6303" s="1" t="n">
        <v>20996.7</v>
      </c>
      <c r="B6303" s="1" t="n">
        <v>260.68</v>
      </c>
      <c r="C6303" s="1" t="n">
        <v>151.39</v>
      </c>
      <c r="D6303" s="1" t="n">
        <v>-367.71</v>
      </c>
      <c r="E6303" s="1" t="n">
        <v>164.14</v>
      </c>
    </row>
    <row r="6304" customFormat="false" ht="12.75" hidden="false" customHeight="false" outlineLevel="0" collapsed="false">
      <c r="A6304" s="1" t="n">
        <v>21000</v>
      </c>
      <c r="B6304" s="1" t="n">
        <v>259.42</v>
      </c>
      <c r="C6304" s="1" t="n">
        <v>151.85</v>
      </c>
      <c r="D6304" s="1" t="n">
        <v>-386.14</v>
      </c>
      <c r="E6304" s="1" t="n">
        <v>169.61</v>
      </c>
    </row>
    <row r="6305" customFormat="false" ht="12.75" hidden="false" customHeight="false" outlineLevel="0" collapsed="false">
      <c r="A6305" s="1" t="n">
        <v>21003.3</v>
      </c>
      <c r="B6305" s="1" t="n">
        <v>258.12</v>
      </c>
      <c r="C6305" s="1" t="n">
        <v>152.14</v>
      </c>
      <c r="D6305" s="1" t="n">
        <v>-408.21</v>
      </c>
      <c r="E6305" s="1" t="n">
        <v>204.43</v>
      </c>
    </row>
    <row r="6306" customFormat="false" ht="12.75" hidden="false" customHeight="false" outlineLevel="0" collapsed="false">
      <c r="A6306" s="1" t="n">
        <v>21006.7</v>
      </c>
      <c r="B6306" s="1" t="n">
        <v>256.82</v>
      </c>
      <c r="C6306" s="1" t="n">
        <v>152.87</v>
      </c>
      <c r="D6306" s="1" t="n">
        <v>-408.64</v>
      </c>
      <c r="E6306" s="1" t="n">
        <v>275.36</v>
      </c>
    </row>
    <row r="6307" customFormat="false" ht="12.75" hidden="false" customHeight="false" outlineLevel="0" collapsed="false">
      <c r="A6307" s="1" t="n">
        <v>21010</v>
      </c>
      <c r="B6307" s="1" t="n">
        <v>255.05</v>
      </c>
      <c r="C6307" s="1" t="n">
        <v>153.91</v>
      </c>
      <c r="D6307" s="1" t="n">
        <v>-376.39</v>
      </c>
      <c r="E6307" s="1" t="n">
        <v>365.68</v>
      </c>
    </row>
    <row r="6308" customFormat="false" ht="12.75" hidden="false" customHeight="false" outlineLevel="0" collapsed="false">
      <c r="A6308" s="1" t="n">
        <v>21013.3</v>
      </c>
      <c r="B6308" s="1" t="n">
        <v>253.66</v>
      </c>
      <c r="C6308" s="1" t="n">
        <v>155.28</v>
      </c>
      <c r="D6308" s="1" t="n">
        <v>-308.25</v>
      </c>
      <c r="E6308" s="1" t="n">
        <v>441.32</v>
      </c>
    </row>
    <row r="6309" customFormat="false" ht="12.75" hidden="false" customHeight="false" outlineLevel="0" collapsed="false">
      <c r="A6309" s="1" t="n">
        <v>21016.7</v>
      </c>
      <c r="B6309" s="1" t="n">
        <v>252.83</v>
      </c>
      <c r="C6309" s="1" t="n">
        <v>157.08</v>
      </c>
      <c r="D6309" s="1" t="n">
        <v>-213</v>
      </c>
      <c r="E6309" s="1" t="n">
        <v>479.25</v>
      </c>
    </row>
    <row r="6310" customFormat="false" ht="12.75" hidden="false" customHeight="false" outlineLevel="0" collapsed="false">
      <c r="A6310" s="1" t="n">
        <v>21020</v>
      </c>
      <c r="B6310" s="1" t="n">
        <v>252.29</v>
      </c>
      <c r="C6310" s="1" t="n">
        <v>159.13</v>
      </c>
      <c r="D6310" s="1" t="n">
        <v>-100.61</v>
      </c>
      <c r="E6310" s="1" t="n">
        <v>473.25</v>
      </c>
    </row>
    <row r="6311" customFormat="false" ht="12.75" hidden="false" customHeight="false" outlineLevel="0" collapsed="false">
      <c r="A6311" s="1" t="n">
        <v>21023.3</v>
      </c>
      <c r="B6311" s="1" t="n">
        <v>252.29</v>
      </c>
      <c r="C6311" s="1" t="n">
        <v>160.64</v>
      </c>
      <c r="D6311" s="1" t="n">
        <v>-22.5</v>
      </c>
      <c r="E6311" s="1" t="n">
        <v>430.39</v>
      </c>
    </row>
    <row r="6312" customFormat="false" ht="12.75" hidden="false" customHeight="false" outlineLevel="0" collapsed="false">
      <c r="A6312" s="1" t="n">
        <v>21026.7</v>
      </c>
      <c r="B6312" s="1" t="n">
        <v>252.49</v>
      </c>
      <c r="C6312" s="1" t="n">
        <v>162.01</v>
      </c>
      <c r="D6312" s="1" t="n">
        <v>19.5</v>
      </c>
      <c r="E6312" s="1" t="n">
        <v>374.14</v>
      </c>
    </row>
    <row r="6313" customFormat="false" ht="12.75" hidden="false" customHeight="false" outlineLevel="0" collapsed="false">
      <c r="A6313" s="1" t="n">
        <v>21030</v>
      </c>
      <c r="B6313" s="1" t="n">
        <v>252.88</v>
      </c>
      <c r="C6313" s="1" t="n">
        <v>162.96</v>
      </c>
      <c r="D6313" s="1" t="n">
        <v>34.179</v>
      </c>
      <c r="E6313" s="1" t="n">
        <v>328.29</v>
      </c>
    </row>
    <row r="6314" customFormat="false" ht="12.75" hidden="false" customHeight="false" outlineLevel="0" collapsed="false">
      <c r="A6314" s="1" t="n">
        <v>21033.3</v>
      </c>
      <c r="B6314" s="1" t="n">
        <v>252.86</v>
      </c>
      <c r="C6314" s="1" t="n">
        <v>163.79</v>
      </c>
      <c r="D6314" s="1" t="n">
        <v>23.893</v>
      </c>
      <c r="E6314" s="1" t="n">
        <v>315.11</v>
      </c>
    </row>
    <row r="6315" customFormat="false" ht="12.75" hidden="false" customHeight="false" outlineLevel="0" collapsed="false">
      <c r="A6315" s="1" t="n">
        <v>21036.7</v>
      </c>
      <c r="B6315" s="1" t="n">
        <v>252.86</v>
      </c>
      <c r="C6315" s="1" t="n">
        <v>164.84</v>
      </c>
      <c r="D6315" s="1" t="n">
        <v>16.179</v>
      </c>
      <c r="E6315" s="1" t="n">
        <v>333.64</v>
      </c>
    </row>
    <row r="6316" customFormat="false" ht="12.75" hidden="false" customHeight="false" outlineLevel="0" collapsed="false">
      <c r="A6316" s="1" t="n">
        <v>21040</v>
      </c>
      <c r="B6316" s="1" t="n">
        <v>252.85</v>
      </c>
      <c r="C6316" s="1" t="n">
        <v>165.95</v>
      </c>
      <c r="D6316" s="1" t="n">
        <v>39.75</v>
      </c>
      <c r="E6316" s="1" t="n">
        <v>367.93</v>
      </c>
    </row>
    <row r="6317" customFormat="false" ht="12.75" hidden="false" customHeight="false" outlineLevel="0" collapsed="false">
      <c r="A6317" s="1" t="n">
        <v>21043.3</v>
      </c>
      <c r="B6317" s="1" t="n">
        <v>252.8</v>
      </c>
      <c r="C6317" s="1" t="n">
        <v>167.19</v>
      </c>
      <c r="D6317" s="1" t="n">
        <v>105.86</v>
      </c>
      <c r="E6317" s="1" t="n">
        <v>391.93</v>
      </c>
    </row>
    <row r="6318" customFormat="false" ht="12.75" hidden="false" customHeight="false" outlineLevel="0" collapsed="false">
      <c r="A6318" s="1" t="n">
        <v>21046.7</v>
      </c>
      <c r="B6318" s="1" t="n">
        <v>253.05</v>
      </c>
      <c r="C6318" s="1" t="n">
        <v>168.85</v>
      </c>
      <c r="D6318" s="1" t="n">
        <v>196.71</v>
      </c>
      <c r="E6318" s="1" t="n">
        <v>381.54</v>
      </c>
    </row>
    <row r="6319" customFormat="false" ht="12.75" hidden="false" customHeight="false" outlineLevel="0" collapsed="false">
      <c r="A6319" s="1" t="n">
        <v>21050</v>
      </c>
      <c r="B6319" s="1" t="n">
        <v>254.01</v>
      </c>
      <c r="C6319" s="1" t="n">
        <v>170.25</v>
      </c>
      <c r="D6319" s="1" t="n">
        <v>282.86</v>
      </c>
      <c r="E6319" s="1" t="n">
        <v>328.29</v>
      </c>
    </row>
    <row r="6320" customFormat="false" ht="12.75" hidden="false" customHeight="false" outlineLevel="0" collapsed="false">
      <c r="A6320" s="1" t="n">
        <v>21053.3</v>
      </c>
      <c r="B6320" s="1" t="n">
        <v>255.32</v>
      </c>
      <c r="C6320" s="1" t="n">
        <v>171.41</v>
      </c>
      <c r="D6320" s="1" t="n">
        <v>347.36</v>
      </c>
      <c r="E6320" s="1" t="n">
        <v>236.79</v>
      </c>
    </row>
    <row r="6321" customFormat="false" ht="12.75" hidden="false" customHeight="false" outlineLevel="0" collapsed="false">
      <c r="A6321" s="1" t="n">
        <v>21056.7</v>
      </c>
      <c r="B6321" s="1" t="n">
        <v>256.93</v>
      </c>
      <c r="C6321" s="1" t="n">
        <v>172.05</v>
      </c>
      <c r="D6321" s="1" t="n">
        <v>368.25</v>
      </c>
      <c r="E6321" s="1" t="n">
        <v>135.96</v>
      </c>
    </row>
    <row r="6322" customFormat="false" ht="12.75" hidden="false" customHeight="false" outlineLevel="0" collapsed="false">
      <c r="A6322" s="1" t="n">
        <v>21060</v>
      </c>
      <c r="B6322" s="1" t="n">
        <v>258.14</v>
      </c>
      <c r="C6322" s="1" t="n">
        <v>172.07</v>
      </c>
      <c r="D6322" s="1" t="n">
        <v>345</v>
      </c>
      <c r="E6322" s="1" t="n">
        <v>55.071</v>
      </c>
    </row>
    <row r="6323" customFormat="false" ht="12.75" hidden="false" customHeight="false" outlineLevel="0" collapsed="false">
      <c r="A6323" s="1" t="n">
        <v>21063.3</v>
      </c>
      <c r="B6323" s="1" t="n">
        <v>259.24</v>
      </c>
      <c r="C6323" s="1" t="n">
        <v>171.81</v>
      </c>
      <c r="D6323" s="1" t="n">
        <v>294.32</v>
      </c>
      <c r="E6323" s="1" t="n">
        <v>4.1786</v>
      </c>
    </row>
    <row r="6324" customFormat="false" ht="12.75" hidden="false" customHeight="false" outlineLevel="0" collapsed="false">
      <c r="A6324" s="1" t="n">
        <v>21066.7</v>
      </c>
      <c r="B6324" s="1" t="n">
        <v>260.08</v>
      </c>
      <c r="C6324" s="1" t="n">
        <v>171.82</v>
      </c>
      <c r="D6324" s="1" t="n">
        <v>251.79</v>
      </c>
      <c r="E6324" s="1" t="n">
        <v>-8.25</v>
      </c>
    </row>
    <row r="6325" customFormat="false" ht="12.75" hidden="false" customHeight="false" outlineLevel="0" collapsed="false">
      <c r="A6325" s="1" t="n">
        <v>21070</v>
      </c>
      <c r="B6325" s="1" t="n">
        <v>260.8</v>
      </c>
      <c r="C6325" s="1" t="n">
        <v>171.77</v>
      </c>
      <c r="D6325" s="1" t="n">
        <v>246.32</v>
      </c>
      <c r="E6325" s="1" t="n">
        <v>0.96429</v>
      </c>
    </row>
    <row r="6326" customFormat="false" ht="12.75" hidden="false" customHeight="false" outlineLevel="0" collapsed="false">
      <c r="A6326" s="1" t="n">
        <v>21073.3</v>
      </c>
      <c r="B6326" s="1" t="n">
        <v>261.25</v>
      </c>
      <c r="C6326" s="1" t="n">
        <v>171.81</v>
      </c>
      <c r="D6326" s="1" t="n">
        <v>270.32</v>
      </c>
      <c r="E6326" s="1" t="n">
        <v>6.8571</v>
      </c>
    </row>
    <row r="6327" customFormat="false" ht="12.75" hidden="false" customHeight="false" outlineLevel="0" collapsed="false">
      <c r="A6327" s="1" t="n">
        <v>21076.7</v>
      </c>
      <c r="B6327" s="1" t="n">
        <v>262.17</v>
      </c>
      <c r="C6327" s="1" t="n">
        <v>171.98</v>
      </c>
      <c r="D6327" s="1" t="n">
        <v>306.86</v>
      </c>
      <c r="E6327" s="1" t="n">
        <v>-23.571</v>
      </c>
    </row>
    <row r="6328" customFormat="false" ht="12.75" hidden="false" customHeight="false" outlineLevel="0" collapsed="false">
      <c r="A6328" s="1" t="n">
        <v>21080</v>
      </c>
      <c r="B6328" s="1" t="n">
        <v>263.46</v>
      </c>
      <c r="C6328" s="1" t="n">
        <v>171.99</v>
      </c>
      <c r="D6328" s="1" t="n">
        <v>346.07</v>
      </c>
      <c r="E6328" s="1" t="n">
        <v>-86.464</v>
      </c>
    </row>
    <row r="6329" customFormat="false" ht="12.75" hidden="false" customHeight="false" outlineLevel="0" collapsed="false">
      <c r="A6329" s="1" t="n">
        <v>21083.3</v>
      </c>
      <c r="B6329" s="1" t="n">
        <v>264.94</v>
      </c>
      <c r="C6329" s="1" t="n">
        <v>171.84</v>
      </c>
      <c r="D6329" s="1" t="n">
        <v>357.11</v>
      </c>
      <c r="E6329" s="1" t="n">
        <v>-183.86</v>
      </c>
    </row>
    <row r="6330" customFormat="false" ht="12.75" hidden="false" customHeight="false" outlineLevel="0" collapsed="false">
      <c r="A6330" s="1" t="n">
        <v>21086.7</v>
      </c>
      <c r="B6330" s="1" t="n">
        <v>266.13</v>
      </c>
      <c r="C6330" s="1" t="n">
        <v>170.98</v>
      </c>
      <c r="D6330" s="1" t="n">
        <v>316.82</v>
      </c>
      <c r="E6330" s="1" t="n">
        <v>-282.43</v>
      </c>
    </row>
    <row r="6331" customFormat="false" ht="12.75" hidden="false" customHeight="false" outlineLevel="0" collapsed="false">
      <c r="A6331" s="1" t="n">
        <v>21090</v>
      </c>
      <c r="B6331" s="1" t="n">
        <v>267.39</v>
      </c>
      <c r="C6331" s="1" t="n">
        <v>169.68</v>
      </c>
      <c r="D6331" s="1" t="n">
        <v>235.82</v>
      </c>
      <c r="E6331" s="1" t="n">
        <v>-363.54</v>
      </c>
    </row>
    <row r="6332" customFormat="false" ht="12.75" hidden="false" customHeight="false" outlineLevel="0" collapsed="false">
      <c r="A6332" s="1" t="n">
        <v>21093.3</v>
      </c>
      <c r="B6332" s="1" t="n">
        <v>267.99</v>
      </c>
      <c r="C6332" s="1" t="n">
        <v>167.96</v>
      </c>
      <c r="D6332" s="1" t="n">
        <v>140.14</v>
      </c>
      <c r="E6332" s="1" t="n">
        <v>-398.04</v>
      </c>
    </row>
    <row r="6333" customFormat="false" ht="12.75" hidden="false" customHeight="false" outlineLevel="0" collapsed="false">
      <c r="A6333" s="1" t="n">
        <v>21096.7</v>
      </c>
      <c r="B6333" s="1" t="n">
        <v>268.19</v>
      </c>
      <c r="C6333" s="1" t="n">
        <v>166.6</v>
      </c>
      <c r="D6333" s="1" t="n">
        <v>57.107</v>
      </c>
      <c r="E6333" s="1" t="n">
        <v>-386.04</v>
      </c>
    </row>
    <row r="6334" customFormat="false" ht="12.75" hidden="false" customHeight="false" outlineLevel="0" collapsed="false">
      <c r="A6334" s="1" t="n">
        <v>21100</v>
      </c>
      <c r="B6334" s="1" t="n">
        <v>268.01</v>
      </c>
      <c r="C6334" s="1" t="n">
        <v>165.18</v>
      </c>
      <c r="D6334" s="1" t="n">
        <v>-2.25</v>
      </c>
      <c r="E6334" s="1" t="n">
        <v>-342.86</v>
      </c>
    </row>
    <row r="6335" customFormat="false" ht="12.75" hidden="false" customHeight="false" outlineLevel="0" collapsed="false">
      <c r="A6335" s="1" t="n">
        <v>21103.3</v>
      </c>
      <c r="B6335" s="1" t="n">
        <v>267.78</v>
      </c>
      <c r="C6335" s="1" t="n">
        <v>164.35</v>
      </c>
      <c r="D6335" s="1" t="n">
        <v>-18.536</v>
      </c>
      <c r="E6335" s="1" t="n">
        <v>-297.96</v>
      </c>
    </row>
    <row r="6336" customFormat="false" ht="12.75" hidden="false" customHeight="false" outlineLevel="0" collapsed="false">
      <c r="A6336" s="1" t="n">
        <v>21106.7</v>
      </c>
      <c r="B6336" s="1" t="n">
        <v>267.64</v>
      </c>
      <c r="C6336" s="1" t="n">
        <v>163.45</v>
      </c>
      <c r="D6336" s="1" t="n">
        <v>-18.107</v>
      </c>
      <c r="E6336" s="1" t="n">
        <v>-288.54</v>
      </c>
    </row>
    <row r="6337" customFormat="false" ht="12.75" hidden="false" customHeight="false" outlineLevel="0" collapsed="false">
      <c r="A6337" s="1" t="n">
        <v>21110</v>
      </c>
      <c r="B6337" s="1" t="n">
        <v>267.69</v>
      </c>
      <c r="C6337" s="1" t="n">
        <v>162.77</v>
      </c>
      <c r="D6337" s="1" t="n">
        <v>-17.786</v>
      </c>
      <c r="E6337" s="1" t="n">
        <v>-308.68</v>
      </c>
    </row>
    <row r="6338" customFormat="false" ht="12.75" hidden="false" customHeight="false" outlineLevel="0" collapsed="false">
      <c r="A6338" s="1" t="n">
        <v>21113.3</v>
      </c>
      <c r="B6338" s="1" t="n">
        <v>267.87</v>
      </c>
      <c r="C6338" s="1" t="n">
        <v>161.82</v>
      </c>
      <c r="D6338" s="1" t="n">
        <v>-38.893</v>
      </c>
      <c r="E6338" s="1" t="n">
        <v>-361.61</v>
      </c>
    </row>
    <row r="6339" customFormat="false" ht="12.75" hidden="false" customHeight="false" outlineLevel="0" collapsed="false">
      <c r="A6339" s="1" t="n">
        <v>21116.7</v>
      </c>
      <c r="B6339" s="1" t="n">
        <v>267.75</v>
      </c>
      <c r="C6339" s="1" t="n">
        <v>160.39</v>
      </c>
      <c r="D6339" s="1" t="n">
        <v>-100.61</v>
      </c>
      <c r="E6339" s="1" t="n">
        <v>-409.93</v>
      </c>
    </row>
    <row r="6340" customFormat="false" ht="12.75" hidden="false" customHeight="false" outlineLevel="0" collapsed="false">
      <c r="A6340" s="1" t="n">
        <v>21120</v>
      </c>
      <c r="B6340" s="1" t="n">
        <v>267.4</v>
      </c>
      <c r="C6340" s="1" t="n">
        <v>158.76</v>
      </c>
      <c r="D6340" s="1" t="n">
        <v>-194.68</v>
      </c>
      <c r="E6340" s="1" t="n">
        <v>-441.11</v>
      </c>
    </row>
    <row r="6341" customFormat="false" ht="12.75" hidden="false" customHeight="false" outlineLevel="0" collapsed="false">
      <c r="A6341" s="1" t="n">
        <v>21123.3</v>
      </c>
      <c r="B6341" s="1" t="n">
        <v>266.71</v>
      </c>
      <c r="C6341" s="1" t="n">
        <v>157.02</v>
      </c>
      <c r="D6341" s="1" t="n">
        <v>-299.46</v>
      </c>
      <c r="E6341" s="1" t="n">
        <v>-417.43</v>
      </c>
    </row>
    <row r="6342" customFormat="false" ht="12.75" hidden="false" customHeight="false" outlineLevel="0" collapsed="false">
      <c r="A6342" s="1" t="n">
        <v>21126.7</v>
      </c>
      <c r="B6342" s="1" t="n">
        <v>265.32</v>
      </c>
      <c r="C6342" s="1" t="n">
        <v>155.55</v>
      </c>
      <c r="D6342" s="1" t="n">
        <v>-386.57</v>
      </c>
      <c r="E6342" s="1" t="n">
        <v>-348.75</v>
      </c>
    </row>
    <row r="6343" customFormat="false" ht="12.75" hidden="false" customHeight="false" outlineLevel="0" collapsed="false">
      <c r="A6343" s="1" t="n">
        <v>21130</v>
      </c>
      <c r="B6343" s="1" t="n">
        <v>263.68</v>
      </c>
      <c r="C6343" s="1" t="n">
        <v>154.35</v>
      </c>
      <c r="D6343" s="1" t="n">
        <v>-436.29</v>
      </c>
      <c r="E6343" s="1" t="n">
        <v>-253.5</v>
      </c>
    </row>
    <row r="6344" customFormat="false" ht="12.75" hidden="false" customHeight="false" outlineLevel="0" collapsed="false">
      <c r="A6344" s="1" t="n">
        <v>21133.3</v>
      </c>
      <c r="B6344" s="1" t="n">
        <v>261.96</v>
      </c>
      <c r="C6344" s="1" t="n">
        <v>153.93</v>
      </c>
      <c r="D6344" s="1" t="n">
        <v>-446.46</v>
      </c>
      <c r="E6344" s="1" t="n">
        <v>-166.29</v>
      </c>
    </row>
    <row r="6345" customFormat="false" ht="12.75" hidden="false" customHeight="false" outlineLevel="0" collapsed="false">
      <c r="A6345" s="1" t="n">
        <v>21136.7</v>
      </c>
      <c r="B6345" s="1" t="n">
        <v>260.36</v>
      </c>
      <c r="C6345" s="1" t="n">
        <v>153.65</v>
      </c>
      <c r="D6345" s="1" t="n">
        <v>-420.11</v>
      </c>
      <c r="E6345" s="1" t="n">
        <v>-105.21</v>
      </c>
    </row>
    <row r="6346" customFormat="false" ht="12.75" hidden="false" customHeight="false" outlineLevel="0" collapsed="false">
      <c r="A6346" s="1" t="n">
        <v>21140</v>
      </c>
      <c r="B6346" s="1" t="n">
        <v>259.18</v>
      </c>
      <c r="C6346" s="1" t="n">
        <v>153.66</v>
      </c>
      <c r="D6346" s="1" t="n">
        <v>-391.5</v>
      </c>
      <c r="E6346" s="1" t="n">
        <v>-76.714</v>
      </c>
    </row>
    <row r="6347" customFormat="false" ht="12.75" hidden="false" customHeight="false" outlineLevel="0" collapsed="false">
      <c r="A6347" s="1" t="n">
        <v>21143.3</v>
      </c>
      <c r="B6347" s="1" t="n">
        <v>258.02</v>
      </c>
      <c r="C6347" s="1" t="n">
        <v>153.34</v>
      </c>
      <c r="D6347" s="1" t="n">
        <v>-382.29</v>
      </c>
      <c r="E6347" s="1" t="n">
        <v>-86.679</v>
      </c>
    </row>
    <row r="6348" customFormat="false" ht="12.75" hidden="false" customHeight="false" outlineLevel="0" collapsed="false">
      <c r="A6348" s="1" t="n">
        <v>21146.7</v>
      </c>
      <c r="B6348" s="1" t="n">
        <v>256.95</v>
      </c>
      <c r="C6348" s="1" t="n">
        <v>153.04</v>
      </c>
      <c r="D6348" s="1" t="n">
        <v>-406.07</v>
      </c>
      <c r="E6348" s="1" t="n">
        <v>-92.464</v>
      </c>
    </row>
    <row r="6349" customFormat="false" ht="12.75" hidden="false" customHeight="false" outlineLevel="0" collapsed="false">
      <c r="A6349" s="1" t="n">
        <v>21150</v>
      </c>
      <c r="B6349" s="1" t="n">
        <v>255.62</v>
      </c>
      <c r="C6349" s="1" t="n">
        <v>152.66</v>
      </c>
      <c r="D6349" s="1" t="n">
        <v>-461.46</v>
      </c>
      <c r="E6349" s="1" t="n">
        <v>-82.929</v>
      </c>
    </row>
    <row r="6350" customFormat="false" ht="12.75" hidden="false" customHeight="false" outlineLevel="0" collapsed="false">
      <c r="A6350" s="1" t="n">
        <v>21153.3</v>
      </c>
      <c r="B6350" s="1" t="n">
        <v>253.97</v>
      </c>
      <c r="C6350" s="1" t="n">
        <v>152.1</v>
      </c>
      <c r="D6350" s="1" t="n">
        <v>-519.54</v>
      </c>
      <c r="E6350" s="1" t="n">
        <v>-27.857</v>
      </c>
    </row>
    <row r="6351" customFormat="false" ht="12.75" hidden="false" customHeight="false" outlineLevel="0" collapsed="false">
      <c r="A6351" s="1" t="n">
        <v>21156.7</v>
      </c>
      <c r="B6351" s="1" t="n">
        <v>252</v>
      </c>
      <c r="C6351" s="1" t="n">
        <v>152.04</v>
      </c>
      <c r="D6351" s="1" t="n">
        <v>-563.36</v>
      </c>
      <c r="E6351" s="1" t="n">
        <v>63.75</v>
      </c>
    </row>
    <row r="6352" customFormat="false" ht="12.75" hidden="false" customHeight="false" outlineLevel="0" collapsed="false">
      <c r="A6352" s="1" t="n">
        <v>21160</v>
      </c>
      <c r="B6352" s="1" t="n">
        <v>249.83</v>
      </c>
      <c r="C6352" s="1" t="n">
        <v>152.26</v>
      </c>
      <c r="D6352" s="1" t="n">
        <v>-558.75</v>
      </c>
      <c r="E6352" s="1" t="n">
        <v>173.57</v>
      </c>
    </row>
    <row r="6353" customFormat="false" ht="12.75" hidden="false" customHeight="false" outlineLevel="0" collapsed="false">
      <c r="A6353" s="1" t="n">
        <v>21163.3</v>
      </c>
      <c r="B6353" s="1" t="n">
        <v>247.81</v>
      </c>
      <c r="C6353" s="1" t="n">
        <v>153.2</v>
      </c>
      <c r="D6353" s="1" t="n">
        <v>-514.29</v>
      </c>
      <c r="E6353" s="1" t="n">
        <v>275.89</v>
      </c>
    </row>
    <row r="6354" customFormat="false" ht="12.75" hidden="false" customHeight="false" outlineLevel="0" collapsed="false">
      <c r="A6354" s="1" t="n">
        <v>21166.7</v>
      </c>
      <c r="B6354" s="1" t="n">
        <v>246.01</v>
      </c>
      <c r="C6354" s="1" t="n">
        <v>154.61</v>
      </c>
      <c r="D6354" s="1" t="n">
        <v>-440.57</v>
      </c>
      <c r="E6354" s="1" t="n">
        <v>345.43</v>
      </c>
    </row>
    <row r="6355" customFormat="false" ht="12.75" hidden="false" customHeight="false" outlineLevel="0" collapsed="false">
      <c r="A6355" s="1" t="n">
        <v>21170</v>
      </c>
      <c r="B6355" s="1" t="n">
        <v>244.94</v>
      </c>
      <c r="C6355" s="1" t="n">
        <v>156</v>
      </c>
      <c r="D6355" s="1" t="n">
        <v>-360.96</v>
      </c>
      <c r="E6355" s="1" t="n">
        <v>374.14</v>
      </c>
    </row>
    <row r="6356" customFormat="false" ht="12.75" hidden="false" customHeight="false" outlineLevel="0" collapsed="false">
      <c r="A6356" s="1" t="n">
        <v>21173.3</v>
      </c>
      <c r="B6356" s="1" t="n">
        <v>243.95</v>
      </c>
      <c r="C6356" s="1" t="n">
        <v>157.26</v>
      </c>
      <c r="D6356" s="1" t="n">
        <v>-300.86</v>
      </c>
      <c r="E6356" s="1" t="n">
        <v>360.96</v>
      </c>
    </row>
    <row r="6357" customFormat="false" ht="12.75" hidden="false" customHeight="false" outlineLevel="0" collapsed="false">
      <c r="A6357" s="1" t="n">
        <v>21176.7</v>
      </c>
      <c r="B6357" s="1" t="n">
        <v>243.17</v>
      </c>
      <c r="C6357" s="1" t="n">
        <v>158.52</v>
      </c>
      <c r="D6357" s="1" t="n">
        <v>-270.43</v>
      </c>
      <c r="E6357" s="1" t="n">
        <v>340.29</v>
      </c>
    </row>
    <row r="6358" customFormat="false" ht="12.75" hidden="false" customHeight="false" outlineLevel="0" collapsed="false">
      <c r="A6358" s="1" t="n">
        <v>21180</v>
      </c>
      <c r="B6358" s="1" t="n">
        <v>242.38</v>
      </c>
      <c r="C6358" s="1" t="n">
        <v>159.47</v>
      </c>
      <c r="D6358" s="1" t="n">
        <v>-275.14</v>
      </c>
      <c r="E6358" s="1" t="n">
        <v>335.46</v>
      </c>
    </row>
    <row r="6359" customFormat="false" ht="12.75" hidden="false" customHeight="false" outlineLevel="0" collapsed="false">
      <c r="A6359" s="1" t="n">
        <v>21183.3</v>
      </c>
      <c r="B6359" s="1" t="n">
        <v>241.46</v>
      </c>
      <c r="C6359" s="1" t="n">
        <v>160.35</v>
      </c>
      <c r="D6359" s="1" t="n">
        <v>-283.29</v>
      </c>
      <c r="E6359" s="1" t="n">
        <v>363.11</v>
      </c>
    </row>
    <row r="6360" customFormat="false" ht="12.75" hidden="false" customHeight="false" outlineLevel="0" collapsed="false">
      <c r="A6360" s="1" t="n">
        <v>21186.7</v>
      </c>
      <c r="B6360" s="1" t="n">
        <v>240.44</v>
      </c>
      <c r="C6360" s="1" t="n">
        <v>161.56</v>
      </c>
      <c r="D6360" s="1" t="n">
        <v>-276.64</v>
      </c>
      <c r="E6360" s="1" t="n">
        <v>417.21</v>
      </c>
    </row>
    <row r="6361" customFormat="false" ht="12.75" hidden="false" customHeight="false" outlineLevel="0" collapsed="false">
      <c r="A6361" s="1" t="n">
        <v>21190</v>
      </c>
      <c r="B6361" s="1" t="n">
        <v>239.29</v>
      </c>
      <c r="C6361" s="1" t="n">
        <v>162.96</v>
      </c>
      <c r="D6361" s="1" t="n">
        <v>-236.68</v>
      </c>
      <c r="E6361" s="1" t="n">
        <v>489.64</v>
      </c>
    </row>
    <row r="6362" customFormat="false" ht="12.75" hidden="false" customHeight="false" outlineLevel="0" collapsed="false">
      <c r="A6362" s="1" t="n">
        <v>21193.3</v>
      </c>
      <c r="B6362" s="1" t="n">
        <v>238.37</v>
      </c>
      <c r="C6362" s="1" t="n">
        <v>164.9</v>
      </c>
      <c r="D6362" s="1" t="n">
        <v>-156.96</v>
      </c>
      <c r="E6362" s="1" t="n">
        <v>554.46</v>
      </c>
    </row>
    <row r="6363" customFormat="false" ht="12.75" hidden="false" customHeight="false" outlineLevel="0" collapsed="false">
      <c r="A6363" s="1" t="n">
        <v>21196.7</v>
      </c>
      <c r="B6363" s="1" t="n">
        <v>237.96</v>
      </c>
      <c r="C6363" s="1" t="n">
        <v>167.01</v>
      </c>
      <c r="D6363" s="1" t="n">
        <v>-53.893</v>
      </c>
      <c r="E6363" s="1" t="n">
        <v>578.04</v>
      </c>
    </row>
    <row r="6364" customFormat="false" ht="12.75" hidden="false" customHeight="false" outlineLevel="0" collapsed="false">
      <c r="A6364" s="1" t="n">
        <v>21200</v>
      </c>
      <c r="B6364" s="1" t="n">
        <v>238.04</v>
      </c>
      <c r="C6364" s="1" t="n">
        <v>169.15</v>
      </c>
      <c r="D6364" s="1" t="n">
        <v>53.143</v>
      </c>
      <c r="E6364" s="1" t="n">
        <v>560.04</v>
      </c>
    </row>
    <row r="6365" customFormat="false" ht="12.75" hidden="false" customHeight="false" outlineLevel="0" collapsed="false">
      <c r="A6365" s="1" t="n">
        <v>21203.3</v>
      </c>
      <c r="B6365" s="1" t="n">
        <v>238.62</v>
      </c>
      <c r="C6365" s="1" t="n">
        <v>171.19</v>
      </c>
      <c r="D6365" s="1" t="n">
        <v>135.21</v>
      </c>
      <c r="E6365" s="1" t="n">
        <v>495.96</v>
      </c>
    </row>
    <row r="6366" customFormat="false" ht="12.75" hidden="false" customHeight="false" outlineLevel="0" collapsed="false">
      <c r="A6366" s="1" t="n">
        <v>21206.7</v>
      </c>
      <c r="B6366" s="1" t="n">
        <v>239.32</v>
      </c>
      <c r="C6366" s="1" t="n">
        <v>172.64</v>
      </c>
      <c r="D6366" s="1" t="n">
        <v>177.21</v>
      </c>
      <c r="E6366" s="1" t="n">
        <v>427.71</v>
      </c>
    </row>
    <row r="6367" customFormat="false" ht="12.75" hidden="false" customHeight="false" outlineLevel="0" collapsed="false">
      <c r="A6367" s="1" t="n">
        <v>21210</v>
      </c>
      <c r="B6367" s="1" t="n">
        <v>240.09</v>
      </c>
      <c r="C6367" s="1" t="n">
        <v>173.83</v>
      </c>
      <c r="D6367" s="1" t="n">
        <v>192</v>
      </c>
      <c r="E6367" s="1" t="n">
        <v>367.61</v>
      </c>
    </row>
    <row r="6368" customFormat="false" ht="12.75" hidden="false" customHeight="false" outlineLevel="0" collapsed="false">
      <c r="A6368" s="1" t="n">
        <v>21213.3</v>
      </c>
      <c r="B6368" s="1" t="n">
        <v>240.73</v>
      </c>
      <c r="C6368" s="1" t="n">
        <v>174.62</v>
      </c>
      <c r="D6368" s="1" t="n">
        <v>178.71</v>
      </c>
      <c r="E6368" s="1" t="n">
        <v>331.29</v>
      </c>
    </row>
    <row r="6369" customFormat="false" ht="12.75" hidden="false" customHeight="false" outlineLevel="0" collapsed="false">
      <c r="A6369" s="1" t="n">
        <v>21216.7</v>
      </c>
      <c r="B6369" s="1" t="n">
        <v>241.19</v>
      </c>
      <c r="C6369" s="1" t="n">
        <v>175.79</v>
      </c>
      <c r="D6369" s="1" t="n">
        <v>174</v>
      </c>
      <c r="E6369" s="1" t="n">
        <v>334.18</v>
      </c>
    </row>
    <row r="6370" customFormat="false" ht="12.75" hidden="false" customHeight="false" outlineLevel="0" collapsed="false">
      <c r="A6370" s="1" t="n">
        <v>21220</v>
      </c>
      <c r="B6370" s="1" t="n">
        <v>241.83</v>
      </c>
      <c r="C6370" s="1" t="n">
        <v>176.86</v>
      </c>
      <c r="D6370" s="1" t="n">
        <v>195.43</v>
      </c>
      <c r="E6370" s="1" t="n">
        <v>354.32</v>
      </c>
    </row>
    <row r="6371" customFormat="false" ht="12.75" hidden="false" customHeight="false" outlineLevel="0" collapsed="false">
      <c r="A6371" s="1" t="n">
        <v>21223.3</v>
      </c>
      <c r="B6371" s="1" t="n">
        <v>242.14</v>
      </c>
      <c r="C6371" s="1" t="n">
        <v>178.03</v>
      </c>
      <c r="D6371" s="1" t="n">
        <v>250.39</v>
      </c>
      <c r="E6371" s="1" t="n">
        <v>371.79</v>
      </c>
    </row>
    <row r="6372" customFormat="false" ht="12.75" hidden="false" customHeight="false" outlineLevel="0" collapsed="false">
      <c r="A6372" s="1" t="n">
        <v>21226.7</v>
      </c>
      <c r="B6372" s="1" t="n">
        <v>243</v>
      </c>
      <c r="C6372" s="1" t="n">
        <v>179.49</v>
      </c>
      <c r="D6372" s="1" t="n">
        <v>330.86</v>
      </c>
      <c r="E6372" s="1" t="n">
        <v>343.07</v>
      </c>
    </row>
    <row r="6373" customFormat="false" ht="12.75" hidden="false" customHeight="false" outlineLevel="0" collapsed="false">
      <c r="A6373" s="1" t="n">
        <v>21230</v>
      </c>
      <c r="B6373" s="1" t="n">
        <v>244.34</v>
      </c>
      <c r="C6373" s="1" t="n">
        <v>180.86</v>
      </c>
      <c r="D6373" s="1" t="n">
        <v>407.68</v>
      </c>
      <c r="E6373" s="1" t="n">
        <v>285.86</v>
      </c>
    </row>
    <row r="6374" customFormat="false" ht="12.75" hidden="false" customHeight="false" outlineLevel="0" collapsed="false">
      <c r="A6374" s="1" t="n">
        <v>21233.3</v>
      </c>
      <c r="B6374" s="1" t="n">
        <v>246.03</v>
      </c>
      <c r="C6374" s="1" t="n">
        <v>181.93</v>
      </c>
      <c r="D6374" s="1" t="n">
        <v>462.32</v>
      </c>
      <c r="E6374" s="1" t="n">
        <v>190.07</v>
      </c>
    </row>
    <row r="6375" customFormat="false" ht="12.75" hidden="false" customHeight="false" outlineLevel="0" collapsed="false">
      <c r="A6375" s="1" t="n">
        <v>21236.7</v>
      </c>
      <c r="B6375" s="1" t="n">
        <v>247.95</v>
      </c>
      <c r="C6375" s="1" t="n">
        <v>182.14</v>
      </c>
      <c r="D6375" s="1" t="n">
        <v>465.21</v>
      </c>
      <c r="E6375" s="1" t="n">
        <v>77.679</v>
      </c>
    </row>
    <row r="6376" customFormat="false" ht="12.75" hidden="false" customHeight="false" outlineLevel="0" collapsed="false">
      <c r="A6376" s="1" t="n">
        <v>21240</v>
      </c>
      <c r="B6376" s="1" t="n">
        <v>249.63</v>
      </c>
      <c r="C6376" s="1" t="n">
        <v>182.2</v>
      </c>
      <c r="D6376" s="1" t="n">
        <v>427.07</v>
      </c>
      <c r="E6376" s="1" t="n">
        <v>-12.107</v>
      </c>
    </row>
    <row r="6377" customFormat="false" ht="12.75" hidden="false" customHeight="false" outlineLevel="0" collapsed="false">
      <c r="A6377" s="1" t="n">
        <v>21243.3</v>
      </c>
      <c r="B6377" s="1" t="n">
        <v>250.9</v>
      </c>
      <c r="C6377" s="1" t="n">
        <v>181.71</v>
      </c>
      <c r="D6377" s="1" t="n">
        <v>360.11</v>
      </c>
      <c r="E6377" s="1" t="n">
        <v>-63.429</v>
      </c>
    </row>
    <row r="6378" customFormat="false" ht="12.75" hidden="false" customHeight="false" outlineLevel="0" collapsed="false">
      <c r="A6378" s="1" t="n">
        <v>21246.7</v>
      </c>
      <c r="B6378" s="1" t="n">
        <v>251.9</v>
      </c>
      <c r="C6378" s="1" t="n">
        <v>181.25</v>
      </c>
      <c r="D6378" s="1" t="n">
        <v>298.29</v>
      </c>
      <c r="E6378" s="1" t="n">
        <v>-74.357</v>
      </c>
    </row>
    <row r="6379" customFormat="false" ht="12.75" hidden="false" customHeight="false" outlineLevel="0" collapsed="false">
      <c r="A6379" s="1" t="n">
        <v>21250</v>
      </c>
      <c r="B6379" s="1" t="n">
        <v>252.73</v>
      </c>
      <c r="C6379" s="1" t="n">
        <v>181.08</v>
      </c>
      <c r="D6379" s="1" t="n">
        <v>270</v>
      </c>
      <c r="E6379" s="1" t="n">
        <v>-68.571</v>
      </c>
    </row>
    <row r="6380" customFormat="false" ht="12.75" hidden="false" customHeight="false" outlineLevel="0" collapsed="false">
      <c r="A6380" s="1" t="n">
        <v>21253.3</v>
      </c>
      <c r="B6380" s="1" t="n">
        <v>253.29</v>
      </c>
      <c r="C6380" s="1" t="n">
        <v>180.98</v>
      </c>
      <c r="D6380" s="1" t="n">
        <v>279.75</v>
      </c>
      <c r="E6380" s="1" t="n">
        <v>-58.286</v>
      </c>
    </row>
    <row r="6381" customFormat="false" ht="12.75" hidden="false" customHeight="false" outlineLevel="0" collapsed="false">
      <c r="A6381" s="1" t="n">
        <v>21256.7</v>
      </c>
      <c r="B6381" s="1" t="n">
        <v>254.18</v>
      </c>
      <c r="C6381" s="1" t="n">
        <v>180.85</v>
      </c>
      <c r="D6381" s="1" t="n">
        <v>306.32</v>
      </c>
      <c r="E6381" s="1" t="n">
        <v>-80.357</v>
      </c>
    </row>
    <row r="6382" customFormat="false" ht="12.75" hidden="false" customHeight="false" outlineLevel="0" collapsed="false">
      <c r="A6382" s="1" t="n">
        <v>21260</v>
      </c>
      <c r="B6382" s="1" t="n">
        <v>255.38</v>
      </c>
      <c r="C6382" s="1" t="n">
        <v>180.73</v>
      </c>
      <c r="D6382" s="1" t="n">
        <v>332.25</v>
      </c>
      <c r="E6382" s="1" t="n">
        <v>-140.46</v>
      </c>
    </row>
    <row r="6383" customFormat="false" ht="12.75" hidden="false" customHeight="false" outlineLevel="0" collapsed="false">
      <c r="A6383" s="1" t="n">
        <v>21263.3</v>
      </c>
      <c r="B6383" s="1" t="n">
        <v>256.8</v>
      </c>
      <c r="C6383" s="1" t="n">
        <v>180.32</v>
      </c>
      <c r="D6383" s="1" t="n">
        <v>332.04</v>
      </c>
      <c r="E6383" s="1" t="n">
        <v>-229.07</v>
      </c>
    </row>
    <row r="6384" customFormat="false" ht="12.75" hidden="false" customHeight="false" outlineLevel="0" collapsed="false">
      <c r="A6384" s="1" t="n">
        <v>21266.7</v>
      </c>
      <c r="B6384" s="1" t="n">
        <v>258.02</v>
      </c>
      <c r="C6384" s="1" t="n">
        <v>179.34</v>
      </c>
      <c r="D6384" s="1" t="n">
        <v>284.25</v>
      </c>
      <c r="E6384" s="1" t="n">
        <v>-316.93</v>
      </c>
    </row>
    <row r="6385" customFormat="false" ht="12.75" hidden="false" customHeight="false" outlineLevel="0" collapsed="false">
      <c r="A6385" s="1" t="n">
        <v>21270</v>
      </c>
      <c r="B6385" s="1" t="n">
        <v>259.04</v>
      </c>
      <c r="C6385" s="1" t="n">
        <v>177.98</v>
      </c>
      <c r="D6385" s="1" t="n">
        <v>192.96</v>
      </c>
      <c r="E6385" s="1" t="n">
        <v>-384.32</v>
      </c>
    </row>
    <row r="6386" customFormat="false" ht="12.75" hidden="false" customHeight="false" outlineLevel="0" collapsed="false">
      <c r="A6386" s="1" t="n">
        <v>21273.3</v>
      </c>
      <c r="B6386" s="1" t="n">
        <v>259.5</v>
      </c>
      <c r="C6386" s="1" t="n">
        <v>176.23</v>
      </c>
      <c r="D6386" s="1" t="n">
        <v>85.286</v>
      </c>
      <c r="E6386" s="1" t="n">
        <v>-405.54</v>
      </c>
    </row>
    <row r="6387" customFormat="false" ht="12.75" hidden="false" customHeight="false" outlineLevel="0" collapsed="false">
      <c r="A6387" s="1" t="n">
        <v>21276.7</v>
      </c>
      <c r="B6387" s="1" t="n">
        <v>259.53</v>
      </c>
      <c r="C6387" s="1" t="n">
        <v>174.77</v>
      </c>
      <c r="D6387" s="1" t="n">
        <v>-11.357</v>
      </c>
      <c r="E6387" s="1" t="n">
        <v>-380.04</v>
      </c>
    </row>
    <row r="6388" customFormat="false" ht="12.75" hidden="false" customHeight="false" outlineLevel="0" collapsed="false">
      <c r="A6388" s="1" t="n">
        <v>21280</v>
      </c>
      <c r="B6388" s="1" t="n">
        <v>259.07</v>
      </c>
      <c r="C6388" s="1" t="n">
        <v>173.51</v>
      </c>
      <c r="D6388" s="1" t="n">
        <v>-72.321</v>
      </c>
      <c r="E6388" s="1" t="n">
        <v>-331.82</v>
      </c>
    </row>
    <row r="6389" customFormat="false" ht="12.75" hidden="false" customHeight="false" outlineLevel="0" collapsed="false">
      <c r="A6389" s="1" t="n">
        <v>21283.3</v>
      </c>
      <c r="B6389" s="1" t="n">
        <v>258.59</v>
      </c>
      <c r="C6389" s="1" t="n">
        <v>172.66</v>
      </c>
      <c r="D6389" s="1" t="n">
        <v>-94.5</v>
      </c>
      <c r="E6389" s="1" t="n">
        <v>-276.54</v>
      </c>
    </row>
    <row r="6390" customFormat="false" ht="12.75" hidden="false" customHeight="false" outlineLevel="0" collapsed="false">
      <c r="A6390" s="1" t="n">
        <v>21286.7</v>
      </c>
      <c r="B6390" s="1" t="n">
        <v>258.11</v>
      </c>
      <c r="C6390" s="1" t="n">
        <v>171.97</v>
      </c>
      <c r="D6390" s="1" t="n">
        <v>-89.679</v>
      </c>
      <c r="E6390" s="1" t="n">
        <v>-252</v>
      </c>
    </row>
    <row r="6391" customFormat="false" ht="12.75" hidden="false" customHeight="false" outlineLevel="0" collapsed="false">
      <c r="A6391" s="1" t="n">
        <v>21290</v>
      </c>
      <c r="B6391" s="1" t="n">
        <v>258.03</v>
      </c>
      <c r="C6391" s="1" t="n">
        <v>171.2</v>
      </c>
      <c r="D6391" s="1" t="n">
        <v>-83.464</v>
      </c>
      <c r="E6391" s="1" t="n">
        <v>-259.39</v>
      </c>
    </row>
    <row r="6392" customFormat="false" ht="12.75" hidden="false" customHeight="false" outlineLevel="0" collapsed="false">
      <c r="A6392" s="1" t="n">
        <v>21293.3</v>
      </c>
      <c r="B6392" s="1" t="n">
        <v>257.88</v>
      </c>
      <c r="C6392" s="1" t="n">
        <v>170.52</v>
      </c>
      <c r="D6392" s="1" t="n">
        <v>-103.71</v>
      </c>
      <c r="E6392" s="1" t="n">
        <v>-290.68</v>
      </c>
    </row>
    <row r="6393" customFormat="false" ht="12.75" hidden="false" customHeight="false" outlineLevel="0" collapsed="false">
      <c r="A6393" s="1" t="n">
        <v>21296.7</v>
      </c>
      <c r="B6393" s="1" t="n">
        <v>257.72</v>
      </c>
      <c r="C6393" s="1" t="n">
        <v>169.41</v>
      </c>
      <c r="D6393" s="1" t="n">
        <v>-154.39</v>
      </c>
      <c r="E6393" s="1" t="n">
        <v>-321.86</v>
      </c>
    </row>
    <row r="6394" customFormat="false" ht="12.75" hidden="false" customHeight="false" outlineLevel="0" collapsed="false">
      <c r="A6394" s="1" t="n">
        <v>21300</v>
      </c>
      <c r="B6394" s="1" t="n">
        <v>257.13</v>
      </c>
      <c r="C6394" s="1" t="n">
        <v>168.09</v>
      </c>
      <c r="D6394" s="1" t="n">
        <v>-243.86</v>
      </c>
      <c r="E6394" s="1" t="n">
        <v>-332.79</v>
      </c>
    </row>
    <row r="6395" customFormat="false" ht="12.75" hidden="false" customHeight="false" outlineLevel="0" collapsed="false">
      <c r="A6395" s="1" t="n">
        <v>21303.3</v>
      </c>
      <c r="B6395" s="1" t="n">
        <v>256.12</v>
      </c>
      <c r="C6395" s="1" t="n">
        <v>166.8</v>
      </c>
      <c r="D6395" s="1" t="n">
        <v>-341.89</v>
      </c>
      <c r="E6395" s="1" t="n">
        <v>-302.89</v>
      </c>
    </row>
    <row r="6396" customFormat="false" ht="12.75" hidden="false" customHeight="false" outlineLevel="0" collapsed="false">
      <c r="A6396" s="1" t="n">
        <v>21306.7</v>
      </c>
      <c r="B6396" s="1" t="n">
        <v>254.83</v>
      </c>
      <c r="C6396" s="1" t="n">
        <v>165.7</v>
      </c>
      <c r="D6396" s="1" t="n">
        <v>-417</v>
      </c>
      <c r="E6396" s="1" t="n">
        <v>-227.68</v>
      </c>
    </row>
    <row r="6397" customFormat="false" ht="12.75" hidden="false" customHeight="false" outlineLevel="0" collapsed="false">
      <c r="A6397" s="1" t="n">
        <v>21310</v>
      </c>
      <c r="B6397" s="1" t="n">
        <v>253.01</v>
      </c>
      <c r="C6397" s="1" t="n">
        <v>164.93</v>
      </c>
      <c r="D6397" s="1" t="n">
        <v>-453.54</v>
      </c>
      <c r="E6397" s="1" t="n">
        <v>-128.68</v>
      </c>
    </row>
    <row r="6398" customFormat="false" ht="12.75" hidden="false" customHeight="false" outlineLevel="0" collapsed="false">
      <c r="A6398" s="1" t="n">
        <v>21313.3</v>
      </c>
      <c r="B6398" s="1" t="n">
        <v>251.15</v>
      </c>
      <c r="C6398" s="1" t="n">
        <v>164.88</v>
      </c>
      <c r="D6398" s="1" t="n">
        <v>-453.32</v>
      </c>
      <c r="E6398" s="1" t="n">
        <v>-31.179</v>
      </c>
    </row>
    <row r="6399" customFormat="false" ht="12.75" hidden="false" customHeight="false" outlineLevel="0" collapsed="false">
      <c r="A6399" s="1" t="n">
        <v>21316.7</v>
      </c>
      <c r="B6399" s="1" t="n">
        <v>249.77</v>
      </c>
      <c r="C6399" s="1" t="n">
        <v>165.09</v>
      </c>
      <c r="D6399" s="1" t="n">
        <v>-421.93</v>
      </c>
      <c r="E6399" s="1" t="n">
        <v>41.143</v>
      </c>
    </row>
    <row r="6400" customFormat="false" ht="12.75" hidden="false" customHeight="false" outlineLevel="0" collapsed="false">
      <c r="A6400" s="1" t="n">
        <v>21320</v>
      </c>
      <c r="B6400" s="1" t="n">
        <v>248.48</v>
      </c>
      <c r="C6400" s="1" t="n">
        <v>165.5</v>
      </c>
      <c r="D6400" s="1" t="n">
        <v>-380.04</v>
      </c>
      <c r="E6400" s="1" t="n">
        <v>75.536</v>
      </c>
    </row>
    <row r="6401" customFormat="false" ht="12.75" hidden="false" customHeight="false" outlineLevel="0" collapsed="false">
      <c r="A6401" s="1" t="n">
        <v>21323.3</v>
      </c>
      <c r="B6401" s="1" t="n">
        <v>247.33</v>
      </c>
      <c r="C6401" s="1" t="n">
        <v>165.91</v>
      </c>
      <c r="D6401" s="1" t="n">
        <v>-353.57</v>
      </c>
      <c r="E6401" s="1" t="n">
        <v>73.393</v>
      </c>
    </row>
    <row r="6402" customFormat="false" ht="12.75" hidden="false" customHeight="false" outlineLevel="0" collapsed="false">
      <c r="A6402" s="1" t="n">
        <v>21326.7</v>
      </c>
      <c r="B6402" s="1" t="n">
        <v>246.38</v>
      </c>
      <c r="C6402" s="1" t="n">
        <v>166.12</v>
      </c>
      <c r="D6402" s="1" t="n">
        <v>-360.11</v>
      </c>
      <c r="E6402" s="1" t="n">
        <v>71.25</v>
      </c>
    </row>
    <row r="6403" customFormat="false" ht="12.75" hidden="false" customHeight="false" outlineLevel="0" collapsed="false">
      <c r="A6403" s="1" t="n">
        <v>21330</v>
      </c>
      <c r="B6403" s="1" t="n">
        <v>245.18</v>
      </c>
      <c r="C6403" s="1" t="n">
        <v>166.18</v>
      </c>
      <c r="D6403" s="1" t="n">
        <v>-387.21</v>
      </c>
      <c r="E6403" s="1" t="n">
        <v>84</v>
      </c>
    </row>
    <row r="6404" customFormat="false" ht="12.75" hidden="false" customHeight="false" outlineLevel="0" collapsed="false">
      <c r="A6404" s="1" t="n">
        <v>21333.3</v>
      </c>
      <c r="B6404" s="1" t="n">
        <v>243.91</v>
      </c>
      <c r="C6404" s="1" t="n">
        <v>166.23</v>
      </c>
      <c r="D6404" s="1" t="n">
        <v>-427.5</v>
      </c>
      <c r="E6404" s="1" t="n">
        <v>132.54</v>
      </c>
    </row>
    <row r="6405" customFormat="false" ht="12.75" hidden="false" customHeight="false" outlineLevel="0" collapsed="false">
      <c r="A6405" s="1" t="n">
        <v>21336.7</v>
      </c>
      <c r="B6405" s="1" t="n">
        <v>242.33</v>
      </c>
      <c r="C6405" s="1" t="n">
        <v>166.73</v>
      </c>
      <c r="D6405" s="1" t="n">
        <v>-451.39</v>
      </c>
      <c r="E6405" s="1" t="n">
        <v>213.86</v>
      </c>
    </row>
    <row r="6406" customFormat="false" ht="12.75" hidden="false" customHeight="false" outlineLevel="0" collapsed="false">
      <c r="A6406" s="1" t="n">
        <v>21340</v>
      </c>
      <c r="B6406" s="1" t="n">
        <v>240.59</v>
      </c>
      <c r="C6406" s="1" t="n">
        <v>167.53</v>
      </c>
      <c r="D6406" s="1" t="n">
        <v>-439.5</v>
      </c>
      <c r="E6406" s="1" t="n">
        <v>328.39</v>
      </c>
    </row>
    <row r="6407" customFormat="false" ht="12.75" hidden="false" customHeight="false" outlineLevel="0" collapsed="false">
      <c r="A6407" s="1" t="n">
        <v>21343.3</v>
      </c>
      <c r="B6407" s="1" t="n">
        <v>238.84</v>
      </c>
      <c r="C6407" s="1" t="n">
        <v>168.91</v>
      </c>
      <c r="D6407" s="1" t="n">
        <v>-392.79</v>
      </c>
      <c r="E6407" s="1" t="n">
        <v>432</v>
      </c>
    </row>
    <row r="6408" customFormat="false" ht="12.75" hidden="false" customHeight="false" outlineLevel="0" collapsed="false">
      <c r="A6408" s="1" t="n">
        <v>21346.7</v>
      </c>
      <c r="B6408" s="1" t="n">
        <v>237.67</v>
      </c>
      <c r="C6408" s="1" t="n">
        <v>170.52</v>
      </c>
      <c r="D6408" s="1" t="n">
        <v>-308.25</v>
      </c>
      <c r="E6408" s="1" t="n">
        <v>492</v>
      </c>
    </row>
    <row r="6409" customFormat="false" ht="12.75" hidden="false" customHeight="false" outlineLevel="0" collapsed="false">
      <c r="A6409" s="1" t="n">
        <v>21350</v>
      </c>
      <c r="B6409" s="1" t="n">
        <v>236.83</v>
      </c>
      <c r="C6409" s="1" t="n">
        <v>172.81</v>
      </c>
      <c r="D6409" s="1" t="n">
        <v>-213.21</v>
      </c>
      <c r="E6409" s="1" t="n">
        <v>501.43</v>
      </c>
    </row>
    <row r="6410" customFormat="false" ht="12.75" hidden="false" customHeight="false" outlineLevel="0" collapsed="false">
      <c r="A6410" s="1" t="n">
        <v>21353.3</v>
      </c>
      <c r="B6410" s="1" t="n">
        <v>236.33</v>
      </c>
      <c r="C6410" s="1" t="n">
        <v>174.62</v>
      </c>
      <c r="D6410" s="1" t="n">
        <v>-131.46</v>
      </c>
      <c r="E6410" s="1" t="n">
        <v>468.54</v>
      </c>
    </row>
    <row r="6411" customFormat="false" ht="12.75" hidden="false" customHeight="false" outlineLevel="0" collapsed="false">
      <c r="A6411" s="1" t="n">
        <v>21356.7</v>
      </c>
      <c r="B6411" s="1" t="n">
        <v>236.25</v>
      </c>
      <c r="C6411" s="1" t="n">
        <v>176.01</v>
      </c>
      <c r="D6411" s="1" t="n">
        <v>-84.214</v>
      </c>
      <c r="E6411" s="1" t="n">
        <v>434.46</v>
      </c>
    </row>
    <row r="6412" customFormat="false" ht="12.75" hidden="false" customHeight="false" outlineLevel="0" collapsed="false">
      <c r="A6412" s="1" t="n">
        <v>21360</v>
      </c>
      <c r="B6412" s="1" t="n">
        <v>236.13</v>
      </c>
      <c r="C6412" s="1" t="n">
        <v>177.03</v>
      </c>
      <c r="D6412" s="1" t="n">
        <v>-66.214</v>
      </c>
      <c r="E6412" s="1" t="n">
        <v>400.5</v>
      </c>
    </row>
    <row r="6413" customFormat="false" ht="12.75" hidden="false" customHeight="false" outlineLevel="0" collapsed="false">
      <c r="A6413" s="1" t="n">
        <v>21363.3</v>
      </c>
      <c r="B6413" s="1" t="n">
        <v>235.97</v>
      </c>
      <c r="C6413" s="1" t="n">
        <v>178.08</v>
      </c>
      <c r="D6413" s="1" t="n">
        <v>-67.071</v>
      </c>
      <c r="E6413" s="1" t="n">
        <v>409.29</v>
      </c>
    </row>
    <row r="6414" customFormat="false" ht="12.75" hidden="false" customHeight="false" outlineLevel="0" collapsed="false">
      <c r="A6414" s="1" t="n">
        <v>21366.7</v>
      </c>
      <c r="B6414" s="1" t="n">
        <v>235.69</v>
      </c>
      <c r="C6414" s="1" t="n">
        <v>179.72</v>
      </c>
      <c r="D6414" s="1" t="n">
        <v>-70.393</v>
      </c>
      <c r="E6414" s="1" t="n">
        <v>451.93</v>
      </c>
    </row>
    <row r="6415" customFormat="false" ht="12.75" hidden="false" customHeight="false" outlineLevel="0" collapsed="false">
      <c r="A6415" s="1" t="n">
        <v>21370</v>
      </c>
      <c r="B6415" s="1" t="n">
        <v>235.29</v>
      </c>
      <c r="C6415" s="1" t="n">
        <v>181.18</v>
      </c>
      <c r="D6415" s="1" t="n">
        <v>-37.393</v>
      </c>
      <c r="E6415" s="1" t="n">
        <v>523.39</v>
      </c>
    </row>
    <row r="6416" customFormat="false" ht="12.75" hidden="false" customHeight="false" outlineLevel="0" collapsed="false">
      <c r="A6416" s="1" t="n">
        <v>21373.3</v>
      </c>
      <c r="B6416" s="1" t="n">
        <v>235.03</v>
      </c>
      <c r="C6416" s="1" t="n">
        <v>183.01</v>
      </c>
      <c r="D6416" s="1" t="n">
        <v>32.357</v>
      </c>
      <c r="E6416" s="1" t="n">
        <v>567.11</v>
      </c>
    </row>
    <row r="6417" customFormat="false" ht="12.75" hidden="false" customHeight="false" outlineLevel="0" collapsed="false">
      <c r="A6417" s="1" t="n">
        <v>21376.7</v>
      </c>
      <c r="B6417" s="1" t="n">
        <v>235.02</v>
      </c>
      <c r="C6417" s="1" t="n">
        <v>185.05</v>
      </c>
      <c r="D6417" s="1" t="n">
        <v>126.96</v>
      </c>
      <c r="E6417" s="1" t="n">
        <v>578.79</v>
      </c>
    </row>
    <row r="6418" customFormat="false" ht="12.75" hidden="false" customHeight="false" outlineLevel="0" collapsed="false">
      <c r="A6418" s="1" t="n">
        <v>21380</v>
      </c>
      <c r="B6418" s="1" t="n">
        <v>235.82</v>
      </c>
      <c r="C6418" s="1" t="n">
        <v>187.57</v>
      </c>
      <c r="D6418" s="1" t="n">
        <v>236.89</v>
      </c>
      <c r="E6418" s="1" t="n">
        <v>552.75</v>
      </c>
    </row>
    <row r="6419" customFormat="false" ht="12.75" hidden="false" customHeight="false" outlineLevel="0" collapsed="false">
      <c r="A6419" s="1" t="n">
        <v>21383.3</v>
      </c>
      <c r="B6419" s="1" t="n">
        <v>236.98</v>
      </c>
      <c r="C6419" s="1" t="n">
        <v>189.2</v>
      </c>
      <c r="D6419" s="1" t="n">
        <v>321.32</v>
      </c>
      <c r="E6419" s="1" t="n">
        <v>479.89</v>
      </c>
    </row>
    <row r="6420" customFormat="false" ht="12.75" hidden="false" customHeight="false" outlineLevel="0" collapsed="false">
      <c r="A6420" s="1" t="n">
        <v>21386.7</v>
      </c>
      <c r="B6420" s="1" t="n">
        <v>238.25</v>
      </c>
      <c r="C6420" s="1" t="n">
        <v>190.86</v>
      </c>
      <c r="D6420" s="1" t="n">
        <v>367.61</v>
      </c>
      <c r="E6420" s="1" t="n">
        <v>393.54</v>
      </c>
    </row>
    <row r="6421" customFormat="false" ht="12.75" hidden="false" customHeight="false" outlineLevel="0" collapsed="false">
      <c r="A6421" s="1" t="n">
        <v>21390</v>
      </c>
      <c r="B6421" s="1" t="n">
        <v>239.86</v>
      </c>
      <c r="C6421" s="1" t="n">
        <v>191.76</v>
      </c>
      <c r="D6421" s="1" t="n">
        <v>370.71</v>
      </c>
      <c r="E6421" s="1" t="n">
        <v>310.07</v>
      </c>
    </row>
    <row r="6422" customFormat="false" ht="12.75" hidden="false" customHeight="false" outlineLevel="0" collapsed="false">
      <c r="A6422" s="1" t="n">
        <v>21393.3</v>
      </c>
      <c r="B6422" s="1" t="n">
        <v>240.99</v>
      </c>
      <c r="C6422" s="1" t="n">
        <v>192.37</v>
      </c>
      <c r="D6422" s="1" t="n">
        <v>352.5</v>
      </c>
      <c r="E6422" s="1" t="n">
        <v>271.29</v>
      </c>
    </row>
    <row r="6423" customFormat="false" ht="12.75" hidden="false" customHeight="false" outlineLevel="0" collapsed="false">
      <c r="A6423" s="1" t="n">
        <v>21396.7</v>
      </c>
      <c r="B6423" s="1" t="n">
        <v>242.05</v>
      </c>
      <c r="C6423" s="1" t="n">
        <v>193.24</v>
      </c>
      <c r="D6423" s="1" t="n">
        <v>332.25</v>
      </c>
      <c r="E6423" s="1" t="n">
        <v>254.79</v>
      </c>
    </row>
    <row r="6424" customFormat="false" ht="12.75" hidden="false" customHeight="false" outlineLevel="0" collapsed="false">
      <c r="A6424" s="1" t="n">
        <v>21400</v>
      </c>
      <c r="B6424" s="1" t="n">
        <v>243.06</v>
      </c>
      <c r="C6424" s="1" t="n">
        <v>194.02</v>
      </c>
      <c r="D6424" s="1" t="n">
        <v>337.93</v>
      </c>
      <c r="E6424" s="1" t="n">
        <v>268.18</v>
      </c>
    </row>
    <row r="6425" customFormat="false" ht="12.75" hidden="false" customHeight="false" outlineLevel="0" collapsed="false">
      <c r="A6425" s="1" t="n">
        <v>21403.3</v>
      </c>
      <c r="B6425" s="1" t="n">
        <v>244.01</v>
      </c>
      <c r="C6425" s="1" t="n">
        <v>195.04</v>
      </c>
      <c r="D6425" s="1" t="n">
        <v>383.89</v>
      </c>
      <c r="E6425" s="1" t="n">
        <v>280.82</v>
      </c>
    </row>
    <row r="6426" customFormat="false" ht="12.75" hidden="false" customHeight="false" outlineLevel="0" collapsed="false">
      <c r="A6426" s="1" t="n">
        <v>21406.7</v>
      </c>
      <c r="B6426" s="1" t="n">
        <v>245.13</v>
      </c>
      <c r="C6426" s="1" t="n">
        <v>196.05</v>
      </c>
      <c r="D6426" s="1" t="n">
        <v>444.96</v>
      </c>
      <c r="E6426" s="1" t="n">
        <v>254.25</v>
      </c>
    </row>
    <row r="6427" customFormat="false" ht="12.75" hidden="false" customHeight="false" outlineLevel="0" collapsed="false">
      <c r="A6427" s="1" t="n">
        <v>21410</v>
      </c>
      <c r="B6427" s="1" t="n">
        <v>246.96</v>
      </c>
      <c r="C6427" s="1" t="n">
        <v>197.05</v>
      </c>
      <c r="D6427" s="1" t="n">
        <v>510.75</v>
      </c>
      <c r="E6427" s="1" t="n">
        <v>185.79</v>
      </c>
    </row>
    <row r="6428" customFormat="false" ht="12.75" hidden="false" customHeight="false" outlineLevel="0" collapsed="false">
      <c r="A6428" s="1" t="n">
        <v>21413.3</v>
      </c>
      <c r="B6428" s="1" t="n">
        <v>248.97</v>
      </c>
      <c r="C6428" s="1" t="n">
        <v>197.89</v>
      </c>
      <c r="D6428" s="1" t="n">
        <v>546.54</v>
      </c>
      <c r="E6428" s="1" t="n">
        <v>83.357</v>
      </c>
    </row>
    <row r="6429" customFormat="false" ht="12.75" hidden="false" customHeight="false" outlineLevel="0" collapsed="false">
      <c r="A6429" s="1" t="n">
        <v>21416.7</v>
      </c>
      <c r="B6429" s="1" t="n">
        <v>250.97</v>
      </c>
      <c r="C6429" s="1" t="n">
        <v>197.9</v>
      </c>
      <c r="D6429" s="1" t="n">
        <v>542.25</v>
      </c>
      <c r="E6429" s="1" t="n">
        <v>-25.714</v>
      </c>
    </row>
    <row r="6430" customFormat="false" ht="12.75" hidden="false" customHeight="false" outlineLevel="0" collapsed="false">
      <c r="A6430" s="1" t="n">
        <v>21420</v>
      </c>
      <c r="B6430" s="1" t="n">
        <v>253.03</v>
      </c>
      <c r="C6430" s="1" t="n">
        <v>197.28</v>
      </c>
      <c r="D6430" s="1" t="n">
        <v>487.93</v>
      </c>
      <c r="E6430" s="1" t="n">
        <v>-122.46</v>
      </c>
    </row>
    <row r="6431" customFormat="false" ht="12.75" hidden="false" customHeight="false" outlineLevel="0" collapsed="false">
      <c r="A6431" s="1" t="n">
        <v>21423.3</v>
      </c>
      <c r="B6431" s="1" t="n">
        <v>254.41</v>
      </c>
      <c r="C6431" s="1" t="n">
        <v>196.53</v>
      </c>
      <c r="D6431" s="1" t="n">
        <v>410.57</v>
      </c>
      <c r="E6431" s="1" t="n">
        <v>-180.54</v>
      </c>
    </row>
    <row r="6432" customFormat="false" ht="12.75" hidden="false" customHeight="false" outlineLevel="0" collapsed="false">
      <c r="A6432" s="1" t="n">
        <v>21426.7</v>
      </c>
      <c r="B6432" s="1" t="n">
        <v>255.68</v>
      </c>
      <c r="C6432" s="1" t="n">
        <v>195.8</v>
      </c>
      <c r="D6432" s="1" t="n">
        <v>340.61</v>
      </c>
      <c r="E6432" s="1" t="n">
        <v>-194.14</v>
      </c>
    </row>
    <row r="6433" customFormat="false" ht="12.75" hidden="false" customHeight="false" outlineLevel="0" collapsed="false">
      <c r="A6433" s="1" t="n">
        <v>21430</v>
      </c>
      <c r="B6433" s="1" t="n">
        <v>256.52</v>
      </c>
      <c r="C6433" s="1" t="n">
        <v>195.09</v>
      </c>
      <c r="D6433" s="1" t="n">
        <v>292.82</v>
      </c>
      <c r="E6433" s="1" t="n">
        <v>-175.71</v>
      </c>
    </row>
    <row r="6434" customFormat="false" ht="12.75" hidden="false" customHeight="false" outlineLevel="0" collapsed="false">
      <c r="A6434" s="1" t="n">
        <v>21433.3</v>
      </c>
      <c r="B6434" s="1" t="n">
        <v>257.16</v>
      </c>
      <c r="C6434" s="1" t="n">
        <v>194.64</v>
      </c>
      <c r="D6434" s="1" t="n">
        <v>290.68</v>
      </c>
      <c r="E6434" s="1" t="n">
        <v>-165.21</v>
      </c>
    </row>
    <row r="6435" customFormat="false" ht="12.75" hidden="false" customHeight="false" outlineLevel="0" collapsed="false">
      <c r="A6435" s="1" t="n">
        <v>21436.7</v>
      </c>
      <c r="B6435" s="1" t="n">
        <v>258.11</v>
      </c>
      <c r="C6435" s="1" t="n">
        <v>194.1</v>
      </c>
      <c r="D6435" s="1" t="n">
        <v>307.5</v>
      </c>
      <c r="E6435" s="1" t="n">
        <v>-176.79</v>
      </c>
    </row>
    <row r="6436" customFormat="false" ht="12.75" hidden="false" customHeight="false" outlineLevel="0" collapsed="false">
      <c r="A6436" s="1" t="n">
        <v>21440</v>
      </c>
      <c r="B6436" s="1" t="n">
        <v>259.18</v>
      </c>
      <c r="C6436" s="1" t="n">
        <v>193.82</v>
      </c>
      <c r="D6436" s="1" t="n">
        <v>329.46</v>
      </c>
      <c r="E6436" s="1" t="n">
        <v>-221.89</v>
      </c>
    </row>
    <row r="6437" customFormat="false" ht="12.75" hidden="false" customHeight="false" outlineLevel="0" collapsed="false">
      <c r="A6437" s="1" t="n">
        <v>21443.3</v>
      </c>
      <c r="B6437" s="1" t="n">
        <v>260.59</v>
      </c>
      <c r="C6437" s="1" t="n">
        <v>193.04</v>
      </c>
      <c r="D6437" s="1" t="n">
        <v>319.71</v>
      </c>
      <c r="E6437" s="1" t="n">
        <v>-302.89</v>
      </c>
    </row>
    <row r="6438" customFormat="false" ht="12.75" hidden="false" customHeight="false" outlineLevel="0" collapsed="false">
      <c r="A6438" s="1" t="n">
        <v>21446.7</v>
      </c>
      <c r="B6438" s="1" t="n">
        <v>261.86</v>
      </c>
      <c r="C6438" s="1" t="n">
        <v>191.94</v>
      </c>
      <c r="D6438" s="1" t="n">
        <v>265.18</v>
      </c>
      <c r="E6438" s="1" t="n">
        <v>-377.25</v>
      </c>
    </row>
    <row r="6439" customFormat="false" ht="12.75" hidden="false" customHeight="false" outlineLevel="0" collapsed="false">
      <c r="A6439" s="1" t="n">
        <v>21450</v>
      </c>
      <c r="B6439" s="1" t="n">
        <v>262.81</v>
      </c>
      <c r="C6439" s="1" t="n">
        <v>190.34</v>
      </c>
      <c r="D6439" s="1" t="n">
        <v>175.39</v>
      </c>
      <c r="E6439" s="1" t="n">
        <v>-438.86</v>
      </c>
    </row>
    <row r="6440" customFormat="false" ht="12.75" hidden="false" customHeight="false" outlineLevel="0" collapsed="false">
      <c r="A6440" s="1" t="n">
        <v>21453.3</v>
      </c>
      <c r="B6440" s="1" t="n">
        <v>263.08</v>
      </c>
      <c r="C6440" s="1" t="n">
        <v>188.35</v>
      </c>
      <c r="D6440" s="1" t="n">
        <v>59.786</v>
      </c>
      <c r="E6440" s="1" t="n">
        <v>-451.61</v>
      </c>
    </row>
    <row r="6441" customFormat="false" ht="12.75" hidden="false" customHeight="false" outlineLevel="0" collapsed="false">
      <c r="A6441" s="1" t="n">
        <v>21456.7</v>
      </c>
      <c r="B6441" s="1" t="n">
        <v>263.02</v>
      </c>
      <c r="C6441" s="1" t="n">
        <v>186.91</v>
      </c>
      <c r="D6441" s="1" t="n">
        <v>-42.321</v>
      </c>
      <c r="E6441" s="1" t="n">
        <v>-417.75</v>
      </c>
    </row>
    <row r="6442" customFormat="false" ht="12.75" hidden="false" customHeight="false" outlineLevel="0" collapsed="false">
      <c r="A6442" s="1" t="n">
        <v>21460</v>
      </c>
      <c r="B6442" s="1" t="n">
        <v>262.61</v>
      </c>
      <c r="C6442" s="1" t="n">
        <v>185.45</v>
      </c>
      <c r="D6442" s="1" t="n">
        <v>-106.5</v>
      </c>
      <c r="E6442" s="1" t="n">
        <v>-352.61</v>
      </c>
    </row>
    <row r="6443" customFormat="false" ht="12.75" hidden="false" customHeight="false" outlineLevel="0" collapsed="false">
      <c r="A6443" s="1" t="n">
        <v>21463.3</v>
      </c>
      <c r="B6443" s="1" t="n">
        <v>261.88</v>
      </c>
      <c r="C6443" s="1" t="n">
        <v>184.46</v>
      </c>
      <c r="D6443" s="1" t="n">
        <v>-129</v>
      </c>
      <c r="E6443" s="1" t="n">
        <v>-282.96</v>
      </c>
    </row>
    <row r="6444" customFormat="false" ht="12.75" hidden="false" customHeight="false" outlineLevel="0" collapsed="false">
      <c r="A6444" s="1" t="n">
        <v>21466.7</v>
      </c>
      <c r="B6444" s="1" t="n">
        <v>261.32</v>
      </c>
      <c r="C6444" s="1" t="n">
        <v>183.83</v>
      </c>
      <c r="D6444" s="1" t="n">
        <v>-123.64</v>
      </c>
      <c r="E6444" s="1" t="n">
        <v>-244.18</v>
      </c>
    </row>
    <row r="6445" customFormat="false" ht="12.75" hidden="false" customHeight="false" outlineLevel="0" collapsed="false">
      <c r="A6445" s="1" t="n">
        <v>21470</v>
      </c>
      <c r="B6445" s="1" t="n">
        <v>261.05</v>
      </c>
      <c r="C6445" s="1" t="n">
        <v>183.2</v>
      </c>
      <c r="D6445" s="1" t="n">
        <v>-112.5</v>
      </c>
      <c r="E6445" s="1" t="n">
        <v>-232.07</v>
      </c>
    </row>
    <row r="6446" customFormat="false" ht="12.75" hidden="false" customHeight="false" outlineLevel="0" collapsed="false">
      <c r="A6446" s="1" t="n">
        <v>21473.3</v>
      </c>
      <c r="B6446" s="1" t="n">
        <v>260.81</v>
      </c>
      <c r="C6446" s="1" t="n">
        <v>182.56</v>
      </c>
      <c r="D6446" s="1" t="n">
        <v>-121.07</v>
      </c>
      <c r="E6446" s="1" t="n">
        <v>-257.46</v>
      </c>
    </row>
    <row r="6447" customFormat="false" ht="12.75" hidden="false" customHeight="false" outlineLevel="0" collapsed="false">
      <c r="A6447" s="1" t="n">
        <v>21476.7</v>
      </c>
      <c r="B6447" s="1" t="n">
        <v>260.65</v>
      </c>
      <c r="C6447" s="1" t="n">
        <v>181.66</v>
      </c>
      <c r="D6447" s="1" t="n">
        <v>-165</v>
      </c>
      <c r="E6447" s="1" t="n">
        <v>-285.64</v>
      </c>
    </row>
    <row r="6448" customFormat="false" ht="12.75" hidden="false" customHeight="false" outlineLevel="0" collapsed="false">
      <c r="A6448" s="1" t="n">
        <v>21480</v>
      </c>
      <c r="B6448" s="1" t="n">
        <v>260.1</v>
      </c>
      <c r="C6448" s="1" t="n">
        <v>180.52</v>
      </c>
      <c r="D6448" s="1" t="n">
        <v>-244.61</v>
      </c>
      <c r="E6448" s="1" t="n">
        <v>-287.79</v>
      </c>
    </row>
    <row r="6449" customFormat="false" ht="12.75" hidden="false" customHeight="false" outlineLevel="0" collapsed="false">
      <c r="A6449" s="1" t="n">
        <v>21483.3</v>
      </c>
      <c r="B6449" s="1" t="n">
        <v>259.06</v>
      </c>
      <c r="C6449" s="1" t="n">
        <v>179.17</v>
      </c>
      <c r="D6449" s="1" t="n">
        <v>-339.64</v>
      </c>
      <c r="E6449" s="1" t="n">
        <v>-254.79</v>
      </c>
    </row>
    <row r="6450" customFormat="false" ht="12.75" hidden="false" customHeight="false" outlineLevel="0" collapsed="false">
      <c r="A6450" s="1" t="n">
        <v>21486.7</v>
      </c>
      <c r="B6450" s="1" t="n">
        <v>257.75</v>
      </c>
      <c r="C6450" s="1" t="n">
        <v>178.31</v>
      </c>
      <c r="D6450" s="1" t="n">
        <v>-410.25</v>
      </c>
      <c r="E6450" s="1" t="n">
        <v>-179.89</v>
      </c>
    </row>
    <row r="6451" customFormat="false" ht="12.75" hidden="false" customHeight="false" outlineLevel="0" collapsed="false">
      <c r="A6451" s="1" t="n">
        <v>21490</v>
      </c>
      <c r="B6451" s="1" t="n">
        <v>256.01</v>
      </c>
      <c r="C6451" s="1" t="n">
        <v>177.91</v>
      </c>
      <c r="D6451" s="1" t="n">
        <v>-440.14</v>
      </c>
      <c r="E6451" s="1" t="n">
        <v>-63</v>
      </c>
    </row>
    <row r="6452" customFormat="false" ht="12.75" hidden="false" customHeight="false" outlineLevel="0" collapsed="false">
      <c r="A6452" s="1" t="n">
        <v>21493.3</v>
      </c>
      <c r="B6452" s="1" t="n">
        <v>254.12</v>
      </c>
      <c r="C6452" s="1" t="n">
        <v>177.87</v>
      </c>
      <c r="D6452" s="1" t="n">
        <v>-423.75</v>
      </c>
      <c r="E6452" s="1" t="n">
        <v>50.679</v>
      </c>
    </row>
    <row r="6453" customFormat="false" ht="12.75" hidden="false" customHeight="false" outlineLevel="0" collapsed="false">
      <c r="A6453" s="1" t="n">
        <v>21496.7</v>
      </c>
      <c r="B6453" s="1" t="n">
        <v>252.89</v>
      </c>
      <c r="C6453" s="1" t="n">
        <v>178.25</v>
      </c>
      <c r="D6453" s="1" t="n">
        <v>-380.68</v>
      </c>
      <c r="E6453" s="1" t="n">
        <v>121.18</v>
      </c>
    </row>
    <row r="6454" customFormat="false" ht="12.75" hidden="false" customHeight="false" outlineLevel="0" collapsed="false">
      <c r="A6454" s="1" t="n">
        <v>21500</v>
      </c>
      <c r="B6454" s="1" t="n">
        <v>251.73</v>
      </c>
      <c r="C6454" s="1" t="n">
        <v>179.32</v>
      </c>
      <c r="D6454" s="1" t="n">
        <v>-318.86</v>
      </c>
      <c r="E6454" s="1" t="n">
        <v>154.39</v>
      </c>
    </row>
    <row r="6455" customFormat="false" ht="12.75" hidden="false" customHeight="false" outlineLevel="0" collapsed="false">
      <c r="A6455" s="1" t="n">
        <v>21503.3</v>
      </c>
      <c r="B6455" s="1" t="n">
        <v>250.93</v>
      </c>
      <c r="C6455" s="1" t="n">
        <v>179.96</v>
      </c>
      <c r="D6455" s="1" t="n">
        <v>-273.96</v>
      </c>
      <c r="E6455" s="1" t="n">
        <v>159.43</v>
      </c>
    </row>
    <row r="6456" customFormat="false" ht="12.75" hidden="false" customHeight="false" outlineLevel="0" collapsed="false">
      <c r="A6456" s="1" t="n">
        <v>21506.7</v>
      </c>
      <c r="B6456" s="1" t="n">
        <v>250.09</v>
      </c>
      <c r="C6456" s="1" t="n">
        <v>180.23</v>
      </c>
      <c r="D6456" s="1" t="n">
        <v>-266.68</v>
      </c>
      <c r="E6456" s="1" t="n">
        <v>147.21</v>
      </c>
    </row>
    <row r="6457" customFormat="false" ht="12.75" hidden="false" customHeight="false" outlineLevel="0" collapsed="false">
      <c r="A6457" s="1" t="n">
        <v>21510</v>
      </c>
      <c r="B6457" s="1" t="n">
        <v>249.43</v>
      </c>
      <c r="C6457" s="1" t="n">
        <v>180.57</v>
      </c>
      <c r="D6457" s="1" t="n">
        <v>-281.25</v>
      </c>
      <c r="E6457" s="1" t="n">
        <v>140.46</v>
      </c>
    </row>
    <row r="6458" customFormat="false" ht="12.75" hidden="false" customHeight="false" outlineLevel="0" collapsed="false">
      <c r="A6458" s="1" t="n">
        <v>21513.3</v>
      </c>
      <c r="B6458" s="1" t="n">
        <v>248.45</v>
      </c>
      <c r="C6458" s="1" t="n">
        <v>180.98</v>
      </c>
      <c r="D6458" s="1" t="n">
        <v>-312.43</v>
      </c>
      <c r="E6458" s="1" t="n">
        <v>182.04</v>
      </c>
    </row>
    <row r="6459" customFormat="false" ht="12.75" hidden="false" customHeight="false" outlineLevel="0" collapsed="false">
      <c r="A6459" s="1" t="n">
        <v>21516.7</v>
      </c>
      <c r="B6459" s="1" t="n">
        <v>247.28</v>
      </c>
      <c r="C6459" s="1" t="n">
        <v>181.52</v>
      </c>
      <c r="D6459" s="1" t="n">
        <v>-330.32</v>
      </c>
      <c r="E6459" s="1" t="n">
        <v>262.18</v>
      </c>
    </row>
    <row r="6460" customFormat="false" ht="12.75" hidden="false" customHeight="false" outlineLevel="0" collapsed="false">
      <c r="A6460" s="1" t="n">
        <v>21520</v>
      </c>
      <c r="B6460" s="1" t="n">
        <v>245.96</v>
      </c>
      <c r="C6460" s="1" t="n">
        <v>182.4</v>
      </c>
      <c r="D6460" s="1" t="n">
        <v>-318.21</v>
      </c>
      <c r="E6460" s="1" t="n">
        <v>355.82</v>
      </c>
    </row>
    <row r="6461" customFormat="false" ht="12.75" hidden="false" customHeight="false" outlineLevel="0" collapsed="false">
      <c r="A6461" s="1" t="n">
        <v>21523.3</v>
      </c>
      <c r="B6461" s="1" t="n">
        <v>244.68</v>
      </c>
      <c r="C6461" s="1" t="n">
        <v>183.86</v>
      </c>
      <c r="D6461" s="1" t="n">
        <v>-258.54</v>
      </c>
      <c r="E6461" s="1" t="n">
        <v>443.46</v>
      </c>
    </row>
    <row r="6462" customFormat="false" ht="12.75" hidden="false" customHeight="false" outlineLevel="0" collapsed="false">
      <c r="A6462" s="1" t="n">
        <v>21526.7</v>
      </c>
      <c r="B6462" s="1" t="n">
        <v>243.81</v>
      </c>
      <c r="C6462" s="1" t="n">
        <v>185.72</v>
      </c>
      <c r="D6462" s="1" t="n">
        <v>-168</v>
      </c>
      <c r="E6462" s="1" t="n">
        <v>501.96</v>
      </c>
    </row>
    <row r="6463" customFormat="false" ht="12.75" hidden="false" customHeight="false" outlineLevel="0" collapsed="false">
      <c r="A6463" s="1" t="n">
        <v>21530</v>
      </c>
      <c r="B6463" s="1" t="n">
        <v>243.49</v>
      </c>
      <c r="C6463" s="1" t="n">
        <v>187.7</v>
      </c>
      <c r="D6463" s="1" t="n">
        <v>-60.857</v>
      </c>
      <c r="E6463" s="1" t="n">
        <v>516.43</v>
      </c>
    </row>
    <row r="6464" customFormat="false" ht="12.75" hidden="false" customHeight="false" outlineLevel="0" collapsed="false">
      <c r="A6464" s="1" t="n">
        <v>21533.3</v>
      </c>
      <c r="B6464" s="1" t="n">
        <v>243.65</v>
      </c>
      <c r="C6464" s="1" t="n">
        <v>189.55</v>
      </c>
      <c r="D6464" s="1" t="n">
        <v>27.964</v>
      </c>
      <c r="E6464" s="1" t="n">
        <v>483.54</v>
      </c>
    </row>
    <row r="6465" customFormat="false" ht="12.75" hidden="false" customHeight="false" outlineLevel="0" collapsed="false">
      <c r="A6465" s="1" t="n">
        <v>21536.7</v>
      </c>
      <c r="B6465" s="1" t="n">
        <v>243.99</v>
      </c>
      <c r="C6465" s="1" t="n">
        <v>191.09</v>
      </c>
      <c r="D6465" s="1" t="n">
        <v>80.357</v>
      </c>
      <c r="E6465" s="1" t="n">
        <v>440.36</v>
      </c>
    </row>
    <row r="6466" customFormat="false" ht="12.75" hidden="false" customHeight="false" outlineLevel="0" collapsed="false">
      <c r="A6466" s="1" t="n">
        <v>21540</v>
      </c>
      <c r="B6466" s="1" t="n">
        <v>244.58</v>
      </c>
      <c r="C6466" s="1" t="n">
        <v>192.37</v>
      </c>
      <c r="D6466" s="1" t="n">
        <v>99.214</v>
      </c>
      <c r="E6466" s="1" t="n">
        <v>403.61</v>
      </c>
    </row>
    <row r="6467" customFormat="false" ht="12.75" hidden="false" customHeight="false" outlineLevel="0" collapsed="false">
      <c r="A6467" s="1" t="n">
        <v>21543.3</v>
      </c>
      <c r="B6467" s="1" t="n">
        <v>244.87</v>
      </c>
      <c r="C6467" s="1" t="n">
        <v>193.34</v>
      </c>
      <c r="D6467" s="1" t="n">
        <v>98.036</v>
      </c>
      <c r="E6467" s="1" t="n">
        <v>393.32</v>
      </c>
    </row>
    <row r="6468" customFormat="false" ht="12.75" hidden="false" customHeight="false" outlineLevel="0" collapsed="false">
      <c r="A6468" s="1" t="n">
        <v>21546.7</v>
      </c>
      <c r="B6468" s="1" t="n">
        <v>245.08</v>
      </c>
      <c r="C6468" s="1" t="n">
        <v>194.72</v>
      </c>
      <c r="D6468" s="1" t="n">
        <v>97.393</v>
      </c>
      <c r="E6468" s="1" t="n">
        <v>409.29</v>
      </c>
    </row>
    <row r="6469" customFormat="false" ht="12.75" hidden="false" customHeight="false" outlineLevel="0" collapsed="false">
      <c r="A6469" s="1" t="n">
        <v>21550</v>
      </c>
      <c r="B6469" s="1" t="n">
        <v>245.33</v>
      </c>
      <c r="C6469" s="1" t="n">
        <v>196.06</v>
      </c>
      <c r="D6469" s="1" t="n">
        <v>121.39</v>
      </c>
      <c r="E6469" s="1" t="n">
        <v>448.71</v>
      </c>
    </row>
    <row r="6470" customFormat="false" ht="12.75" hidden="false" customHeight="false" outlineLevel="0" collapsed="false">
      <c r="A6470" s="1" t="n">
        <v>21553.3</v>
      </c>
      <c r="B6470" s="1" t="n">
        <v>245.64</v>
      </c>
      <c r="C6470" s="1" t="n">
        <v>197.69</v>
      </c>
      <c r="D6470" s="1" t="n">
        <v>188.79</v>
      </c>
      <c r="E6470" s="1" t="n">
        <v>488.36</v>
      </c>
    </row>
    <row r="6471" customFormat="false" ht="12.75" hidden="false" customHeight="false" outlineLevel="0" collapsed="false">
      <c r="A6471" s="1" t="n">
        <v>21556.7</v>
      </c>
      <c r="B6471" s="1" t="n">
        <v>246.16</v>
      </c>
      <c r="C6471" s="1" t="n">
        <v>199.37</v>
      </c>
      <c r="D6471" s="1" t="n">
        <v>284.46</v>
      </c>
      <c r="E6471" s="1" t="n">
        <v>486.86</v>
      </c>
    </row>
    <row r="6472" customFormat="false" ht="12.75" hidden="false" customHeight="false" outlineLevel="0" collapsed="false">
      <c r="A6472" s="1" t="n">
        <v>21560</v>
      </c>
      <c r="B6472" s="1" t="n">
        <v>247.31</v>
      </c>
      <c r="C6472" s="1" t="n">
        <v>201.32</v>
      </c>
      <c r="D6472" s="1" t="n">
        <v>383.57</v>
      </c>
      <c r="E6472" s="1" t="n">
        <v>452.04</v>
      </c>
    </row>
    <row r="6473" customFormat="false" ht="12.75" hidden="false" customHeight="false" outlineLevel="0" collapsed="false">
      <c r="A6473" s="1" t="n">
        <v>21563.3</v>
      </c>
      <c r="B6473" s="1" t="n">
        <v>248.98</v>
      </c>
      <c r="C6473" s="1" t="n">
        <v>203.03</v>
      </c>
      <c r="D6473" s="1" t="n">
        <v>463.18</v>
      </c>
      <c r="E6473" s="1" t="n">
        <v>369.43</v>
      </c>
    </row>
    <row r="6474" customFormat="false" ht="12.75" hidden="false" customHeight="false" outlineLevel="0" collapsed="false">
      <c r="A6474" s="1" t="n">
        <v>21566.7</v>
      </c>
      <c r="B6474" s="1" t="n">
        <v>250.94</v>
      </c>
      <c r="C6474" s="1" t="n">
        <v>204.01</v>
      </c>
      <c r="D6474" s="1" t="n">
        <v>507.86</v>
      </c>
      <c r="E6474" s="1" t="n">
        <v>272.68</v>
      </c>
    </row>
    <row r="6475" customFormat="false" ht="12.75" hidden="false" customHeight="false" outlineLevel="0" collapsed="false">
      <c r="A6475" s="1" t="n">
        <v>21570</v>
      </c>
      <c r="B6475" s="1" t="n">
        <v>252.79</v>
      </c>
      <c r="C6475" s="1" t="n">
        <v>204.69</v>
      </c>
      <c r="D6475" s="1" t="n">
        <v>507.11</v>
      </c>
      <c r="E6475" s="1" t="n">
        <v>182.25</v>
      </c>
    </row>
    <row r="6476" customFormat="false" ht="12.75" hidden="false" customHeight="false" outlineLevel="0" collapsed="false">
      <c r="A6476" s="1" t="n">
        <v>21573.3</v>
      </c>
      <c r="B6476" s="1" t="n">
        <v>254.42</v>
      </c>
      <c r="C6476" s="1" t="n">
        <v>204.74</v>
      </c>
      <c r="D6476" s="1" t="n">
        <v>472.82</v>
      </c>
      <c r="E6476" s="1" t="n">
        <v>120.21</v>
      </c>
    </row>
    <row r="6477" customFormat="false" ht="12.75" hidden="false" customHeight="false" outlineLevel="0" collapsed="false">
      <c r="A6477" s="1" t="n">
        <v>21576.7</v>
      </c>
      <c r="B6477" s="1" t="n">
        <v>255.95</v>
      </c>
      <c r="C6477" s="1" t="n">
        <v>205.02</v>
      </c>
      <c r="D6477" s="1" t="n">
        <v>442.61</v>
      </c>
      <c r="E6477" s="1" t="n">
        <v>94.607</v>
      </c>
    </row>
    <row r="6478" customFormat="false" ht="12.75" hidden="false" customHeight="false" outlineLevel="0" collapsed="false">
      <c r="A6478" s="1" t="n">
        <v>21580</v>
      </c>
      <c r="B6478" s="1" t="n">
        <v>257.28</v>
      </c>
      <c r="C6478" s="1" t="n">
        <v>205.42</v>
      </c>
      <c r="D6478" s="1" t="n">
        <v>434.46</v>
      </c>
      <c r="E6478" s="1" t="n">
        <v>94.5</v>
      </c>
    </row>
    <row r="6479" customFormat="false" ht="12.75" hidden="false" customHeight="false" outlineLevel="0" collapsed="false">
      <c r="A6479" s="1" t="n">
        <v>21583.3</v>
      </c>
      <c r="B6479" s="1" t="n">
        <v>258.41</v>
      </c>
      <c r="C6479" s="1" t="n">
        <v>205.72</v>
      </c>
      <c r="D6479" s="1" t="n">
        <v>455.25</v>
      </c>
      <c r="E6479" s="1" t="n">
        <v>101.68</v>
      </c>
    </row>
    <row r="6480" customFormat="false" ht="12.75" hidden="false" customHeight="false" outlineLevel="0" collapsed="false">
      <c r="A6480" s="1" t="n">
        <v>21586.7</v>
      </c>
      <c r="B6480" s="1" t="n">
        <v>260.01</v>
      </c>
      <c r="C6480" s="1" t="n">
        <v>206.04</v>
      </c>
      <c r="D6480" s="1" t="n">
        <v>499.93</v>
      </c>
      <c r="E6480" s="1" t="n">
        <v>77.679</v>
      </c>
    </row>
    <row r="6481" customFormat="false" ht="12.75" hidden="false" customHeight="false" outlineLevel="0" collapsed="false">
      <c r="A6481" s="1" t="n">
        <v>21590</v>
      </c>
      <c r="B6481" s="1" t="n">
        <v>261.76</v>
      </c>
      <c r="C6481" s="1" t="n">
        <v>206.53</v>
      </c>
      <c r="D6481" s="1" t="n">
        <v>549.64</v>
      </c>
      <c r="E6481" s="1" t="n">
        <v>16.607</v>
      </c>
    </row>
    <row r="6482" customFormat="false" ht="12.75" hidden="false" customHeight="false" outlineLevel="0" collapsed="false">
      <c r="A6482" s="1" t="n">
        <v>21593.3</v>
      </c>
      <c r="B6482" s="1" t="n">
        <v>263.8</v>
      </c>
      <c r="C6482" s="1" t="n">
        <v>206.69</v>
      </c>
      <c r="D6482" s="1" t="n">
        <v>586.39</v>
      </c>
      <c r="E6482" s="1" t="n">
        <v>-77.143</v>
      </c>
    </row>
    <row r="6483" customFormat="false" ht="12.75" hidden="false" customHeight="false" outlineLevel="0" collapsed="false">
      <c r="A6483" s="1" t="n">
        <v>21596.7</v>
      </c>
      <c r="B6483" s="1" t="n">
        <v>266.04</v>
      </c>
      <c r="C6483" s="1" t="n">
        <v>206.32</v>
      </c>
      <c r="D6483" s="1" t="n">
        <v>567.43</v>
      </c>
      <c r="E6483" s="1" t="n">
        <v>-183.54</v>
      </c>
    </row>
    <row r="6484" customFormat="false" ht="12.75" hidden="false" customHeight="false" outlineLevel="0" collapsed="false">
      <c r="A6484" s="1" t="n">
        <v>21600</v>
      </c>
      <c r="B6484" s="1" t="n">
        <v>268.03</v>
      </c>
      <c r="C6484" s="1" t="n">
        <v>205.32</v>
      </c>
      <c r="D6484" s="1" t="n">
        <v>512.79</v>
      </c>
      <c r="E6484" s="1" t="n">
        <v>-280.93</v>
      </c>
    </row>
    <row r="6485" customFormat="false" ht="12.75" hidden="false" customHeight="false" outlineLevel="0" collapsed="false">
      <c r="A6485" s="1" t="n">
        <v>21603.3</v>
      </c>
      <c r="B6485" s="1" t="n">
        <v>269.88</v>
      </c>
      <c r="C6485" s="1" t="n">
        <v>203.87</v>
      </c>
      <c r="D6485" s="1" t="n">
        <v>425.46</v>
      </c>
      <c r="E6485" s="1" t="n">
        <v>-340.93</v>
      </c>
    </row>
    <row r="6486" customFormat="false" ht="12.75" hidden="false" customHeight="false" outlineLevel="0" collapsed="false">
      <c r="A6486" s="1" t="n">
        <v>21606.7</v>
      </c>
      <c r="B6486" s="1" t="n">
        <v>270.84</v>
      </c>
      <c r="C6486" s="1" t="n">
        <v>202.56</v>
      </c>
      <c r="D6486" s="1" t="n">
        <v>337.39</v>
      </c>
      <c r="E6486" s="1" t="n">
        <v>-362.79</v>
      </c>
    </row>
    <row r="6487" customFormat="false" ht="12.75" hidden="false" customHeight="false" outlineLevel="0" collapsed="false">
      <c r="A6487" s="1" t="n">
        <v>21610</v>
      </c>
      <c r="B6487" s="1" t="n">
        <v>271.74</v>
      </c>
      <c r="C6487" s="1" t="n">
        <v>201.36</v>
      </c>
      <c r="D6487" s="1" t="n">
        <v>274.61</v>
      </c>
      <c r="E6487" s="1" t="n">
        <v>-345.11</v>
      </c>
    </row>
    <row r="6488" customFormat="false" ht="12.75" hidden="false" customHeight="false" outlineLevel="0" collapsed="false">
      <c r="A6488" s="1" t="n">
        <v>21613.3</v>
      </c>
      <c r="B6488" s="1" t="n">
        <v>272.3</v>
      </c>
      <c r="C6488" s="1" t="n">
        <v>200.31</v>
      </c>
      <c r="D6488" s="1" t="n">
        <v>243.43</v>
      </c>
      <c r="E6488" s="1" t="n">
        <v>-319.93</v>
      </c>
    </row>
    <row r="6489" customFormat="false" ht="12.75" hidden="false" customHeight="false" outlineLevel="0" collapsed="false">
      <c r="A6489" s="1" t="n">
        <v>21616.7</v>
      </c>
      <c r="B6489" s="1" t="n">
        <v>273.07</v>
      </c>
      <c r="C6489" s="1" t="n">
        <v>199.21</v>
      </c>
      <c r="D6489" s="1" t="n">
        <v>251.36</v>
      </c>
      <c r="E6489" s="1" t="n">
        <v>-315.21</v>
      </c>
    </row>
    <row r="6490" customFormat="false" ht="12.75" hidden="false" customHeight="false" outlineLevel="0" collapsed="false">
      <c r="A6490" s="1" t="n">
        <v>21620</v>
      </c>
      <c r="B6490" s="1" t="n">
        <v>273.96</v>
      </c>
      <c r="C6490" s="1" t="n">
        <v>198.44</v>
      </c>
      <c r="D6490" s="1" t="n">
        <v>262.07</v>
      </c>
      <c r="E6490" s="1" t="n">
        <v>-341.46</v>
      </c>
    </row>
    <row r="6491" customFormat="false" ht="12.75" hidden="false" customHeight="false" outlineLevel="0" collapsed="false">
      <c r="A6491" s="1" t="n">
        <v>21623.3</v>
      </c>
      <c r="B6491" s="1" t="n">
        <v>274.93</v>
      </c>
      <c r="C6491" s="1" t="n">
        <v>197.38</v>
      </c>
      <c r="D6491" s="1" t="n">
        <v>251.79</v>
      </c>
      <c r="E6491" s="1" t="n">
        <v>-398.68</v>
      </c>
    </row>
    <row r="6492" customFormat="false" ht="12.75" hidden="false" customHeight="false" outlineLevel="0" collapsed="false">
      <c r="A6492" s="1" t="n">
        <v>21626.7</v>
      </c>
      <c r="B6492" s="1" t="n">
        <v>275.98</v>
      </c>
      <c r="C6492" s="1" t="n">
        <v>196.03</v>
      </c>
      <c r="D6492" s="1" t="n">
        <v>199.61</v>
      </c>
      <c r="E6492" s="1" t="n">
        <v>-463.5</v>
      </c>
    </row>
    <row r="6493" customFormat="false" ht="12.75" hidden="false" customHeight="false" outlineLevel="0" collapsed="false">
      <c r="A6493" s="1" t="n">
        <v>21630</v>
      </c>
      <c r="B6493" s="1" t="n">
        <v>276.82</v>
      </c>
      <c r="C6493" s="1" t="n">
        <v>194.2</v>
      </c>
      <c r="D6493" s="1" t="n">
        <v>109.39</v>
      </c>
      <c r="E6493" s="1" t="n">
        <v>-512.46</v>
      </c>
    </row>
    <row r="6494" customFormat="false" ht="12.75" hidden="false" customHeight="false" outlineLevel="0" collapsed="false">
      <c r="A6494" s="1" t="n">
        <v>21633.3</v>
      </c>
      <c r="B6494" s="1" t="n">
        <v>276.96</v>
      </c>
      <c r="C6494" s="1" t="n">
        <v>192.05</v>
      </c>
      <c r="D6494" s="1" t="n">
        <v>-4.0714</v>
      </c>
      <c r="E6494" s="1" t="n">
        <v>-525.54</v>
      </c>
    </row>
    <row r="6495" customFormat="false" ht="12.75" hidden="false" customHeight="false" outlineLevel="0" collapsed="false">
      <c r="A6495" s="1" t="n">
        <v>21636.7</v>
      </c>
      <c r="B6495" s="1" t="n">
        <v>276.65</v>
      </c>
      <c r="C6495" s="1" t="n">
        <v>190.11</v>
      </c>
      <c r="D6495" s="1" t="n">
        <v>-115.18</v>
      </c>
      <c r="E6495" s="1" t="n">
        <v>-486.54</v>
      </c>
    </row>
    <row r="6496" customFormat="false" ht="12.75" hidden="false" customHeight="false" outlineLevel="0" collapsed="false">
      <c r="A6496" s="1" t="n">
        <v>21640</v>
      </c>
      <c r="B6496" s="1" t="n">
        <v>275.89</v>
      </c>
      <c r="C6496" s="1" t="n">
        <v>188.67</v>
      </c>
      <c r="D6496" s="1" t="n">
        <v>-193.71</v>
      </c>
      <c r="E6496" s="1" t="n">
        <v>-412.29</v>
      </c>
    </row>
    <row r="6497" customFormat="false" ht="12.75" hidden="false" customHeight="false" outlineLevel="0" collapsed="false">
      <c r="A6497" s="1" t="n">
        <v>21643.3</v>
      </c>
      <c r="B6497" s="1" t="n">
        <v>274.92</v>
      </c>
      <c r="C6497" s="1" t="n">
        <v>187.3</v>
      </c>
      <c r="D6497" s="1" t="n">
        <v>-219.75</v>
      </c>
      <c r="E6497" s="1" t="n">
        <v>-333</v>
      </c>
    </row>
    <row r="6498" customFormat="false" ht="12.75" hidden="false" customHeight="false" outlineLevel="0" collapsed="false">
      <c r="A6498" s="1" t="n">
        <v>21646.7</v>
      </c>
      <c r="B6498" s="1" t="n">
        <v>274.02</v>
      </c>
      <c r="C6498" s="1" t="n">
        <v>186.62</v>
      </c>
      <c r="D6498" s="1" t="n">
        <v>-215.14</v>
      </c>
      <c r="E6498" s="1" t="n">
        <v>-274.39</v>
      </c>
    </row>
    <row r="6499" customFormat="false" ht="12.75" hidden="false" customHeight="false" outlineLevel="0" collapsed="false">
      <c r="A6499" s="1" t="n">
        <v>21650</v>
      </c>
      <c r="B6499" s="1" t="n">
        <v>273.33</v>
      </c>
      <c r="C6499" s="1" t="n">
        <v>185.93</v>
      </c>
      <c r="D6499" s="1" t="n">
        <v>-193.71</v>
      </c>
      <c r="E6499" s="1" t="n">
        <v>-251.04</v>
      </c>
    </row>
    <row r="6500" customFormat="false" ht="12.75" hidden="false" customHeight="false" outlineLevel="0" collapsed="false">
      <c r="A6500" s="1" t="n">
        <v>21653.3</v>
      </c>
      <c r="B6500" s="1" t="n">
        <v>272.96</v>
      </c>
      <c r="C6500" s="1" t="n">
        <v>185.16</v>
      </c>
      <c r="D6500" s="1" t="n">
        <v>-185.46</v>
      </c>
      <c r="E6500" s="1" t="n">
        <v>-252.11</v>
      </c>
    </row>
    <row r="6501" customFormat="false" ht="12.75" hidden="false" customHeight="false" outlineLevel="0" collapsed="false">
      <c r="A6501" s="1" t="n">
        <v>21656.7</v>
      </c>
      <c r="B6501" s="1" t="n">
        <v>272.44</v>
      </c>
      <c r="C6501" s="1" t="n">
        <v>184.37</v>
      </c>
      <c r="D6501" s="1" t="n">
        <v>-208.5</v>
      </c>
      <c r="E6501" s="1" t="n">
        <v>-272.36</v>
      </c>
    </row>
    <row r="6502" customFormat="false" ht="12.75" hidden="false" customHeight="false" outlineLevel="0" collapsed="false">
      <c r="A6502" s="1" t="n">
        <v>21660</v>
      </c>
      <c r="B6502" s="1" t="n">
        <v>271.87</v>
      </c>
      <c r="C6502" s="1" t="n">
        <v>183.3</v>
      </c>
      <c r="D6502" s="1" t="n">
        <v>-263.46</v>
      </c>
      <c r="E6502" s="1" t="n">
        <v>-267</v>
      </c>
    </row>
    <row r="6503" customFormat="false" ht="12.75" hidden="false" customHeight="false" outlineLevel="0" collapsed="false">
      <c r="A6503" s="1" t="n">
        <v>21663.3</v>
      </c>
      <c r="B6503" s="1" t="n">
        <v>270.88</v>
      </c>
      <c r="C6503" s="1" t="n">
        <v>182.19</v>
      </c>
      <c r="D6503" s="1" t="n">
        <v>-345.86</v>
      </c>
      <c r="E6503" s="1" t="n">
        <v>-230.14</v>
      </c>
    </row>
    <row r="6504" customFormat="false" ht="12.75" hidden="false" customHeight="false" outlineLevel="0" collapsed="false">
      <c r="A6504" s="1" t="n">
        <v>21666.7</v>
      </c>
      <c r="B6504" s="1" t="n">
        <v>269.53</v>
      </c>
      <c r="C6504" s="1" t="n">
        <v>181.26</v>
      </c>
      <c r="D6504" s="1" t="n">
        <v>-406.5</v>
      </c>
      <c r="E6504" s="1" t="n">
        <v>-158.89</v>
      </c>
    </row>
    <row r="6505" customFormat="false" ht="12.75" hidden="false" customHeight="false" outlineLevel="0" collapsed="false">
      <c r="A6505" s="1" t="n">
        <v>21670</v>
      </c>
      <c r="B6505" s="1" t="n">
        <v>267.94</v>
      </c>
      <c r="C6505" s="1" t="n">
        <v>180.95</v>
      </c>
      <c r="D6505" s="1" t="n">
        <v>-440.79</v>
      </c>
      <c r="E6505" s="1" t="n">
        <v>-47.786</v>
      </c>
    </row>
    <row r="6506" customFormat="false" ht="12.75" hidden="false" customHeight="false" outlineLevel="0" collapsed="false">
      <c r="A6506" s="1" t="n">
        <v>21673.3</v>
      </c>
      <c r="B6506" s="1" t="n">
        <v>265.98</v>
      </c>
      <c r="C6506" s="1" t="n">
        <v>180.96</v>
      </c>
      <c r="D6506" s="1" t="n">
        <v>-423.86</v>
      </c>
      <c r="E6506" s="1" t="n">
        <v>61.607</v>
      </c>
    </row>
    <row r="6507" customFormat="false" ht="12.75" hidden="false" customHeight="false" outlineLevel="0" collapsed="false">
      <c r="A6507" s="1" t="n">
        <v>21676.7</v>
      </c>
      <c r="B6507" s="1" t="n">
        <v>264.7</v>
      </c>
      <c r="C6507" s="1" t="n">
        <v>181.4</v>
      </c>
      <c r="D6507" s="1" t="n">
        <v>-375.86</v>
      </c>
      <c r="E6507" s="1" t="n">
        <v>148.93</v>
      </c>
    </row>
    <row r="6508" customFormat="false" ht="12.75" hidden="false" customHeight="false" outlineLevel="0" collapsed="false">
      <c r="A6508" s="1" t="n">
        <v>21680</v>
      </c>
      <c r="B6508" s="1" t="n">
        <v>263.46</v>
      </c>
      <c r="C6508" s="1" t="n">
        <v>182.44</v>
      </c>
      <c r="D6508" s="1" t="n">
        <v>-303.43</v>
      </c>
      <c r="E6508" s="1" t="n">
        <v>190.39</v>
      </c>
    </row>
    <row r="6509" customFormat="false" ht="12.75" hidden="false" customHeight="false" outlineLevel="0" collapsed="false">
      <c r="A6509" s="1" t="n">
        <v>21683.3</v>
      </c>
      <c r="B6509" s="1" t="n">
        <v>262.82</v>
      </c>
      <c r="C6509" s="1" t="n">
        <v>183.17</v>
      </c>
      <c r="D6509" s="1" t="n">
        <v>-239.57</v>
      </c>
      <c r="E6509" s="1" t="n">
        <v>201.96</v>
      </c>
    </row>
    <row r="6510" customFormat="false" ht="12.75" hidden="false" customHeight="false" outlineLevel="0" collapsed="false">
      <c r="A6510" s="1" t="n">
        <v>21686.7</v>
      </c>
      <c r="B6510" s="1" t="n">
        <v>262.09</v>
      </c>
      <c r="C6510" s="1" t="n">
        <v>183.92</v>
      </c>
      <c r="D6510" s="1" t="n">
        <v>-213.64</v>
      </c>
      <c r="E6510" s="1" t="n">
        <v>184.18</v>
      </c>
    </row>
    <row r="6511" customFormat="false" ht="12.75" hidden="false" customHeight="false" outlineLevel="0" collapsed="false">
      <c r="A6511" s="1" t="n">
        <v>21690</v>
      </c>
      <c r="B6511" s="1" t="n">
        <v>261.72</v>
      </c>
      <c r="C6511" s="1" t="n">
        <v>184.31</v>
      </c>
      <c r="D6511" s="1" t="n">
        <v>-210.54</v>
      </c>
      <c r="E6511" s="1" t="n">
        <v>169.71</v>
      </c>
    </row>
    <row r="6512" customFormat="false" ht="12.75" hidden="false" customHeight="false" outlineLevel="0" collapsed="false">
      <c r="A6512" s="1" t="n">
        <v>21693.3</v>
      </c>
      <c r="B6512" s="1" t="n">
        <v>260.97</v>
      </c>
      <c r="C6512" s="1" t="n">
        <v>184.81</v>
      </c>
      <c r="D6512" s="1" t="n">
        <v>-231.21</v>
      </c>
      <c r="E6512" s="1" t="n">
        <v>193.29</v>
      </c>
    </row>
    <row r="6513" customFormat="false" ht="12.75" hidden="false" customHeight="false" outlineLevel="0" collapsed="false">
      <c r="A6513" s="1" t="n">
        <v>21696.7</v>
      </c>
      <c r="B6513" s="1" t="n">
        <v>260.08</v>
      </c>
      <c r="C6513" s="1" t="n">
        <v>185.17</v>
      </c>
      <c r="D6513" s="1" t="n">
        <v>-239.57</v>
      </c>
      <c r="E6513" s="1" t="n">
        <v>245.57</v>
      </c>
    </row>
    <row r="6514" customFormat="false" ht="12.75" hidden="false" customHeight="false" outlineLevel="0" collapsed="false">
      <c r="A6514" s="1" t="n">
        <v>21700</v>
      </c>
      <c r="B6514" s="1" t="n">
        <v>259.11</v>
      </c>
      <c r="C6514" s="1" t="n">
        <v>186.09</v>
      </c>
      <c r="D6514" s="1" t="n">
        <v>-224.89</v>
      </c>
      <c r="E6514" s="1" t="n">
        <v>331.07</v>
      </c>
    </row>
    <row r="6515" customFormat="false" ht="12.75" hidden="false" customHeight="false" outlineLevel="0" collapsed="false">
      <c r="A6515" s="1" t="n">
        <v>21703.3</v>
      </c>
      <c r="B6515" s="1" t="n">
        <v>258.16</v>
      </c>
      <c r="C6515" s="1" t="n">
        <v>187.45</v>
      </c>
      <c r="D6515" s="1" t="n">
        <v>-165.32</v>
      </c>
      <c r="E6515" s="1" t="n">
        <v>418.18</v>
      </c>
    </row>
    <row r="6516" customFormat="false" ht="12.75" hidden="false" customHeight="false" outlineLevel="0" collapsed="false">
      <c r="A6516" s="1" t="n">
        <v>21706.7</v>
      </c>
      <c r="B6516" s="1" t="n">
        <v>257.63</v>
      </c>
      <c r="C6516" s="1" t="n">
        <v>189.04</v>
      </c>
      <c r="D6516" s="1" t="n">
        <v>-74.357</v>
      </c>
      <c r="E6516" s="1" t="n">
        <v>476.79</v>
      </c>
    </row>
    <row r="6517" customFormat="false" ht="12.75" hidden="false" customHeight="false" outlineLevel="0" collapsed="false">
      <c r="A6517" s="1" t="n">
        <v>21710</v>
      </c>
      <c r="B6517" s="1" t="n">
        <v>257.59</v>
      </c>
      <c r="C6517" s="1" t="n">
        <v>191.03</v>
      </c>
      <c r="D6517" s="1" t="n">
        <v>31.286</v>
      </c>
      <c r="E6517" s="1" t="n">
        <v>484.39</v>
      </c>
    </row>
    <row r="6518" customFormat="false" ht="12.75" hidden="false" customHeight="false" outlineLevel="0" collapsed="false">
      <c r="A6518" s="1" t="n">
        <v>21713.3</v>
      </c>
      <c r="B6518" s="1" t="n">
        <v>257.98</v>
      </c>
      <c r="C6518" s="1" t="n">
        <v>192.93</v>
      </c>
      <c r="D6518" s="1" t="n">
        <v>120.75</v>
      </c>
      <c r="E6518" s="1" t="n">
        <v>445.39</v>
      </c>
    </row>
    <row r="6519" customFormat="false" ht="12.75" hidden="false" customHeight="false" outlineLevel="0" collapsed="false">
      <c r="A6519" s="1" t="n">
        <v>21716.7</v>
      </c>
      <c r="B6519" s="1" t="n">
        <v>258.71</v>
      </c>
      <c r="C6519" s="1" t="n">
        <v>194.25</v>
      </c>
      <c r="D6519" s="1" t="n">
        <v>181.29</v>
      </c>
      <c r="E6519" s="1" t="n">
        <v>386.36</v>
      </c>
    </row>
    <row r="6520" customFormat="false" ht="12.75" hidden="false" customHeight="false" outlineLevel="0" collapsed="false">
      <c r="A6520" s="1" t="n">
        <v>21720</v>
      </c>
      <c r="B6520" s="1" t="n">
        <v>259.6</v>
      </c>
      <c r="C6520" s="1" t="n">
        <v>195.33</v>
      </c>
      <c r="D6520" s="1" t="n">
        <v>212.14</v>
      </c>
      <c r="E6520" s="1" t="n">
        <v>327.11</v>
      </c>
    </row>
    <row r="6521" customFormat="false" ht="12.75" hidden="false" customHeight="false" outlineLevel="0" collapsed="false">
      <c r="A6521" s="1" t="n">
        <v>21723.3</v>
      </c>
      <c r="B6521" s="1" t="n">
        <v>260.23</v>
      </c>
      <c r="C6521" s="1" t="n">
        <v>196.04</v>
      </c>
      <c r="D6521" s="1" t="n">
        <v>209.36</v>
      </c>
      <c r="E6521" s="1" t="n">
        <v>291.75</v>
      </c>
    </row>
    <row r="6522" customFormat="false" ht="12.75" hidden="false" customHeight="false" outlineLevel="0" collapsed="false">
      <c r="A6522" s="1" t="n">
        <v>21726.7</v>
      </c>
      <c r="B6522" s="1" t="n">
        <v>260.97</v>
      </c>
      <c r="C6522" s="1" t="n">
        <v>196.92</v>
      </c>
      <c r="D6522" s="1" t="n">
        <v>208.29</v>
      </c>
      <c r="E6522" s="1" t="n">
        <v>287.68</v>
      </c>
    </row>
    <row r="6523" customFormat="false" ht="12.75" hidden="false" customHeight="false" outlineLevel="0" collapsed="false">
      <c r="A6523" s="1" t="n">
        <v>21730</v>
      </c>
      <c r="B6523" s="1" t="n">
        <v>261.69</v>
      </c>
      <c r="C6523" s="1" t="n">
        <v>197.95</v>
      </c>
      <c r="D6523" s="1" t="n">
        <v>222.54</v>
      </c>
      <c r="E6523" s="1" t="n">
        <v>311.46</v>
      </c>
    </row>
    <row r="6524" customFormat="false" ht="12.75" hidden="false" customHeight="false" outlineLevel="0" collapsed="false">
      <c r="A6524" s="1" t="n">
        <v>21733.3</v>
      </c>
      <c r="B6524" s="1" t="n">
        <v>262.05</v>
      </c>
      <c r="C6524" s="1" t="n">
        <v>199.01</v>
      </c>
      <c r="D6524" s="1" t="n">
        <v>275.14</v>
      </c>
      <c r="E6524" s="1" t="n">
        <v>339</v>
      </c>
    </row>
    <row r="6525" customFormat="false" ht="12.75" hidden="false" customHeight="false" outlineLevel="0" collapsed="false">
      <c r="A6525" s="1" t="n">
        <v>21736.7</v>
      </c>
      <c r="B6525" s="1" t="n">
        <v>263.07</v>
      </c>
      <c r="C6525" s="1" t="n">
        <v>200.11</v>
      </c>
      <c r="D6525" s="1" t="n">
        <v>351.96</v>
      </c>
      <c r="E6525" s="1" t="n">
        <v>342.64</v>
      </c>
    </row>
    <row r="6526" customFormat="false" ht="12.75" hidden="false" customHeight="false" outlineLevel="0" collapsed="false">
      <c r="A6526" s="1" t="n">
        <v>21740</v>
      </c>
      <c r="B6526" s="1" t="n">
        <v>264.27</v>
      </c>
      <c r="C6526" s="1" t="n">
        <v>201.61</v>
      </c>
      <c r="D6526" s="1" t="n">
        <v>445.29</v>
      </c>
      <c r="E6526" s="1" t="n">
        <v>301.29</v>
      </c>
    </row>
    <row r="6527" customFormat="false" ht="12.75" hidden="false" customHeight="false" outlineLevel="0" collapsed="false">
      <c r="A6527" s="1" t="n">
        <v>21743.3</v>
      </c>
      <c r="B6527" s="1" t="n">
        <v>266.13</v>
      </c>
      <c r="C6527" s="1" t="n">
        <v>202.74</v>
      </c>
      <c r="D6527" s="1" t="n">
        <v>530.04</v>
      </c>
      <c r="E6527" s="1" t="n">
        <v>220.07</v>
      </c>
    </row>
    <row r="6528" customFormat="false" ht="12.75" hidden="false" customHeight="false" outlineLevel="0" collapsed="false">
      <c r="A6528" s="1" t="n">
        <v>21746.7</v>
      </c>
      <c r="B6528" s="1" t="n">
        <v>268.22</v>
      </c>
      <c r="C6528" s="1" t="n">
        <v>203.52</v>
      </c>
      <c r="D6528" s="1" t="n">
        <v>564.11</v>
      </c>
      <c r="E6528" s="1" t="n">
        <v>117</v>
      </c>
    </row>
    <row r="6529" customFormat="false" ht="12.75" hidden="false" customHeight="false" outlineLevel="0" collapsed="false">
      <c r="A6529" s="1" t="n">
        <v>21750</v>
      </c>
      <c r="B6529" s="1" t="n">
        <v>270.41</v>
      </c>
      <c r="C6529" s="1" t="n">
        <v>203.44</v>
      </c>
      <c r="D6529" s="1" t="n">
        <v>556.93</v>
      </c>
      <c r="E6529" s="1" t="n">
        <v>10.5</v>
      </c>
    </row>
    <row r="6530" customFormat="false" ht="12.75" hidden="false" customHeight="false" outlineLevel="0" collapsed="false">
      <c r="A6530" s="1" t="n">
        <v>21753.3</v>
      </c>
      <c r="B6530" s="1" t="n">
        <v>272.33</v>
      </c>
      <c r="C6530" s="1" t="n">
        <v>203</v>
      </c>
      <c r="D6530" s="1" t="n">
        <v>509.25</v>
      </c>
      <c r="E6530" s="1" t="n">
        <v>-63.857</v>
      </c>
    </row>
    <row r="6531" customFormat="false" ht="12.75" hidden="false" customHeight="false" outlineLevel="0" collapsed="false">
      <c r="A6531" s="1" t="n">
        <v>21756.7</v>
      </c>
      <c r="B6531" s="1" t="n">
        <v>273.82</v>
      </c>
      <c r="C6531" s="1" t="n">
        <v>202.59</v>
      </c>
      <c r="D6531" s="1" t="n">
        <v>460.18</v>
      </c>
      <c r="E6531" s="1" t="n">
        <v>-100.39</v>
      </c>
    </row>
    <row r="6532" customFormat="false" ht="12.75" hidden="false" customHeight="false" outlineLevel="0" collapsed="false">
      <c r="A6532" s="1" t="n">
        <v>21760</v>
      </c>
      <c r="B6532" s="1" t="n">
        <v>275.1</v>
      </c>
      <c r="C6532" s="1" t="n">
        <v>202.21</v>
      </c>
      <c r="D6532" s="1" t="n">
        <v>424.71</v>
      </c>
      <c r="E6532" s="1" t="n">
        <v>-100.82</v>
      </c>
    </row>
    <row r="6533" customFormat="false" ht="12.75" hidden="false" customHeight="false" outlineLevel="0" collapsed="false">
      <c r="A6533" s="1" t="n">
        <v>21763.3</v>
      </c>
      <c r="B6533" s="1" t="n">
        <v>276.25</v>
      </c>
      <c r="C6533" s="1" t="n">
        <v>201.91</v>
      </c>
      <c r="D6533" s="1" t="n">
        <v>423.11</v>
      </c>
      <c r="E6533" s="1" t="n">
        <v>-96.214</v>
      </c>
    </row>
    <row r="6534" customFormat="false" ht="12.75" hidden="false" customHeight="false" outlineLevel="0" collapsed="false">
      <c r="A6534" s="1" t="n">
        <v>21766.7</v>
      </c>
      <c r="B6534" s="1" t="n">
        <v>277.72</v>
      </c>
      <c r="C6534" s="1" t="n">
        <v>201.68</v>
      </c>
      <c r="D6534" s="1" t="n">
        <v>455.68</v>
      </c>
      <c r="E6534" s="1" t="n">
        <v>-111.96</v>
      </c>
    </row>
    <row r="6535" customFormat="false" ht="12.75" hidden="false" customHeight="false" outlineLevel="0" collapsed="false">
      <c r="A6535" s="1" t="n">
        <v>21770</v>
      </c>
      <c r="B6535" s="1" t="n">
        <v>279.22</v>
      </c>
      <c r="C6535" s="1" t="n">
        <v>201.41</v>
      </c>
      <c r="D6535" s="1" t="n">
        <v>497.89</v>
      </c>
      <c r="E6535" s="1" t="n">
        <v>-155.04</v>
      </c>
    </row>
    <row r="6536" customFormat="false" ht="12.75" hidden="false" customHeight="false" outlineLevel="0" collapsed="false">
      <c r="A6536" s="1" t="n">
        <v>21773.3</v>
      </c>
      <c r="B6536" s="1" t="n">
        <v>281.02</v>
      </c>
      <c r="C6536" s="1" t="n">
        <v>200.97</v>
      </c>
      <c r="D6536" s="1" t="n">
        <v>519.75</v>
      </c>
      <c r="E6536" s="1" t="n">
        <v>-242.89</v>
      </c>
    </row>
    <row r="6537" customFormat="false" ht="12.75" hidden="false" customHeight="false" outlineLevel="0" collapsed="false">
      <c r="A6537" s="1" t="n">
        <v>21776.7</v>
      </c>
      <c r="B6537" s="1" t="n">
        <v>283.06</v>
      </c>
      <c r="C6537" s="1" t="n">
        <v>200.1</v>
      </c>
      <c r="D6537" s="1" t="n">
        <v>496.07</v>
      </c>
      <c r="E6537" s="1" t="n">
        <v>-343.29</v>
      </c>
    </row>
    <row r="6538" customFormat="false" ht="12.75" hidden="false" customHeight="false" outlineLevel="0" collapsed="false">
      <c r="A6538" s="1" t="n">
        <v>21780</v>
      </c>
      <c r="B6538" s="1" t="n">
        <v>284.95</v>
      </c>
      <c r="C6538" s="1" t="n">
        <v>198.83</v>
      </c>
      <c r="D6538" s="1" t="n">
        <v>436.07</v>
      </c>
      <c r="E6538" s="1" t="n">
        <v>-436.82</v>
      </c>
    </row>
    <row r="6539" customFormat="false" ht="12.75" hidden="false" customHeight="false" outlineLevel="0" collapsed="false">
      <c r="A6539" s="1" t="n">
        <v>21783.3</v>
      </c>
      <c r="B6539" s="1" t="n">
        <v>286.32</v>
      </c>
      <c r="C6539" s="1" t="n">
        <v>196.69</v>
      </c>
      <c r="D6539" s="1" t="n">
        <v>339.21</v>
      </c>
      <c r="E6539" s="1" t="n">
        <v>-501.64</v>
      </c>
    </row>
    <row r="6540" customFormat="false" ht="12.75" hidden="false" customHeight="false" outlineLevel="0" collapsed="false">
      <c r="A6540" s="1" t="n">
        <v>21786.7</v>
      </c>
      <c r="B6540" s="1" t="n">
        <v>287.11</v>
      </c>
      <c r="C6540" s="1" t="n">
        <v>194.86</v>
      </c>
      <c r="D6540" s="1" t="n">
        <v>234</v>
      </c>
      <c r="E6540" s="1" t="n">
        <v>-522.11</v>
      </c>
    </row>
    <row r="6541" customFormat="false" ht="12.75" hidden="false" customHeight="false" outlineLevel="0" collapsed="false">
      <c r="A6541" s="1" t="n">
        <v>21790</v>
      </c>
      <c r="B6541" s="1" t="n">
        <v>287.64</v>
      </c>
      <c r="C6541" s="1" t="n">
        <v>193.03</v>
      </c>
      <c r="D6541" s="1" t="n">
        <v>149.14</v>
      </c>
      <c r="E6541" s="1" t="n">
        <v>-501.21</v>
      </c>
    </row>
    <row r="6542" customFormat="false" ht="12.75" hidden="false" customHeight="false" outlineLevel="0" collapsed="false">
      <c r="A6542" s="1" t="n">
        <v>21793.3</v>
      </c>
      <c r="B6542" s="1" t="n">
        <v>287.8</v>
      </c>
      <c r="C6542" s="1" t="n">
        <v>191.4</v>
      </c>
      <c r="D6542" s="1" t="n">
        <v>106.82</v>
      </c>
      <c r="E6542" s="1" t="n">
        <v>-458.36</v>
      </c>
    </row>
    <row r="6543" customFormat="false" ht="12.75" hidden="false" customHeight="false" outlineLevel="0" collapsed="false">
      <c r="A6543" s="1" t="n">
        <v>21796.7</v>
      </c>
      <c r="B6543" s="1" t="n">
        <v>288</v>
      </c>
      <c r="C6543" s="1" t="n">
        <v>190.03</v>
      </c>
      <c r="D6543" s="1" t="n">
        <v>93.214</v>
      </c>
      <c r="E6543" s="1" t="n">
        <v>-433.5</v>
      </c>
    </row>
    <row r="6544" customFormat="false" ht="12.75" hidden="false" customHeight="false" outlineLevel="0" collapsed="false">
      <c r="A6544" s="1" t="n">
        <v>21800</v>
      </c>
      <c r="B6544" s="1" t="n">
        <v>288.24</v>
      </c>
      <c r="C6544" s="1" t="n">
        <v>188.83</v>
      </c>
      <c r="D6544" s="1" t="n">
        <v>96.107</v>
      </c>
      <c r="E6544" s="1" t="n">
        <v>-434.68</v>
      </c>
    </row>
    <row r="6545" customFormat="false" ht="12.75" hidden="false" customHeight="false" outlineLevel="0" collapsed="false">
      <c r="A6545" s="1" t="n">
        <v>21803.3</v>
      </c>
      <c r="B6545" s="1" t="n">
        <v>288.77</v>
      </c>
      <c r="C6545" s="1" t="n">
        <v>187.45</v>
      </c>
      <c r="D6545" s="1" t="n">
        <v>90</v>
      </c>
      <c r="E6545" s="1" t="n">
        <v>-469.61</v>
      </c>
    </row>
    <row r="6546" customFormat="false" ht="12.75" hidden="false" customHeight="false" outlineLevel="0" collapsed="false">
      <c r="A6546" s="1" t="n">
        <v>21806.7</v>
      </c>
      <c r="B6546" s="1" t="n">
        <v>289.11</v>
      </c>
      <c r="C6546" s="1" t="n">
        <v>185.95</v>
      </c>
      <c r="D6546" s="1" t="n">
        <v>51.643</v>
      </c>
      <c r="E6546" s="1" t="n">
        <v>-522.54</v>
      </c>
    </row>
    <row r="6547" customFormat="false" ht="12.75" hidden="false" customHeight="false" outlineLevel="0" collapsed="false">
      <c r="A6547" s="1" t="n">
        <v>21810</v>
      </c>
      <c r="B6547" s="1" t="n">
        <v>289.5</v>
      </c>
      <c r="C6547" s="1" t="n">
        <v>184</v>
      </c>
      <c r="D6547" s="1" t="n">
        <v>-26.786</v>
      </c>
      <c r="E6547" s="1" t="n">
        <v>-562.39</v>
      </c>
    </row>
    <row r="6548" customFormat="false" ht="12.75" hidden="false" customHeight="false" outlineLevel="0" collapsed="false">
      <c r="A6548" s="1" t="n">
        <v>21813.3</v>
      </c>
      <c r="B6548" s="1" t="n">
        <v>289.31</v>
      </c>
      <c r="C6548" s="1" t="n">
        <v>181.77</v>
      </c>
      <c r="D6548" s="1" t="n">
        <v>-133.07</v>
      </c>
      <c r="E6548" s="1" t="n">
        <v>-564</v>
      </c>
    </row>
    <row r="6549" customFormat="false" ht="12.75" hidden="false" customHeight="false" outlineLevel="0" collapsed="false">
      <c r="A6549" s="1" t="n">
        <v>21816.7</v>
      </c>
      <c r="B6549" s="1" t="n">
        <v>288.65</v>
      </c>
      <c r="C6549" s="1" t="n">
        <v>179.63</v>
      </c>
      <c r="D6549" s="1" t="n">
        <v>-231.96</v>
      </c>
      <c r="E6549" s="1" t="n">
        <v>-521.14</v>
      </c>
    </row>
    <row r="6550" customFormat="false" ht="12.75" hidden="false" customHeight="false" outlineLevel="0" collapsed="false">
      <c r="A6550" s="1" t="n">
        <v>21820</v>
      </c>
      <c r="B6550" s="1" t="n">
        <v>287.42</v>
      </c>
      <c r="C6550" s="1" t="n">
        <v>177.94</v>
      </c>
      <c r="D6550" s="1" t="n">
        <v>-309.75</v>
      </c>
      <c r="E6550" s="1" t="n">
        <v>-439.5</v>
      </c>
    </row>
    <row r="6551" customFormat="false" ht="12.75" hidden="false" customHeight="false" outlineLevel="0" collapsed="false">
      <c r="A6551" s="1" t="n">
        <v>21823.3</v>
      </c>
      <c r="B6551" s="1" t="n">
        <v>286.04</v>
      </c>
      <c r="C6551" s="1" t="n">
        <v>176.7</v>
      </c>
      <c r="D6551" s="1" t="n">
        <v>-343.29</v>
      </c>
      <c r="E6551" s="1" t="n">
        <v>-343.93</v>
      </c>
    </row>
    <row r="6552" customFormat="false" ht="12.75" hidden="false" customHeight="false" outlineLevel="0" collapsed="false">
      <c r="A6552" s="1" t="n">
        <v>21826.7</v>
      </c>
      <c r="B6552" s="1" t="n">
        <v>284.83</v>
      </c>
      <c r="C6552" s="1" t="n">
        <v>175.88</v>
      </c>
      <c r="D6552" s="1" t="n">
        <v>-339.96</v>
      </c>
      <c r="E6552" s="1" t="n">
        <v>-263.79</v>
      </c>
    </row>
    <row r="6553" customFormat="false" ht="12.75" hidden="false" customHeight="false" outlineLevel="0" collapsed="false">
      <c r="A6553" s="1" t="n">
        <v>21830</v>
      </c>
      <c r="B6553" s="1" t="n">
        <v>283.72</v>
      </c>
      <c r="C6553" s="1" t="n">
        <v>175.23</v>
      </c>
      <c r="D6553" s="1" t="n">
        <v>-317.46</v>
      </c>
      <c r="E6553" s="1" t="n">
        <v>-220.61</v>
      </c>
    </row>
    <row r="6554" customFormat="false" ht="12.75" hidden="false" customHeight="false" outlineLevel="0" collapsed="false">
      <c r="A6554" s="1" t="n">
        <v>21833.3</v>
      </c>
      <c r="B6554" s="1" t="n">
        <v>282.78</v>
      </c>
      <c r="C6554" s="1" t="n">
        <v>174.69</v>
      </c>
      <c r="D6554" s="1" t="n">
        <v>-300</v>
      </c>
      <c r="E6554" s="1" t="n">
        <v>-208.18</v>
      </c>
    </row>
    <row r="6555" customFormat="false" ht="12.75" hidden="false" customHeight="false" outlineLevel="0" collapsed="false">
      <c r="A6555" s="1" t="n">
        <v>21836.7</v>
      </c>
      <c r="B6555" s="1" t="n">
        <v>281.94</v>
      </c>
      <c r="C6555" s="1" t="n">
        <v>174.08</v>
      </c>
      <c r="D6555" s="1" t="n">
        <v>-313.61</v>
      </c>
      <c r="E6555" s="1" t="n">
        <v>-213.75</v>
      </c>
    </row>
    <row r="6556" customFormat="false" ht="12.75" hidden="false" customHeight="false" outlineLevel="0" collapsed="false">
      <c r="A6556" s="1" t="n">
        <v>21840</v>
      </c>
      <c r="B6556" s="1" t="n">
        <v>280.96</v>
      </c>
      <c r="C6556" s="1" t="n">
        <v>173.22</v>
      </c>
      <c r="D6556" s="1" t="n">
        <v>-350.14</v>
      </c>
      <c r="E6556" s="1" t="n">
        <v>-210.64</v>
      </c>
    </row>
    <row r="6557" customFormat="false" ht="12.75" hidden="false" customHeight="false" outlineLevel="0" collapsed="false">
      <c r="A6557" s="1" t="n">
        <v>21843.3</v>
      </c>
      <c r="B6557" s="1" t="n">
        <v>279.88</v>
      </c>
      <c r="C6557" s="1" t="n">
        <v>172.38</v>
      </c>
      <c r="D6557" s="1" t="n">
        <v>-410.68</v>
      </c>
      <c r="E6557" s="1" t="n">
        <v>-182.04</v>
      </c>
    </row>
    <row r="6558" customFormat="false" ht="12.75" hidden="false" customHeight="false" outlineLevel="0" collapsed="false">
      <c r="A6558" s="1" t="n">
        <v>21846.7</v>
      </c>
      <c r="B6558" s="1" t="n">
        <v>278.24</v>
      </c>
      <c r="C6558" s="1" t="n">
        <v>171.62</v>
      </c>
      <c r="D6558" s="1" t="n">
        <v>-461.68</v>
      </c>
      <c r="E6558" s="1" t="n">
        <v>-116.14</v>
      </c>
    </row>
    <row r="6559" customFormat="false" ht="12.75" hidden="false" customHeight="false" outlineLevel="0" collapsed="false">
      <c r="A6559" s="1" t="n">
        <v>21850</v>
      </c>
      <c r="B6559" s="1" t="n">
        <v>276.54</v>
      </c>
      <c r="C6559" s="1" t="n">
        <v>171.29</v>
      </c>
      <c r="D6559" s="1" t="n">
        <v>-485.57</v>
      </c>
      <c r="E6559" s="1" t="n">
        <v>-10.929</v>
      </c>
    </row>
    <row r="6560" customFormat="false" ht="12.75" hidden="false" customHeight="false" outlineLevel="0" collapsed="false">
      <c r="A6560" s="1" t="n">
        <v>21853.3</v>
      </c>
      <c r="B6560" s="1" t="n">
        <v>274.51</v>
      </c>
      <c r="C6560" s="1" t="n">
        <v>171.42</v>
      </c>
      <c r="D6560" s="1" t="n">
        <v>-467.04</v>
      </c>
      <c r="E6560" s="1" t="n">
        <v>97.607</v>
      </c>
    </row>
    <row r="6561" customFormat="false" ht="12.75" hidden="false" customHeight="false" outlineLevel="0" collapsed="false">
      <c r="A6561" s="1" t="n">
        <v>21856.7</v>
      </c>
      <c r="B6561" s="1" t="n">
        <v>272.99</v>
      </c>
      <c r="C6561" s="1" t="n">
        <v>172.03</v>
      </c>
      <c r="D6561" s="1" t="n">
        <v>-411.43</v>
      </c>
      <c r="E6561" s="1" t="n">
        <v>190.29</v>
      </c>
    </row>
    <row r="6562" customFormat="false" ht="12.75" hidden="false" customHeight="false" outlineLevel="0" collapsed="false">
      <c r="A6562" s="1" t="n">
        <v>21860</v>
      </c>
      <c r="B6562" s="1" t="n">
        <v>271.69</v>
      </c>
      <c r="C6562" s="1" t="n">
        <v>173.18</v>
      </c>
      <c r="D6562" s="1" t="n">
        <v>-331.71</v>
      </c>
      <c r="E6562" s="1" t="n">
        <v>245.79</v>
      </c>
    </row>
    <row r="6563" customFormat="false" ht="12.75" hidden="false" customHeight="false" outlineLevel="0" collapsed="false">
      <c r="A6563" s="1" t="n">
        <v>21863.3</v>
      </c>
      <c r="B6563" s="1" t="n">
        <v>270.9</v>
      </c>
      <c r="C6563" s="1" t="n">
        <v>174.13</v>
      </c>
      <c r="D6563" s="1" t="n">
        <v>-254.68</v>
      </c>
      <c r="E6563" s="1" t="n">
        <v>256.39</v>
      </c>
    </row>
    <row r="6564" customFormat="false" ht="12.75" hidden="false" customHeight="false" outlineLevel="0" collapsed="false">
      <c r="A6564" s="1" t="n">
        <v>21866.7</v>
      </c>
      <c r="B6564" s="1" t="n">
        <v>270.14</v>
      </c>
      <c r="C6564" s="1" t="n">
        <v>175.06</v>
      </c>
      <c r="D6564" s="1" t="n">
        <v>-208.93</v>
      </c>
      <c r="E6564" s="1" t="n">
        <v>237.11</v>
      </c>
    </row>
    <row r="6565" customFormat="false" ht="12.75" hidden="false" customHeight="false" outlineLevel="0" collapsed="false">
      <c r="A6565" s="1" t="n">
        <v>21870</v>
      </c>
      <c r="B6565" s="1" t="n">
        <v>269.83</v>
      </c>
      <c r="C6565" s="1" t="n">
        <v>175.81</v>
      </c>
      <c r="D6565" s="1" t="n">
        <v>-188.04</v>
      </c>
      <c r="E6565" s="1" t="n">
        <v>216.86</v>
      </c>
    </row>
    <row r="6566" customFormat="false" ht="12.75" hidden="false" customHeight="false" outlineLevel="0" collapsed="false">
      <c r="A6566" s="1" t="n">
        <v>21873.3</v>
      </c>
      <c r="B6566" s="1" t="n">
        <v>269.21</v>
      </c>
      <c r="C6566" s="1" t="n">
        <v>176.25</v>
      </c>
      <c r="D6566" s="1" t="n">
        <v>-192.43</v>
      </c>
      <c r="E6566" s="1" t="n">
        <v>223.18</v>
      </c>
    </row>
    <row r="6567" customFormat="false" ht="12.75" hidden="false" customHeight="false" outlineLevel="0" collapsed="false">
      <c r="A6567" s="1" t="n">
        <v>21876.7</v>
      </c>
      <c r="B6567" s="1" t="n">
        <v>268.5</v>
      </c>
      <c r="C6567" s="1" t="n">
        <v>176.8</v>
      </c>
      <c r="D6567" s="1" t="n">
        <v>-200.46</v>
      </c>
      <c r="E6567" s="1" t="n">
        <v>256.29</v>
      </c>
    </row>
    <row r="6568" customFormat="false" ht="12.75" hidden="false" customHeight="false" outlineLevel="0" collapsed="false">
      <c r="A6568" s="1" t="n">
        <v>21880</v>
      </c>
      <c r="B6568" s="1" t="n">
        <v>267.75</v>
      </c>
      <c r="C6568" s="1" t="n">
        <v>177.75</v>
      </c>
      <c r="D6568" s="1" t="n">
        <v>-189.96</v>
      </c>
      <c r="E6568" s="1" t="n">
        <v>319.18</v>
      </c>
    </row>
    <row r="6569" customFormat="false" ht="12.75" hidden="false" customHeight="false" outlineLevel="0" collapsed="false">
      <c r="A6569" s="1" t="n">
        <v>21883.3</v>
      </c>
      <c r="B6569" s="1" t="n">
        <v>266.95</v>
      </c>
      <c r="C6569" s="1" t="n">
        <v>178.95</v>
      </c>
      <c r="D6569" s="1" t="n">
        <v>-132.11</v>
      </c>
      <c r="E6569" s="1" t="n">
        <v>393.32</v>
      </c>
    </row>
    <row r="6570" customFormat="false" ht="12.75" hidden="false" customHeight="false" outlineLevel="0" collapsed="false">
      <c r="A6570" s="1" t="n">
        <v>21886.7</v>
      </c>
      <c r="B6570" s="1" t="n">
        <v>266.31</v>
      </c>
      <c r="C6570" s="1" t="n">
        <v>180.44</v>
      </c>
      <c r="D6570" s="1" t="n">
        <v>-39.964</v>
      </c>
      <c r="E6570" s="1" t="n">
        <v>438.75</v>
      </c>
    </row>
    <row r="6571" customFormat="false" ht="12.75" hidden="false" customHeight="false" outlineLevel="0" collapsed="false">
      <c r="A6571" s="1" t="n">
        <v>21890</v>
      </c>
      <c r="B6571" s="1" t="n">
        <v>266.37</v>
      </c>
      <c r="C6571" s="1" t="n">
        <v>182.23</v>
      </c>
      <c r="D6571" s="1" t="n">
        <v>69.643</v>
      </c>
      <c r="E6571" s="1" t="n">
        <v>442.61</v>
      </c>
    </row>
    <row r="6572" customFormat="false" ht="12.75" hidden="false" customHeight="false" outlineLevel="0" collapsed="false">
      <c r="A6572" s="1" t="n">
        <v>21893.3</v>
      </c>
      <c r="B6572" s="1" t="n">
        <v>267</v>
      </c>
      <c r="C6572" s="1" t="n">
        <v>183.97</v>
      </c>
      <c r="D6572" s="1" t="n">
        <v>174.96</v>
      </c>
      <c r="E6572" s="1" t="n">
        <v>407.68</v>
      </c>
    </row>
    <row r="6573" customFormat="false" ht="12.75" hidden="false" customHeight="false" outlineLevel="0" collapsed="false">
      <c r="A6573" s="1" t="n">
        <v>21896.7</v>
      </c>
      <c r="B6573" s="1" t="n">
        <v>267.95</v>
      </c>
      <c r="C6573" s="1" t="n">
        <v>185.21</v>
      </c>
      <c r="D6573" s="1" t="n">
        <v>249.86</v>
      </c>
      <c r="E6573" s="1" t="n">
        <v>336.64</v>
      </c>
    </row>
    <row r="6574" customFormat="false" ht="12.75" hidden="false" customHeight="false" outlineLevel="0" collapsed="false">
      <c r="A6574" s="1" t="n">
        <v>21900</v>
      </c>
      <c r="B6574" s="1" t="n">
        <v>269.02</v>
      </c>
      <c r="C6574" s="1" t="n">
        <v>186.17</v>
      </c>
      <c r="D6574" s="1" t="n">
        <v>281.79</v>
      </c>
      <c r="E6574" s="1" t="n">
        <v>268.61</v>
      </c>
    </row>
    <row r="6575" customFormat="false" ht="12.75" hidden="false" customHeight="false" outlineLevel="0" collapsed="false">
      <c r="A6575" s="1" t="n">
        <v>21903.3</v>
      </c>
      <c r="B6575" s="1" t="n">
        <v>270.06</v>
      </c>
      <c r="C6575" s="1" t="n">
        <v>186.82</v>
      </c>
      <c r="D6575" s="1" t="n">
        <v>271.93</v>
      </c>
      <c r="E6575" s="1" t="n">
        <v>218.04</v>
      </c>
    </row>
    <row r="6576" customFormat="false" ht="12.75" hidden="false" customHeight="false" outlineLevel="0" collapsed="false">
      <c r="A6576" s="1" t="n">
        <v>21906.7</v>
      </c>
      <c r="B6576" s="1" t="n">
        <v>270.95</v>
      </c>
      <c r="C6576" s="1" t="n">
        <v>187.12</v>
      </c>
      <c r="D6576" s="1" t="n">
        <v>258.54</v>
      </c>
      <c r="E6576" s="1" t="n">
        <v>197.79</v>
      </c>
    </row>
    <row r="6577" customFormat="false" ht="12.75" hidden="false" customHeight="false" outlineLevel="0" collapsed="false">
      <c r="A6577" s="1" t="n">
        <v>21910</v>
      </c>
      <c r="B6577" s="1" t="n">
        <v>271.8</v>
      </c>
      <c r="C6577" s="1" t="n">
        <v>187.95</v>
      </c>
      <c r="D6577" s="1" t="n">
        <v>258.64</v>
      </c>
      <c r="E6577" s="1" t="n">
        <v>202.5</v>
      </c>
    </row>
    <row r="6578" customFormat="false" ht="12.75" hidden="false" customHeight="false" outlineLevel="0" collapsed="false">
      <c r="A6578" s="1" t="n">
        <v>21913.3</v>
      </c>
      <c r="B6578" s="1" t="n">
        <v>272.25</v>
      </c>
      <c r="C6578" s="1" t="n">
        <v>188.61</v>
      </c>
      <c r="D6578" s="1" t="n">
        <v>286.82</v>
      </c>
      <c r="E6578" s="1" t="n">
        <v>216.54</v>
      </c>
    </row>
    <row r="6579" customFormat="false" ht="12.75" hidden="false" customHeight="false" outlineLevel="0" collapsed="false">
      <c r="A6579" s="1" t="n">
        <v>21916.7</v>
      </c>
      <c r="B6579" s="1" t="n">
        <v>273.26</v>
      </c>
      <c r="C6579" s="1" t="n">
        <v>189.36</v>
      </c>
      <c r="D6579" s="1" t="n">
        <v>347.04</v>
      </c>
      <c r="E6579" s="1" t="n">
        <v>217.18</v>
      </c>
    </row>
    <row r="6580" customFormat="false" ht="12.75" hidden="false" customHeight="false" outlineLevel="0" collapsed="false">
      <c r="A6580" s="1" t="n">
        <v>21920</v>
      </c>
      <c r="B6580" s="1" t="n">
        <v>274.5</v>
      </c>
      <c r="C6580" s="1" t="n">
        <v>190.28</v>
      </c>
      <c r="D6580" s="1" t="n">
        <v>422.79</v>
      </c>
      <c r="E6580" s="1" t="n">
        <v>172.71</v>
      </c>
    </row>
    <row r="6581" customFormat="false" ht="12.75" hidden="false" customHeight="false" outlineLevel="0" collapsed="false">
      <c r="A6581" s="1" t="n">
        <v>21923.3</v>
      </c>
      <c r="B6581" s="1" t="n">
        <v>276.13</v>
      </c>
      <c r="C6581" s="1" t="n">
        <v>190.98</v>
      </c>
      <c r="D6581" s="1" t="n">
        <v>500.68</v>
      </c>
      <c r="E6581" s="1" t="n">
        <v>96</v>
      </c>
    </row>
    <row r="6582" customFormat="false" ht="12.75" hidden="false" customHeight="false" outlineLevel="0" collapsed="false">
      <c r="A6582" s="1" t="n">
        <v>21926.7</v>
      </c>
      <c r="B6582" s="1" t="n">
        <v>278.11</v>
      </c>
      <c r="C6582" s="1" t="n">
        <v>191.3</v>
      </c>
      <c r="D6582" s="1" t="n">
        <v>529.93</v>
      </c>
      <c r="E6582" s="1" t="n">
        <v>-8.3571</v>
      </c>
    </row>
    <row r="6583" customFormat="false" ht="12.75" hidden="false" customHeight="false" outlineLevel="0" collapsed="false">
      <c r="A6583" s="1" t="n">
        <v>21930</v>
      </c>
      <c r="B6583" s="1" t="n">
        <v>280.09</v>
      </c>
      <c r="C6583" s="1" t="n">
        <v>190.99</v>
      </c>
      <c r="D6583" s="1" t="n">
        <v>522.11</v>
      </c>
      <c r="E6583" s="1" t="n">
        <v>-116.79</v>
      </c>
    </row>
    <row r="6584" customFormat="false" ht="12.75" hidden="false" customHeight="false" outlineLevel="0" collapsed="false">
      <c r="A6584" s="1" t="n">
        <v>21933.3</v>
      </c>
      <c r="B6584" s="1" t="n">
        <v>282.07</v>
      </c>
      <c r="C6584" s="1" t="n">
        <v>190.17</v>
      </c>
      <c r="D6584" s="1" t="n">
        <v>468.21</v>
      </c>
      <c r="E6584" s="1" t="n">
        <v>-202.93</v>
      </c>
    </row>
    <row r="6585" customFormat="false" ht="12.75" hidden="false" customHeight="false" outlineLevel="0" collapsed="false">
      <c r="A6585" s="1" t="n">
        <v>21936.7</v>
      </c>
      <c r="B6585" s="1" t="n">
        <v>283.38</v>
      </c>
      <c r="C6585" s="1" t="n">
        <v>189.17</v>
      </c>
      <c r="D6585" s="1" t="n">
        <v>400.82</v>
      </c>
      <c r="E6585" s="1" t="n">
        <v>-250.82</v>
      </c>
    </row>
    <row r="6586" customFormat="false" ht="12.75" hidden="false" customHeight="false" outlineLevel="0" collapsed="false">
      <c r="A6586" s="1" t="n">
        <v>21940</v>
      </c>
      <c r="B6586" s="1" t="n">
        <v>284.59</v>
      </c>
      <c r="C6586" s="1" t="n">
        <v>188.23</v>
      </c>
      <c r="D6586" s="1" t="n">
        <v>346.18</v>
      </c>
      <c r="E6586" s="1" t="n">
        <v>-259.82</v>
      </c>
    </row>
    <row r="6587" customFormat="false" ht="12.75" hidden="false" customHeight="false" outlineLevel="0" collapsed="false">
      <c r="A6587" s="1" t="n">
        <v>21943.3</v>
      </c>
      <c r="B6587" s="1" t="n">
        <v>285.28</v>
      </c>
      <c r="C6587" s="1" t="n">
        <v>187.32</v>
      </c>
      <c r="D6587" s="1" t="n">
        <v>321</v>
      </c>
      <c r="E6587" s="1" t="n">
        <v>-252.32</v>
      </c>
    </row>
    <row r="6588" customFormat="false" ht="12.75" hidden="false" customHeight="false" outlineLevel="0" collapsed="false">
      <c r="A6588" s="1" t="n">
        <v>21946.7</v>
      </c>
      <c r="B6588" s="1" t="n">
        <v>286.28</v>
      </c>
      <c r="C6588" s="1" t="n">
        <v>186.59</v>
      </c>
      <c r="D6588" s="1" t="n">
        <v>327.54</v>
      </c>
      <c r="E6588" s="1" t="n">
        <v>-250.93</v>
      </c>
    </row>
    <row r="6589" customFormat="false" ht="12.75" hidden="false" customHeight="false" outlineLevel="0" collapsed="false">
      <c r="A6589" s="1" t="n">
        <v>21950</v>
      </c>
      <c r="B6589" s="1" t="n">
        <v>287.42</v>
      </c>
      <c r="C6589" s="1" t="n">
        <v>185.91</v>
      </c>
      <c r="D6589" s="1" t="n">
        <v>348.11</v>
      </c>
      <c r="E6589" s="1" t="n">
        <v>-280.82</v>
      </c>
    </row>
    <row r="6590" customFormat="false" ht="12.75" hidden="false" customHeight="false" outlineLevel="0" collapsed="false">
      <c r="A6590" s="1" t="n">
        <v>21953.3</v>
      </c>
      <c r="B6590" s="1" t="n">
        <v>288.8</v>
      </c>
      <c r="C6590" s="1" t="n">
        <v>185.04</v>
      </c>
      <c r="D6590" s="1" t="n">
        <v>363.54</v>
      </c>
      <c r="E6590" s="1" t="n">
        <v>-345.96</v>
      </c>
    </row>
    <row r="6591" customFormat="false" ht="12.75" hidden="false" customHeight="false" outlineLevel="0" collapsed="false">
      <c r="A6591" s="1" t="n">
        <v>21956.7</v>
      </c>
      <c r="B6591" s="1" t="n">
        <v>290.05</v>
      </c>
      <c r="C6591" s="1" t="n">
        <v>183.96</v>
      </c>
      <c r="D6591" s="1" t="n">
        <v>343.93</v>
      </c>
      <c r="E6591" s="1" t="n">
        <v>-436.61</v>
      </c>
    </row>
    <row r="6592" customFormat="false" ht="12.75" hidden="false" customHeight="false" outlineLevel="0" collapsed="false">
      <c r="A6592" s="1" t="n">
        <v>21960</v>
      </c>
      <c r="B6592" s="1" t="n">
        <v>291.4</v>
      </c>
      <c r="C6592" s="1" t="n">
        <v>182.25</v>
      </c>
      <c r="D6592" s="1" t="n">
        <v>281.79</v>
      </c>
      <c r="E6592" s="1" t="n">
        <v>-524.79</v>
      </c>
    </row>
    <row r="6593" customFormat="false" ht="12.75" hidden="false" customHeight="false" outlineLevel="0" collapsed="false">
      <c r="A6593" s="1" t="n">
        <v>21963.3</v>
      </c>
      <c r="B6593" s="1" t="n">
        <v>292.3</v>
      </c>
      <c r="C6593" s="1" t="n">
        <v>180.1</v>
      </c>
      <c r="D6593" s="1" t="n">
        <v>181.07</v>
      </c>
      <c r="E6593" s="1" t="n">
        <v>-582.54</v>
      </c>
    </row>
    <row r="6594" customFormat="false" ht="12.75" hidden="false" customHeight="false" outlineLevel="0" collapsed="false">
      <c r="A6594" s="1" t="n">
        <v>21966.7</v>
      </c>
      <c r="B6594" s="1" t="n">
        <v>292.86</v>
      </c>
      <c r="C6594" s="1" t="n">
        <v>177.81</v>
      </c>
      <c r="D6594" s="1" t="n">
        <v>78.75</v>
      </c>
      <c r="E6594" s="1" t="n">
        <v>-601.39</v>
      </c>
    </row>
    <row r="6595" customFormat="false" ht="12.75" hidden="false" customHeight="false" outlineLevel="0" collapsed="false">
      <c r="A6595" s="1" t="n">
        <v>21970</v>
      </c>
      <c r="B6595" s="1" t="n">
        <v>292.73</v>
      </c>
      <c r="C6595" s="1" t="n">
        <v>175.69</v>
      </c>
      <c r="D6595" s="1" t="n">
        <v>-14.571</v>
      </c>
      <c r="E6595" s="1" t="n">
        <v>-570.64</v>
      </c>
    </row>
    <row r="6596" customFormat="false" ht="12.75" hidden="false" customHeight="false" outlineLevel="0" collapsed="false">
      <c r="A6596" s="1" t="n">
        <v>21973.3</v>
      </c>
      <c r="B6596" s="1" t="n">
        <v>292.16</v>
      </c>
      <c r="C6596" s="1" t="n">
        <v>173.91</v>
      </c>
      <c r="D6596" s="1" t="n">
        <v>-74.036</v>
      </c>
      <c r="E6596" s="1" t="n">
        <v>-515.57</v>
      </c>
    </row>
    <row r="6597" customFormat="false" ht="12.75" hidden="false" customHeight="false" outlineLevel="0" collapsed="false">
      <c r="A6597" s="1" t="n">
        <v>21976.7</v>
      </c>
      <c r="B6597" s="1" t="n">
        <v>291.85</v>
      </c>
      <c r="C6597" s="1" t="n">
        <v>172.28</v>
      </c>
      <c r="D6597" s="1" t="n">
        <v>-99.321</v>
      </c>
      <c r="E6597" s="1" t="n">
        <v>-469.61</v>
      </c>
    </row>
    <row r="6598" customFormat="false" ht="12.75" hidden="false" customHeight="false" outlineLevel="0" collapsed="false">
      <c r="A6598" s="1" t="n">
        <v>21980</v>
      </c>
      <c r="B6598" s="1" t="n">
        <v>291.48</v>
      </c>
      <c r="C6598" s="1" t="n">
        <v>171.01</v>
      </c>
      <c r="D6598" s="1" t="n">
        <v>-98.036</v>
      </c>
      <c r="E6598" s="1" t="n">
        <v>-447.64</v>
      </c>
    </row>
    <row r="6599" customFormat="false" ht="12.75" hidden="false" customHeight="false" outlineLevel="0" collapsed="false">
      <c r="A6599" s="1" t="n">
        <v>21983.3</v>
      </c>
      <c r="B6599" s="1" t="n">
        <v>291.21</v>
      </c>
      <c r="C6599" s="1" t="n">
        <v>169.73</v>
      </c>
      <c r="D6599" s="1" t="n">
        <v>-99.643</v>
      </c>
      <c r="E6599" s="1" t="n">
        <v>-456.96</v>
      </c>
    </row>
    <row r="6600" customFormat="false" ht="12.75" hidden="false" customHeight="false" outlineLevel="0" collapsed="false">
      <c r="A6600" s="1" t="n">
        <v>21986.7</v>
      </c>
      <c r="B6600" s="1" t="n">
        <v>291.01</v>
      </c>
      <c r="C6600" s="1" t="n">
        <v>168.14</v>
      </c>
      <c r="D6600" s="1" t="n">
        <v>-134.14</v>
      </c>
      <c r="E6600" s="1" t="n">
        <v>-486.32</v>
      </c>
    </row>
    <row r="6601" customFormat="false" ht="12.75" hidden="false" customHeight="false" outlineLevel="0" collapsed="false">
      <c r="A6601" s="1" t="n">
        <v>21990</v>
      </c>
      <c r="B6601" s="1" t="n">
        <v>290.66</v>
      </c>
      <c r="C6601" s="1" t="n">
        <v>166.46</v>
      </c>
      <c r="D6601" s="1" t="n">
        <v>-203.89</v>
      </c>
      <c r="E6601" s="1" t="n">
        <v>-515.36</v>
      </c>
    </row>
    <row r="6602" customFormat="false" ht="12.75" hidden="false" customHeight="false" outlineLevel="0" collapsed="false">
      <c r="A6602" s="1" t="n">
        <v>21993.3</v>
      </c>
      <c r="B6602" s="1" t="n">
        <v>290.01</v>
      </c>
      <c r="C6602" s="1" t="n">
        <v>164.53</v>
      </c>
      <c r="D6602" s="1" t="n">
        <v>-301.71</v>
      </c>
      <c r="E6602" s="1" t="n">
        <v>-513.21</v>
      </c>
    </row>
    <row r="6603" customFormat="false" ht="12.75" hidden="false" customHeight="false" outlineLevel="0" collapsed="false">
      <c r="A6603" s="1" t="n">
        <v>21996.7</v>
      </c>
      <c r="B6603" s="1" t="n">
        <v>288.84</v>
      </c>
      <c r="C6603" s="1" t="n">
        <v>162.56</v>
      </c>
      <c r="D6603" s="1" t="n">
        <v>-405.75</v>
      </c>
      <c r="E6603" s="1" t="n">
        <v>-469.82</v>
      </c>
    </row>
    <row r="6604" customFormat="false" ht="12.75" hidden="false" customHeight="false" outlineLevel="0" collapsed="false">
      <c r="A6604" s="1" t="n">
        <v>22000</v>
      </c>
      <c r="B6604" s="1" t="n">
        <v>287.05</v>
      </c>
      <c r="C6604" s="1" t="n">
        <v>160.96</v>
      </c>
      <c r="D6604" s="1" t="n">
        <v>-482.89</v>
      </c>
      <c r="E6604" s="1" t="n">
        <v>-388.93</v>
      </c>
    </row>
    <row r="6605" customFormat="false" ht="12.75" hidden="false" customHeight="false" outlineLevel="0" collapsed="false">
      <c r="A6605" s="1" t="n">
        <v>22003.3</v>
      </c>
      <c r="B6605" s="1" t="n">
        <v>285.07</v>
      </c>
      <c r="C6605" s="1" t="n">
        <v>159.85</v>
      </c>
      <c r="D6605" s="1" t="n">
        <v>-518.79</v>
      </c>
      <c r="E6605" s="1" t="n">
        <v>-281.68</v>
      </c>
    </row>
    <row r="6606" customFormat="false" ht="12.75" hidden="false" customHeight="false" outlineLevel="0" collapsed="false">
      <c r="A6606" s="1" t="n">
        <v>22006.7</v>
      </c>
      <c r="B6606" s="1" t="n">
        <v>283.1</v>
      </c>
      <c r="C6606" s="1" t="n">
        <v>159.12</v>
      </c>
      <c r="D6606" s="1" t="n">
        <v>-509.04</v>
      </c>
      <c r="E6606" s="1" t="n">
        <v>-184.82</v>
      </c>
    </row>
    <row r="6607" customFormat="false" ht="12.75" hidden="false" customHeight="false" outlineLevel="0" collapsed="false">
      <c r="A6607" s="1" t="n">
        <v>22010</v>
      </c>
      <c r="B6607" s="1" t="n">
        <v>281.5</v>
      </c>
      <c r="C6607" s="1" t="n">
        <v>158.87</v>
      </c>
      <c r="D6607" s="1" t="n">
        <v>-468.32</v>
      </c>
      <c r="E6607" s="1" t="n">
        <v>-119.57</v>
      </c>
    </row>
    <row r="6608" customFormat="false" ht="12.75" hidden="false" customHeight="false" outlineLevel="0" collapsed="false">
      <c r="A6608" s="1" t="n">
        <v>22013.3</v>
      </c>
      <c r="B6608" s="1" t="n">
        <v>280.08</v>
      </c>
      <c r="C6608" s="1" t="n">
        <v>158.84</v>
      </c>
      <c r="D6608" s="1" t="n">
        <v>-433.5</v>
      </c>
      <c r="E6608" s="1" t="n">
        <v>-87.75</v>
      </c>
    </row>
    <row r="6609" customFormat="false" ht="12.75" hidden="false" customHeight="false" outlineLevel="0" collapsed="false">
      <c r="A6609" s="1" t="n">
        <v>22016.7</v>
      </c>
      <c r="B6609" s="1" t="n">
        <v>278.84</v>
      </c>
      <c r="C6609" s="1" t="n">
        <v>158.55</v>
      </c>
      <c r="D6609" s="1" t="n">
        <v>-413.57</v>
      </c>
      <c r="E6609" s="1" t="n">
        <v>-82.607</v>
      </c>
    </row>
    <row r="6610" customFormat="false" ht="12.75" hidden="false" customHeight="false" outlineLevel="0" collapsed="false">
      <c r="A6610" s="1" t="n">
        <v>22020</v>
      </c>
      <c r="B6610" s="1" t="n">
        <v>277.64</v>
      </c>
      <c r="C6610" s="1" t="n">
        <v>158.2</v>
      </c>
      <c r="D6610" s="1" t="n">
        <v>-427.07</v>
      </c>
      <c r="E6610" s="1" t="n">
        <v>-85.929</v>
      </c>
    </row>
    <row r="6611" customFormat="false" ht="12.75" hidden="false" customHeight="false" outlineLevel="0" collapsed="false">
      <c r="A6611" s="1" t="n">
        <v>22023.3</v>
      </c>
      <c r="B6611" s="1" t="n">
        <v>276.11</v>
      </c>
      <c r="C6611" s="1" t="n">
        <v>157.84</v>
      </c>
      <c r="D6611" s="1" t="n">
        <v>-465.75</v>
      </c>
      <c r="E6611" s="1" t="n">
        <v>-68.571</v>
      </c>
    </row>
    <row r="6612" customFormat="false" ht="12.75" hidden="false" customHeight="false" outlineLevel="0" collapsed="false">
      <c r="A6612" s="1" t="n">
        <v>22026.7</v>
      </c>
      <c r="B6612" s="1" t="n">
        <v>274.64</v>
      </c>
      <c r="C6612" s="1" t="n">
        <v>157.45</v>
      </c>
      <c r="D6612" s="1" t="n">
        <v>-506.25</v>
      </c>
      <c r="E6612" s="1" t="n">
        <v>-10.286</v>
      </c>
    </row>
    <row r="6613" customFormat="false" ht="12.75" hidden="false" customHeight="false" outlineLevel="0" collapsed="false">
      <c r="A6613" s="1" t="n">
        <v>22030</v>
      </c>
      <c r="B6613" s="1" t="n">
        <v>272.75</v>
      </c>
      <c r="C6613" s="1" t="n">
        <v>157.36</v>
      </c>
      <c r="D6613" s="1" t="n">
        <v>-531.21</v>
      </c>
      <c r="E6613" s="1" t="n">
        <v>82.821</v>
      </c>
    </row>
    <row r="6614" customFormat="false" ht="12.75" hidden="false" customHeight="false" outlineLevel="0" collapsed="false">
      <c r="A6614" s="1" t="n">
        <v>22033.3</v>
      </c>
      <c r="B6614" s="1" t="n">
        <v>270.65</v>
      </c>
      <c r="C6614" s="1" t="n">
        <v>157.75</v>
      </c>
      <c r="D6614" s="1" t="n">
        <v>-512.25</v>
      </c>
      <c r="E6614" s="1" t="n">
        <v>192.75</v>
      </c>
    </row>
    <row r="6615" customFormat="false" ht="12.75" hidden="false" customHeight="false" outlineLevel="0" collapsed="false">
      <c r="A6615" s="1" t="n">
        <v>22036.7</v>
      </c>
      <c r="B6615" s="1" t="n">
        <v>268.87</v>
      </c>
      <c r="C6615" s="1" t="n">
        <v>158.69</v>
      </c>
      <c r="D6615" s="1" t="n">
        <v>-452.36</v>
      </c>
      <c r="E6615" s="1" t="n">
        <v>291.11</v>
      </c>
    </row>
    <row r="6616" customFormat="false" ht="12.75" hidden="false" customHeight="false" outlineLevel="0" collapsed="false">
      <c r="A6616" s="1" t="n">
        <v>22040</v>
      </c>
      <c r="B6616" s="1" t="n">
        <v>267.27</v>
      </c>
      <c r="C6616" s="1" t="n">
        <v>160.11</v>
      </c>
      <c r="D6616" s="1" t="n">
        <v>-359.36</v>
      </c>
      <c r="E6616" s="1" t="n">
        <v>351.54</v>
      </c>
    </row>
    <row r="6617" customFormat="false" ht="12.75" hidden="false" customHeight="false" outlineLevel="0" collapsed="false">
      <c r="A6617" s="1" t="n">
        <v>22043.3</v>
      </c>
      <c r="B6617" s="1" t="n">
        <v>266.38</v>
      </c>
      <c r="C6617" s="1" t="n">
        <v>161.62</v>
      </c>
      <c r="D6617" s="1" t="n">
        <v>-259.82</v>
      </c>
      <c r="E6617" s="1" t="n">
        <v>363.43</v>
      </c>
    </row>
    <row r="6618" customFormat="false" ht="12.75" hidden="false" customHeight="false" outlineLevel="0" collapsed="false">
      <c r="A6618" s="1" t="n">
        <v>22046.7</v>
      </c>
      <c r="B6618" s="1" t="n">
        <v>265.94</v>
      </c>
      <c r="C6618" s="1" t="n">
        <v>162.88</v>
      </c>
      <c r="D6618" s="1" t="n">
        <v>-184.5</v>
      </c>
      <c r="E6618" s="1" t="n">
        <v>337.29</v>
      </c>
    </row>
    <row r="6619" customFormat="false" ht="12.75" hidden="false" customHeight="false" outlineLevel="0" collapsed="false">
      <c r="A6619" s="1" t="n">
        <v>22050</v>
      </c>
      <c r="B6619" s="1" t="n">
        <v>265.54</v>
      </c>
      <c r="C6619" s="1" t="n">
        <v>163.9</v>
      </c>
      <c r="D6619" s="1" t="n">
        <v>-142.71</v>
      </c>
      <c r="E6619" s="1" t="n">
        <v>299.79</v>
      </c>
    </row>
    <row r="6620" customFormat="false" ht="12.75" hidden="false" customHeight="false" outlineLevel="0" collapsed="false">
      <c r="A6620" s="1" t="n">
        <v>22053.3</v>
      </c>
      <c r="B6620" s="1" t="n">
        <v>265.23</v>
      </c>
      <c r="C6620" s="1" t="n">
        <v>164.66</v>
      </c>
      <c r="D6620" s="1" t="n">
        <v>-136.5</v>
      </c>
      <c r="E6620" s="1" t="n">
        <v>282.43</v>
      </c>
    </row>
    <row r="6621" customFormat="false" ht="12.75" hidden="false" customHeight="false" outlineLevel="0" collapsed="false">
      <c r="A6621" s="1" t="n">
        <v>22056.7</v>
      </c>
      <c r="B6621" s="1" t="n">
        <v>264.77</v>
      </c>
      <c r="C6621" s="1" t="n">
        <v>165.39</v>
      </c>
      <c r="D6621" s="1" t="n">
        <v>-146.68</v>
      </c>
      <c r="E6621" s="1" t="n">
        <v>297.32</v>
      </c>
    </row>
    <row r="6622" customFormat="false" ht="12.75" hidden="false" customHeight="false" outlineLevel="0" collapsed="false">
      <c r="A6622" s="1" t="n">
        <v>22060</v>
      </c>
      <c r="B6622" s="1" t="n">
        <v>264.14</v>
      </c>
      <c r="C6622" s="1" t="n">
        <v>166.33</v>
      </c>
      <c r="D6622" s="1" t="n">
        <v>-139.29</v>
      </c>
      <c r="E6622" s="1" t="n">
        <v>344.25</v>
      </c>
    </row>
    <row r="6623" customFormat="false" ht="12.75" hidden="false" customHeight="false" outlineLevel="0" collapsed="false">
      <c r="A6623" s="1" t="n">
        <v>22063.3</v>
      </c>
      <c r="B6623" s="1" t="n">
        <v>263.59</v>
      </c>
      <c r="C6623" s="1" t="n">
        <v>167.61</v>
      </c>
      <c r="D6623" s="1" t="n">
        <v>-97.286</v>
      </c>
      <c r="E6623" s="1" t="n">
        <v>407.04</v>
      </c>
    </row>
    <row r="6624" customFormat="false" ht="12.75" hidden="false" customHeight="false" outlineLevel="0" collapsed="false">
      <c r="A6624" s="1" t="n">
        <v>22066.7</v>
      </c>
      <c r="B6624" s="1" t="n">
        <v>263.04</v>
      </c>
      <c r="C6624" s="1" t="n">
        <v>169.1</v>
      </c>
      <c r="D6624" s="1" t="n">
        <v>-14.893</v>
      </c>
      <c r="E6624" s="1" t="n">
        <v>450</v>
      </c>
    </row>
    <row r="6625" customFormat="false" ht="12.75" hidden="false" customHeight="false" outlineLevel="0" collapsed="false">
      <c r="A6625" s="1" t="n">
        <v>22070</v>
      </c>
      <c r="B6625" s="1" t="n">
        <v>263.06</v>
      </c>
      <c r="C6625" s="1" t="n">
        <v>170.91</v>
      </c>
      <c r="D6625" s="1" t="n">
        <v>90.321</v>
      </c>
      <c r="E6625" s="1" t="n">
        <v>456.32</v>
      </c>
    </row>
    <row r="6626" customFormat="false" ht="12.75" hidden="false" customHeight="false" outlineLevel="0" collapsed="false">
      <c r="A6626" s="1" t="n">
        <v>22073.3</v>
      </c>
      <c r="B6626" s="1" t="n">
        <v>263.71</v>
      </c>
      <c r="C6626" s="1" t="n">
        <v>172.72</v>
      </c>
      <c r="D6626" s="1" t="n">
        <v>191.68</v>
      </c>
      <c r="E6626" s="1" t="n">
        <v>419.79</v>
      </c>
    </row>
    <row r="6627" customFormat="false" ht="12.75" hidden="false" customHeight="false" outlineLevel="0" collapsed="false">
      <c r="A6627" s="1" t="n">
        <v>22076.7</v>
      </c>
      <c r="B6627" s="1" t="n">
        <v>264.77</v>
      </c>
      <c r="C6627" s="1" t="n">
        <v>174.03</v>
      </c>
      <c r="D6627" s="1" t="n">
        <v>269.14</v>
      </c>
      <c r="E6627" s="1" t="n">
        <v>344.14</v>
      </c>
    </row>
    <row r="6628" customFormat="false" ht="12.75" hidden="false" customHeight="false" outlineLevel="0" collapsed="false">
      <c r="A6628" s="1" t="n">
        <v>22080</v>
      </c>
      <c r="B6628" s="1" t="n">
        <v>265.94</v>
      </c>
      <c r="C6628" s="1" t="n">
        <v>175.04</v>
      </c>
      <c r="D6628" s="1" t="n">
        <v>303.64</v>
      </c>
      <c r="E6628" s="1" t="n">
        <v>250.71</v>
      </c>
    </row>
    <row r="6629" customFormat="false" ht="12.75" hidden="false" customHeight="false" outlineLevel="0" collapsed="false">
      <c r="A6629" s="1" t="n">
        <v>22083.3</v>
      </c>
      <c r="B6629" s="1" t="n">
        <v>267.05</v>
      </c>
      <c r="C6629" s="1" t="n">
        <v>175.67</v>
      </c>
      <c r="D6629" s="1" t="n">
        <v>295.07</v>
      </c>
      <c r="E6629" s="1" t="n">
        <v>173.68</v>
      </c>
    </row>
    <row r="6630" customFormat="false" ht="12.75" hidden="false" customHeight="false" outlineLevel="0" collapsed="false">
      <c r="A6630" s="1" t="n">
        <v>22086.7</v>
      </c>
      <c r="B6630" s="1" t="n">
        <v>268.01</v>
      </c>
      <c r="C6630" s="1" t="n">
        <v>175.86</v>
      </c>
      <c r="D6630" s="1" t="n">
        <v>266.68</v>
      </c>
      <c r="E6630" s="1" t="n">
        <v>131.79</v>
      </c>
    </row>
    <row r="6631" customFormat="false" ht="12.75" hidden="false" customHeight="false" outlineLevel="0" collapsed="false">
      <c r="A6631" s="1" t="n">
        <v>22090</v>
      </c>
      <c r="B6631" s="1" t="n">
        <v>268.88</v>
      </c>
      <c r="C6631" s="1" t="n">
        <v>176.07</v>
      </c>
      <c r="D6631" s="1" t="n">
        <v>252.11</v>
      </c>
      <c r="E6631" s="1" t="n">
        <v>120.11</v>
      </c>
    </row>
    <row r="6632" customFormat="false" ht="12.75" hidden="false" customHeight="false" outlineLevel="0" collapsed="false">
      <c r="A6632" s="1" t="n">
        <v>22093.3</v>
      </c>
      <c r="B6632" s="1" t="n">
        <v>269.46</v>
      </c>
      <c r="C6632" s="1" t="n">
        <v>176.49</v>
      </c>
      <c r="D6632" s="1" t="n">
        <v>267.64</v>
      </c>
      <c r="E6632" s="1" t="n">
        <v>128.89</v>
      </c>
    </row>
    <row r="6633" customFormat="false" ht="12.75" hidden="false" customHeight="false" outlineLevel="0" collapsed="false">
      <c r="A6633" s="1" t="n">
        <v>22096.7</v>
      </c>
      <c r="B6633" s="1" t="n">
        <v>270.11</v>
      </c>
      <c r="C6633" s="1" t="n">
        <v>177.03</v>
      </c>
      <c r="D6633" s="1" t="n">
        <v>313.82</v>
      </c>
      <c r="E6633" s="1" t="n">
        <v>136.39</v>
      </c>
    </row>
    <row r="6634" customFormat="false" ht="12.75" hidden="false" customHeight="false" outlineLevel="0" collapsed="false">
      <c r="A6634" s="1" t="n">
        <v>22100</v>
      </c>
      <c r="B6634" s="1" t="n">
        <v>271.26</v>
      </c>
      <c r="C6634" s="1" t="n">
        <v>177.66</v>
      </c>
      <c r="D6634" s="1" t="n">
        <v>375</v>
      </c>
      <c r="E6634" s="1" t="n">
        <v>112.71</v>
      </c>
    </row>
    <row r="6635" customFormat="false" ht="12.75" hidden="false" customHeight="false" outlineLevel="0" collapsed="false">
      <c r="A6635" s="1" t="n">
        <v>22103.3</v>
      </c>
      <c r="B6635" s="1" t="n">
        <v>272.8</v>
      </c>
      <c r="C6635" s="1" t="n">
        <v>178.16</v>
      </c>
      <c r="D6635" s="1" t="n">
        <v>442.07</v>
      </c>
      <c r="E6635" s="1" t="n">
        <v>44.143</v>
      </c>
    </row>
    <row r="6636" customFormat="false" ht="12.75" hidden="false" customHeight="false" outlineLevel="0" collapsed="false">
      <c r="A6636" s="1" t="n">
        <v>22106.7</v>
      </c>
      <c r="B6636" s="1" t="n">
        <v>274.56</v>
      </c>
      <c r="C6636" s="1" t="n">
        <v>178.32</v>
      </c>
      <c r="D6636" s="1" t="n">
        <v>476.57</v>
      </c>
      <c r="E6636" s="1" t="n">
        <v>-59.893</v>
      </c>
    </row>
    <row r="6637" customFormat="false" ht="12.75" hidden="false" customHeight="false" outlineLevel="0" collapsed="false">
      <c r="A6637" s="1" t="n">
        <v>22110</v>
      </c>
      <c r="B6637" s="1" t="n">
        <v>276.25</v>
      </c>
      <c r="C6637" s="1" t="n">
        <v>177.98</v>
      </c>
      <c r="D6637" s="1" t="n">
        <v>460.07</v>
      </c>
      <c r="E6637" s="1" t="n">
        <v>-176.25</v>
      </c>
    </row>
    <row r="6638" customFormat="false" ht="12.75" hidden="false" customHeight="false" outlineLevel="0" collapsed="false">
      <c r="A6638" s="1" t="n">
        <v>22113.3</v>
      </c>
      <c r="B6638" s="1" t="n">
        <v>278.02</v>
      </c>
      <c r="C6638" s="1" t="n">
        <v>177.01</v>
      </c>
      <c r="D6638" s="1" t="n">
        <v>408.32</v>
      </c>
      <c r="E6638" s="1" t="n">
        <v>-271.18</v>
      </c>
    </row>
    <row r="6639" customFormat="false" ht="12.75" hidden="false" customHeight="false" outlineLevel="0" collapsed="false">
      <c r="A6639" s="1" t="n">
        <v>22116.7</v>
      </c>
      <c r="B6639" s="1" t="n">
        <v>279.28</v>
      </c>
      <c r="C6639" s="1" t="n">
        <v>175.66</v>
      </c>
      <c r="D6639" s="1" t="n">
        <v>330.96</v>
      </c>
      <c r="E6639" s="1" t="n">
        <v>-328.61</v>
      </c>
    </row>
    <row r="6640" customFormat="false" ht="12.75" hidden="false" customHeight="false" outlineLevel="0" collapsed="false">
      <c r="A6640" s="1" t="n">
        <v>22120</v>
      </c>
      <c r="B6640" s="1" t="n">
        <v>280.1</v>
      </c>
      <c r="C6640" s="1" t="n">
        <v>174.28</v>
      </c>
      <c r="D6640" s="1" t="n">
        <v>261</v>
      </c>
      <c r="E6640" s="1" t="n">
        <v>-347.46</v>
      </c>
    </row>
    <row r="6641" customFormat="false" ht="12.75" hidden="false" customHeight="false" outlineLevel="0" collapsed="false">
      <c r="A6641" s="1" t="n">
        <v>22123.3</v>
      </c>
      <c r="B6641" s="1" t="n">
        <v>280.8</v>
      </c>
      <c r="C6641" s="1" t="n">
        <v>173.19</v>
      </c>
      <c r="D6641" s="1" t="n">
        <v>207.21</v>
      </c>
      <c r="E6641" s="1" t="n">
        <v>-333.21</v>
      </c>
    </row>
    <row r="6642" customFormat="false" ht="12.75" hidden="false" customHeight="false" outlineLevel="0" collapsed="false">
      <c r="A6642" s="1" t="n">
        <v>22126.7</v>
      </c>
      <c r="B6642" s="1" t="n">
        <v>281.13</v>
      </c>
      <c r="C6642" s="1" t="n">
        <v>172.2</v>
      </c>
      <c r="D6642" s="1" t="n">
        <v>188.25</v>
      </c>
      <c r="E6642" s="1" t="n">
        <v>-316.93</v>
      </c>
    </row>
    <row r="6643" customFormat="false" ht="12.75" hidden="false" customHeight="false" outlineLevel="0" collapsed="false">
      <c r="A6643" s="1" t="n">
        <v>22130</v>
      </c>
      <c r="B6643" s="1" t="n">
        <v>281.79</v>
      </c>
      <c r="C6643" s="1" t="n">
        <v>171.2</v>
      </c>
      <c r="D6643" s="1" t="n">
        <v>194.04</v>
      </c>
      <c r="E6643" s="1" t="n">
        <v>-318.21</v>
      </c>
    </row>
    <row r="6644" customFormat="false" ht="12.75" hidden="false" customHeight="false" outlineLevel="0" collapsed="false">
      <c r="A6644" s="1" t="n">
        <v>22133.3</v>
      </c>
      <c r="B6644" s="1" t="n">
        <v>282.45</v>
      </c>
      <c r="C6644" s="1" t="n">
        <v>170.31</v>
      </c>
      <c r="D6644" s="1" t="n">
        <v>203.25</v>
      </c>
      <c r="E6644" s="1" t="n">
        <v>-361.18</v>
      </c>
    </row>
    <row r="6645" customFormat="false" ht="12.75" hidden="false" customHeight="false" outlineLevel="0" collapsed="false">
      <c r="A6645" s="1" t="n">
        <v>22136.7</v>
      </c>
      <c r="B6645" s="1" t="n">
        <v>283.24</v>
      </c>
      <c r="C6645" s="1" t="n">
        <v>169.11</v>
      </c>
      <c r="D6645" s="1" t="n">
        <v>192.43</v>
      </c>
      <c r="E6645" s="1" t="n">
        <v>-432.75</v>
      </c>
    </row>
    <row r="6646" customFormat="false" ht="12.75" hidden="false" customHeight="false" outlineLevel="0" collapsed="false">
      <c r="A6646" s="1" t="n">
        <v>22140</v>
      </c>
      <c r="B6646" s="1" t="n">
        <v>284.07</v>
      </c>
      <c r="C6646" s="1" t="n">
        <v>167.73</v>
      </c>
      <c r="D6646" s="1" t="n">
        <v>134.25</v>
      </c>
      <c r="E6646" s="1" t="n">
        <v>-512.57</v>
      </c>
    </row>
    <row r="6647" customFormat="false" ht="12.75" hidden="false" customHeight="false" outlineLevel="0" collapsed="false">
      <c r="A6647" s="1" t="n">
        <v>22143.3</v>
      </c>
      <c r="B6647" s="1" t="n">
        <v>284.68</v>
      </c>
      <c r="C6647" s="1" t="n">
        <v>165.63</v>
      </c>
      <c r="D6647" s="1" t="n">
        <v>41.25</v>
      </c>
      <c r="E6647" s="1" t="n">
        <v>-576.54</v>
      </c>
    </row>
    <row r="6648" customFormat="false" ht="12.75" hidden="false" customHeight="false" outlineLevel="0" collapsed="false">
      <c r="A6648" s="1" t="n">
        <v>22146.7</v>
      </c>
      <c r="B6648" s="1" t="n">
        <v>284.65</v>
      </c>
      <c r="C6648" s="1" t="n">
        <v>163.31</v>
      </c>
      <c r="D6648" s="1" t="n">
        <v>-72</v>
      </c>
      <c r="E6648" s="1" t="n">
        <v>-590.57</v>
      </c>
    </row>
    <row r="6649" customFormat="false" ht="12.75" hidden="false" customHeight="false" outlineLevel="0" collapsed="false">
      <c r="A6649" s="1" t="n">
        <v>22150</v>
      </c>
      <c r="B6649" s="1" t="n">
        <v>284.02</v>
      </c>
      <c r="C6649" s="1" t="n">
        <v>161.08</v>
      </c>
      <c r="D6649" s="1" t="n">
        <v>-180.11</v>
      </c>
      <c r="E6649" s="1" t="n">
        <v>-561.43</v>
      </c>
    </row>
    <row r="6650" customFormat="false" ht="12.75" hidden="false" customHeight="false" outlineLevel="0" collapsed="false">
      <c r="A6650" s="1" t="n">
        <v>22153.3</v>
      </c>
      <c r="B6650" s="1" t="n">
        <v>283.02</v>
      </c>
      <c r="C6650" s="1" t="n">
        <v>159.2</v>
      </c>
      <c r="D6650" s="1" t="n">
        <v>-257.25</v>
      </c>
      <c r="E6650" s="1" t="n">
        <v>-488.36</v>
      </c>
    </row>
    <row r="6651" customFormat="false" ht="12.75" hidden="false" customHeight="false" outlineLevel="0" collapsed="false">
      <c r="A6651" s="1" t="n">
        <v>22156.7</v>
      </c>
      <c r="B6651" s="1" t="n">
        <v>281.92</v>
      </c>
      <c r="C6651" s="1" t="n">
        <v>157.94</v>
      </c>
      <c r="D6651" s="1" t="n">
        <v>-290.68</v>
      </c>
      <c r="E6651" s="1" t="n">
        <v>-411.11</v>
      </c>
    </row>
    <row r="6652" customFormat="false" ht="12.75" hidden="false" customHeight="false" outlineLevel="0" collapsed="false">
      <c r="A6652" s="1" t="n">
        <v>22160</v>
      </c>
      <c r="B6652" s="1" t="n">
        <v>280.85</v>
      </c>
      <c r="C6652" s="1" t="n">
        <v>156.76</v>
      </c>
      <c r="D6652" s="1" t="n">
        <v>-298.39</v>
      </c>
      <c r="E6652" s="1" t="n">
        <v>-358.29</v>
      </c>
    </row>
    <row r="6653" customFormat="false" ht="12.75" hidden="false" customHeight="false" outlineLevel="0" collapsed="false">
      <c r="A6653" s="1" t="n">
        <v>22163.3</v>
      </c>
      <c r="B6653" s="1" t="n">
        <v>279.91</v>
      </c>
      <c r="C6653" s="1" t="n">
        <v>155.85</v>
      </c>
      <c r="D6653" s="1" t="n">
        <v>-294.75</v>
      </c>
      <c r="E6653" s="1" t="n">
        <v>-341.46</v>
      </c>
    </row>
    <row r="6654" customFormat="false" ht="12.75" hidden="false" customHeight="false" outlineLevel="0" collapsed="false">
      <c r="A6654" s="1" t="n">
        <v>22166.7</v>
      </c>
      <c r="B6654" s="1" t="n">
        <v>279.07</v>
      </c>
      <c r="C6654" s="1" t="n">
        <v>154.82</v>
      </c>
      <c r="D6654" s="1" t="n">
        <v>-306.32</v>
      </c>
      <c r="E6654" s="1" t="n">
        <v>-354.54</v>
      </c>
    </row>
    <row r="6655" customFormat="false" ht="12.75" hidden="false" customHeight="false" outlineLevel="0" collapsed="false">
      <c r="A6655" s="1" t="n">
        <v>22170</v>
      </c>
      <c r="B6655" s="1" t="n">
        <v>278.04</v>
      </c>
      <c r="C6655" s="1" t="n">
        <v>153.55</v>
      </c>
      <c r="D6655" s="1" t="n">
        <v>-344.25</v>
      </c>
      <c r="E6655" s="1" t="n">
        <v>-377.04</v>
      </c>
    </row>
    <row r="6656" customFormat="false" ht="12.75" hidden="false" customHeight="false" outlineLevel="0" collapsed="false">
      <c r="A6656" s="1" t="n">
        <v>22173.3</v>
      </c>
      <c r="B6656" s="1" t="n">
        <v>277.03</v>
      </c>
      <c r="C6656" s="1" t="n">
        <v>152.15</v>
      </c>
      <c r="D6656" s="1" t="n">
        <v>-417.32</v>
      </c>
      <c r="E6656" s="1" t="n">
        <v>-384.43</v>
      </c>
    </row>
    <row r="6657" customFormat="false" ht="12.75" hidden="false" customHeight="false" outlineLevel="0" collapsed="false">
      <c r="A6657" s="1" t="n">
        <v>22176.7</v>
      </c>
      <c r="B6657" s="1" t="n">
        <v>275.56</v>
      </c>
      <c r="C6657" s="1" t="n">
        <v>150.75</v>
      </c>
      <c r="D6657" s="1" t="n">
        <v>-502.18</v>
      </c>
      <c r="E6657" s="1" t="n">
        <v>-350.89</v>
      </c>
    </row>
    <row r="6658" customFormat="false" ht="12.75" hidden="false" customHeight="false" outlineLevel="0" collapsed="false">
      <c r="A6658" s="1" t="n">
        <v>22180</v>
      </c>
      <c r="B6658" s="1" t="n">
        <v>273.72</v>
      </c>
      <c r="C6658" s="1" t="n">
        <v>149.32</v>
      </c>
      <c r="D6658" s="1" t="n">
        <v>-571.71</v>
      </c>
      <c r="E6658" s="1" t="n">
        <v>-266.57</v>
      </c>
    </row>
    <row r="6659" customFormat="false" ht="12.75" hidden="false" customHeight="false" outlineLevel="0" collapsed="false">
      <c r="A6659" s="1" t="n">
        <v>22183.3</v>
      </c>
      <c r="B6659" s="1" t="n">
        <v>271.32</v>
      </c>
      <c r="C6659" s="1" t="n">
        <v>148.49</v>
      </c>
      <c r="D6659" s="1" t="n">
        <v>-614.25</v>
      </c>
      <c r="E6659" s="1" t="n">
        <v>-155.57</v>
      </c>
    </row>
    <row r="6660" customFormat="false" ht="12.75" hidden="false" customHeight="false" outlineLevel="0" collapsed="false">
      <c r="A6660" s="1" t="n">
        <v>22186.7</v>
      </c>
      <c r="B6660" s="1" t="n">
        <v>269.03</v>
      </c>
      <c r="C6660" s="1" t="n">
        <v>148.22</v>
      </c>
      <c r="D6660" s="1" t="n">
        <v>-605.14</v>
      </c>
      <c r="E6660" s="1" t="n">
        <v>-38.786</v>
      </c>
    </row>
    <row r="6661" customFormat="false" ht="12.75" hidden="false" customHeight="false" outlineLevel="0" collapsed="false">
      <c r="A6661" s="1" t="n">
        <v>22190</v>
      </c>
      <c r="B6661" s="1" t="n">
        <v>267</v>
      </c>
      <c r="C6661" s="1" t="n">
        <v>148.63</v>
      </c>
      <c r="D6661" s="1" t="n">
        <v>-563.25</v>
      </c>
      <c r="E6661" s="1" t="n">
        <v>53.786</v>
      </c>
    </row>
    <row r="6662" customFormat="false" ht="12.75" hidden="false" customHeight="false" outlineLevel="0" collapsed="false">
      <c r="A6662" s="1" t="n">
        <v>22193.3</v>
      </c>
      <c r="B6662" s="1" t="n">
        <v>265.19</v>
      </c>
      <c r="C6662" s="1" t="n">
        <v>149.09</v>
      </c>
      <c r="D6662" s="1" t="n">
        <v>-504.43</v>
      </c>
      <c r="E6662" s="1" t="n">
        <v>100.93</v>
      </c>
    </row>
    <row r="6663" customFormat="false" ht="12.75" hidden="false" customHeight="false" outlineLevel="0" collapsed="false">
      <c r="A6663" s="1" t="n">
        <v>22196.7</v>
      </c>
      <c r="B6663" s="1" t="n">
        <v>263.86</v>
      </c>
      <c r="C6663" s="1" t="n">
        <v>149.65</v>
      </c>
      <c r="D6663" s="1" t="n">
        <v>-457.82</v>
      </c>
      <c r="E6663" s="1" t="n">
        <v>114.86</v>
      </c>
    </row>
    <row r="6664" customFormat="false" ht="12.75" hidden="false" customHeight="false" outlineLevel="0" collapsed="false">
      <c r="A6664" s="1" t="n">
        <v>22200</v>
      </c>
      <c r="B6664" s="1" t="n">
        <v>262.45</v>
      </c>
      <c r="C6664" s="1" t="n">
        <v>149.93</v>
      </c>
      <c r="D6664" s="1" t="n">
        <v>-439.07</v>
      </c>
      <c r="E6664" s="1" t="n">
        <v>110.46</v>
      </c>
    </row>
    <row r="6665" customFormat="false" ht="12.75" hidden="false" customHeight="false" outlineLevel="0" collapsed="false">
      <c r="A6665" s="1" t="n">
        <v>22203.3</v>
      </c>
      <c r="B6665" s="1" t="n">
        <v>261.06</v>
      </c>
      <c r="C6665" s="1" t="n">
        <v>150.15</v>
      </c>
      <c r="D6665" s="1" t="n">
        <v>-450.11</v>
      </c>
      <c r="E6665" s="1" t="n">
        <v>121.29</v>
      </c>
    </row>
    <row r="6666" customFormat="false" ht="12.75" hidden="false" customHeight="false" outlineLevel="0" collapsed="false">
      <c r="A6666" s="1" t="n">
        <v>22206.7</v>
      </c>
      <c r="B6666" s="1" t="n">
        <v>259.66</v>
      </c>
      <c r="C6666" s="1" t="n">
        <v>150.5</v>
      </c>
      <c r="D6666" s="1" t="n">
        <v>-486</v>
      </c>
      <c r="E6666" s="1" t="n">
        <v>155.46</v>
      </c>
    </row>
    <row r="6667" customFormat="false" ht="12.75" hidden="false" customHeight="false" outlineLevel="0" collapsed="false">
      <c r="A6667" s="1" t="n">
        <v>22210</v>
      </c>
      <c r="B6667" s="1" t="n">
        <v>257.96</v>
      </c>
      <c r="C6667" s="1" t="n">
        <v>150.96</v>
      </c>
      <c r="D6667" s="1" t="n">
        <v>-499.61</v>
      </c>
      <c r="E6667" s="1" t="n">
        <v>221.57</v>
      </c>
    </row>
    <row r="6668" customFormat="false" ht="12.75" hidden="false" customHeight="false" outlineLevel="0" collapsed="false">
      <c r="A6668" s="1" t="n">
        <v>22213.3</v>
      </c>
      <c r="B6668" s="1" t="n">
        <v>256.05</v>
      </c>
      <c r="C6668" s="1" t="n">
        <v>151.8</v>
      </c>
      <c r="D6668" s="1" t="n">
        <v>-487.5</v>
      </c>
      <c r="E6668" s="1" t="n">
        <v>319.29</v>
      </c>
    </row>
    <row r="6669" customFormat="false" ht="12.75" hidden="false" customHeight="false" outlineLevel="0" collapsed="false">
      <c r="A6669" s="1" t="n">
        <v>22216.7</v>
      </c>
      <c r="B6669" s="1" t="n">
        <v>254.04</v>
      </c>
      <c r="C6669" s="1" t="n">
        <v>152.97</v>
      </c>
      <c r="D6669" s="1" t="n">
        <v>-436.07</v>
      </c>
      <c r="E6669" s="1" t="n">
        <v>414.86</v>
      </c>
    </row>
    <row r="6670" customFormat="false" ht="12.75" hidden="false" customHeight="false" outlineLevel="0" collapsed="false">
      <c r="A6670" s="1" t="n">
        <v>22220</v>
      </c>
      <c r="B6670" s="1" t="n">
        <v>252.79</v>
      </c>
      <c r="C6670" s="1" t="n">
        <v>154.51</v>
      </c>
      <c r="D6670" s="1" t="n">
        <v>-346.82</v>
      </c>
      <c r="E6670" s="1" t="n">
        <v>480.32</v>
      </c>
    </row>
    <row r="6671" customFormat="false" ht="12.75" hidden="false" customHeight="false" outlineLevel="0" collapsed="false">
      <c r="A6671" s="1" t="n">
        <v>22223.3</v>
      </c>
      <c r="B6671" s="1" t="n">
        <v>251.78</v>
      </c>
      <c r="C6671" s="1" t="n">
        <v>156.74</v>
      </c>
      <c r="D6671" s="1" t="n">
        <v>-238.61</v>
      </c>
      <c r="E6671" s="1" t="n">
        <v>498.86</v>
      </c>
    </row>
    <row r="6672" customFormat="false" ht="12.75" hidden="false" customHeight="false" outlineLevel="0" collapsed="false">
      <c r="A6672" s="1" t="n">
        <v>22226.7</v>
      </c>
      <c r="B6672" s="1" t="n">
        <v>251.3</v>
      </c>
      <c r="C6672" s="1" t="n">
        <v>158.65</v>
      </c>
      <c r="D6672" s="1" t="n">
        <v>-142.82</v>
      </c>
      <c r="E6672" s="1" t="n">
        <v>478.07</v>
      </c>
    </row>
    <row r="6673" customFormat="false" ht="12.75" hidden="false" customHeight="false" outlineLevel="0" collapsed="false">
      <c r="A6673" s="1" t="n">
        <v>22230</v>
      </c>
      <c r="B6673" s="1" t="n">
        <v>251.09</v>
      </c>
      <c r="C6673" s="1" t="n">
        <v>160.08</v>
      </c>
      <c r="D6673" s="1" t="n">
        <v>-85.071</v>
      </c>
      <c r="E6673" s="1" t="n">
        <v>434.79</v>
      </c>
    </row>
    <row r="6674" customFormat="false" ht="12.75" hidden="false" customHeight="false" outlineLevel="0" collapsed="false">
      <c r="A6674" s="1" t="n">
        <v>22233.3</v>
      </c>
      <c r="B6674" s="1" t="n">
        <v>251.09</v>
      </c>
      <c r="C6674" s="1" t="n">
        <v>161.2</v>
      </c>
      <c r="D6674" s="1" t="n">
        <v>-54.429</v>
      </c>
      <c r="E6674" s="1" t="n">
        <v>386.46</v>
      </c>
    </row>
    <row r="6675" customFormat="false" ht="12.75" hidden="false" customHeight="false" outlineLevel="0" collapsed="false">
      <c r="A6675" s="1" t="n">
        <v>22236.7</v>
      </c>
      <c r="B6675" s="1" t="n">
        <v>250.96</v>
      </c>
      <c r="C6675" s="1" t="n">
        <v>162.27</v>
      </c>
      <c r="D6675" s="1" t="n">
        <v>-52.714</v>
      </c>
      <c r="E6675" s="1" t="n">
        <v>369.43</v>
      </c>
    </row>
    <row r="6676" customFormat="false" ht="12.75" hidden="false" customHeight="false" outlineLevel="0" collapsed="false">
      <c r="A6676" s="1" t="n">
        <v>22240</v>
      </c>
      <c r="B6676" s="1" t="n">
        <v>250.76</v>
      </c>
      <c r="C6676" s="1" t="n">
        <v>163.5</v>
      </c>
      <c r="D6676" s="1" t="n">
        <v>-56.25</v>
      </c>
      <c r="E6676" s="1" t="n">
        <v>390.75</v>
      </c>
    </row>
    <row r="6677" customFormat="false" ht="12.75" hidden="false" customHeight="false" outlineLevel="0" collapsed="false">
      <c r="A6677" s="1" t="n">
        <v>22243.3</v>
      </c>
      <c r="B6677" s="1" t="n">
        <v>250.49</v>
      </c>
      <c r="C6677" s="1" t="n">
        <v>164.8</v>
      </c>
      <c r="D6677" s="1" t="n">
        <v>-32.571</v>
      </c>
      <c r="E6677" s="1" t="n">
        <v>434.46</v>
      </c>
    </row>
    <row r="6678" customFormat="false" ht="12.75" hidden="false" customHeight="false" outlineLevel="0" collapsed="false">
      <c r="A6678" s="1" t="n">
        <v>22246.7</v>
      </c>
      <c r="B6678" s="1" t="n">
        <v>250.17</v>
      </c>
      <c r="C6678" s="1" t="n">
        <v>166.23</v>
      </c>
      <c r="D6678" s="1" t="n">
        <v>29.464</v>
      </c>
      <c r="E6678" s="1" t="n">
        <v>477.54</v>
      </c>
    </row>
    <row r="6679" customFormat="false" ht="12.75" hidden="false" customHeight="false" outlineLevel="0" collapsed="false">
      <c r="A6679" s="1" t="n">
        <v>22250</v>
      </c>
      <c r="B6679" s="1" t="n">
        <v>250.11</v>
      </c>
      <c r="C6679" s="1" t="n">
        <v>168.04</v>
      </c>
      <c r="D6679" s="1" t="n">
        <v>115.29</v>
      </c>
      <c r="E6679" s="1" t="n">
        <v>489.21</v>
      </c>
    </row>
    <row r="6680" customFormat="false" ht="12.75" hidden="false" customHeight="false" outlineLevel="0" collapsed="false">
      <c r="A6680" s="1" t="n">
        <v>22253.3</v>
      </c>
      <c r="B6680" s="1" t="n">
        <v>250.84</v>
      </c>
      <c r="C6680" s="1" t="n">
        <v>169.96</v>
      </c>
      <c r="D6680" s="1" t="n">
        <v>220.18</v>
      </c>
      <c r="E6680" s="1" t="n">
        <v>462.11</v>
      </c>
    </row>
    <row r="6681" customFormat="false" ht="12.75" hidden="false" customHeight="false" outlineLevel="0" collapsed="false">
      <c r="A6681" s="1" t="n">
        <v>22256.7</v>
      </c>
      <c r="B6681" s="1" t="n">
        <v>251.95</v>
      </c>
      <c r="C6681" s="1" t="n">
        <v>171.74</v>
      </c>
      <c r="D6681" s="1" t="n">
        <v>313.61</v>
      </c>
      <c r="E6681" s="1" t="n">
        <v>390.64</v>
      </c>
    </row>
    <row r="6682" customFormat="false" ht="12.75" hidden="false" customHeight="false" outlineLevel="0" collapsed="false">
      <c r="A6682" s="1" t="n">
        <v>22260</v>
      </c>
      <c r="B6682" s="1" t="n">
        <v>253.15</v>
      </c>
      <c r="C6682" s="1" t="n">
        <v>172.85</v>
      </c>
      <c r="D6682" s="1" t="n">
        <v>367.29</v>
      </c>
      <c r="E6682" s="1" t="n">
        <v>288</v>
      </c>
    </row>
    <row r="6683" customFormat="false" ht="12.75" hidden="false" customHeight="false" outlineLevel="0" collapsed="false">
      <c r="A6683" s="1" t="n">
        <v>22263.3</v>
      </c>
      <c r="B6683" s="1" t="n">
        <v>254.74</v>
      </c>
      <c r="C6683" s="1" t="n">
        <v>173.53</v>
      </c>
      <c r="D6683" s="1" t="n">
        <v>374.79</v>
      </c>
      <c r="E6683" s="1" t="n">
        <v>189.43</v>
      </c>
    </row>
    <row r="6684" customFormat="false" ht="12.75" hidden="false" customHeight="false" outlineLevel="0" collapsed="false">
      <c r="A6684" s="1" t="n">
        <v>22266.7</v>
      </c>
      <c r="B6684" s="1" t="n">
        <v>256.07</v>
      </c>
      <c r="C6684" s="1" t="n">
        <v>173.76</v>
      </c>
      <c r="D6684" s="1" t="n">
        <v>352.61</v>
      </c>
      <c r="E6684" s="1" t="n">
        <v>114.96</v>
      </c>
    </row>
    <row r="6685" customFormat="false" ht="12.75" hidden="false" customHeight="false" outlineLevel="0" collapsed="false">
      <c r="A6685" s="1" t="n">
        <v>22270</v>
      </c>
      <c r="B6685" s="1" t="n">
        <v>257.12</v>
      </c>
      <c r="C6685" s="1" t="n">
        <v>173.87</v>
      </c>
      <c r="D6685" s="1" t="n">
        <v>327.32</v>
      </c>
      <c r="E6685" s="1" t="n">
        <v>86.786</v>
      </c>
    </row>
    <row r="6686" customFormat="false" ht="12.75" hidden="false" customHeight="false" outlineLevel="0" collapsed="false">
      <c r="A6686" s="1" t="n">
        <v>22273.3</v>
      </c>
      <c r="B6686" s="1" t="n">
        <v>258.08</v>
      </c>
      <c r="C6686" s="1" t="n">
        <v>174.13</v>
      </c>
      <c r="D6686" s="1" t="n">
        <v>304.61</v>
      </c>
      <c r="E6686" s="1" t="n">
        <v>80.571</v>
      </c>
    </row>
    <row r="6687" customFormat="false" ht="12.75" hidden="false" customHeight="false" outlineLevel="0" collapsed="false">
      <c r="A6687" s="1" t="n">
        <v>22276.7</v>
      </c>
      <c r="B6687" s="1" t="n">
        <v>258.84</v>
      </c>
      <c r="C6687" s="1" t="n">
        <v>174.35</v>
      </c>
      <c r="D6687" s="1" t="n">
        <v>319.5</v>
      </c>
      <c r="E6687" s="1" t="n">
        <v>87.429</v>
      </c>
    </row>
    <row r="6688" customFormat="false" ht="12.75" hidden="false" customHeight="false" outlineLevel="0" collapsed="false">
      <c r="A6688" s="1" t="n">
        <v>22280</v>
      </c>
      <c r="B6688" s="1" t="n">
        <v>259.93</v>
      </c>
      <c r="C6688" s="1" t="n">
        <v>174.88</v>
      </c>
      <c r="D6688" s="1" t="n">
        <v>358.5</v>
      </c>
      <c r="E6688" s="1" t="n">
        <v>76.5</v>
      </c>
    </row>
    <row r="6689" customFormat="false" ht="12.75" hidden="false" customHeight="false" outlineLevel="0" collapsed="false">
      <c r="A6689" s="1" t="n">
        <v>22283.3</v>
      </c>
      <c r="B6689" s="1" t="n">
        <v>261.07</v>
      </c>
      <c r="C6689" s="1" t="n">
        <v>175.13</v>
      </c>
      <c r="D6689" s="1" t="n">
        <v>405.54</v>
      </c>
      <c r="E6689" s="1" t="n">
        <v>25.179</v>
      </c>
    </row>
    <row r="6690" customFormat="false" ht="12.75" hidden="false" customHeight="false" outlineLevel="0" collapsed="false">
      <c r="A6690" s="1" t="n">
        <v>22286.7</v>
      </c>
      <c r="B6690" s="1" t="n">
        <v>262.76</v>
      </c>
      <c r="C6690" s="1" t="n">
        <v>175.39</v>
      </c>
      <c r="D6690" s="1" t="n">
        <v>439.29</v>
      </c>
      <c r="E6690" s="1" t="n">
        <v>-58.179</v>
      </c>
    </row>
    <row r="6691" customFormat="false" ht="12.75" hidden="false" customHeight="false" outlineLevel="0" collapsed="false">
      <c r="A6691" s="1" t="n">
        <v>22290</v>
      </c>
      <c r="B6691" s="1" t="n">
        <v>264.41</v>
      </c>
      <c r="C6691" s="1" t="n">
        <v>175.15</v>
      </c>
      <c r="D6691" s="1" t="n">
        <v>432.96</v>
      </c>
      <c r="E6691" s="1" t="n">
        <v>-171.86</v>
      </c>
    </row>
    <row r="6692" customFormat="false" ht="12.75" hidden="false" customHeight="false" outlineLevel="0" collapsed="false">
      <c r="A6692" s="1" t="n">
        <v>22293.3</v>
      </c>
      <c r="B6692" s="1" t="n">
        <v>266.04</v>
      </c>
      <c r="C6692" s="1" t="n">
        <v>174.21</v>
      </c>
      <c r="D6692" s="1" t="n">
        <v>389.79</v>
      </c>
      <c r="E6692" s="1" t="n">
        <v>-270.32</v>
      </c>
    </row>
    <row r="6693" customFormat="false" ht="12.75" hidden="false" customHeight="false" outlineLevel="0" collapsed="false">
      <c r="A6693" s="1" t="n">
        <v>22296.7</v>
      </c>
      <c r="B6693" s="1" t="n">
        <v>267.32</v>
      </c>
      <c r="C6693" s="1" t="n">
        <v>172.98</v>
      </c>
      <c r="D6693" s="1" t="n">
        <v>303.75</v>
      </c>
      <c r="E6693" s="1" t="n">
        <v>-345.11</v>
      </c>
    </row>
    <row r="6694" customFormat="false" ht="12.75" hidden="false" customHeight="false" outlineLevel="0" collapsed="false">
      <c r="A6694" s="1" t="n">
        <v>22300</v>
      </c>
      <c r="B6694" s="1" t="n">
        <v>268.14</v>
      </c>
      <c r="C6694" s="1" t="n">
        <v>171.36</v>
      </c>
      <c r="D6694" s="1" t="n">
        <v>214.93</v>
      </c>
      <c r="E6694" s="1" t="n">
        <v>-373.39</v>
      </c>
    </row>
    <row r="6695" customFormat="false" ht="12.75" hidden="false" customHeight="false" outlineLevel="0" collapsed="false">
      <c r="A6695" s="1" t="n">
        <v>22303.3</v>
      </c>
      <c r="B6695" s="1" t="n">
        <v>268.64</v>
      </c>
      <c r="C6695" s="1" t="n">
        <v>170.13</v>
      </c>
      <c r="D6695" s="1" t="n">
        <v>135</v>
      </c>
      <c r="E6695" s="1" t="n">
        <v>-363.54</v>
      </c>
    </row>
    <row r="6696" customFormat="false" ht="12.75" hidden="false" customHeight="false" outlineLevel="0" collapsed="false">
      <c r="A6696" s="1" t="n">
        <v>22306.7</v>
      </c>
      <c r="B6696" s="1" t="n">
        <v>268.69</v>
      </c>
      <c r="C6696" s="1" t="n">
        <v>168.95</v>
      </c>
      <c r="D6696" s="1" t="n">
        <v>88.821</v>
      </c>
      <c r="E6696" s="1" t="n">
        <v>-337.18</v>
      </c>
    </row>
    <row r="6697" customFormat="false" ht="12.75" hidden="false" customHeight="false" outlineLevel="0" collapsed="false">
      <c r="A6697" s="1" t="n">
        <v>22310</v>
      </c>
      <c r="B6697" s="1" t="n">
        <v>268.89</v>
      </c>
      <c r="C6697" s="1" t="n">
        <v>167.99</v>
      </c>
      <c r="D6697" s="1" t="n">
        <v>76.714</v>
      </c>
      <c r="E6697" s="1" t="n">
        <v>-314.14</v>
      </c>
    </row>
    <row r="6698" customFormat="false" ht="12.75" hidden="false" customHeight="false" outlineLevel="0" collapsed="false">
      <c r="A6698" s="1" t="n">
        <v>22313.3</v>
      </c>
      <c r="B6698" s="1" t="n">
        <v>269.01</v>
      </c>
      <c r="C6698" s="1" t="n">
        <v>167.03</v>
      </c>
      <c r="D6698" s="1" t="n">
        <v>75.964</v>
      </c>
      <c r="E6698" s="1" t="n">
        <v>-330.75</v>
      </c>
    </row>
    <row r="6699" customFormat="false" ht="12.75" hidden="false" customHeight="false" outlineLevel="0" collapsed="false">
      <c r="A6699" s="1" t="n">
        <v>22316.7</v>
      </c>
      <c r="B6699" s="1" t="n">
        <v>269.42</v>
      </c>
      <c r="C6699" s="1" t="n">
        <v>166.09</v>
      </c>
      <c r="D6699" s="1" t="n">
        <v>72.964</v>
      </c>
      <c r="E6699" s="1" t="n">
        <v>-376.18</v>
      </c>
    </row>
    <row r="6700" customFormat="false" ht="12.75" hidden="false" customHeight="false" outlineLevel="0" collapsed="false">
      <c r="A6700" s="1" t="n">
        <v>22320</v>
      </c>
      <c r="B6700" s="1" t="n">
        <v>269.9</v>
      </c>
      <c r="C6700" s="1" t="n">
        <v>164.92</v>
      </c>
      <c r="D6700" s="1" t="n">
        <v>31.821</v>
      </c>
      <c r="E6700" s="1" t="n">
        <v>-441.43</v>
      </c>
    </row>
    <row r="6701" customFormat="false" ht="12.75" hidden="false" customHeight="false" outlineLevel="0" collapsed="false">
      <c r="A6701" s="1" t="n">
        <v>22323.3</v>
      </c>
      <c r="B6701" s="1" t="n">
        <v>270.02</v>
      </c>
      <c r="C6701" s="1" t="n">
        <v>163.16</v>
      </c>
      <c r="D6701" s="1" t="n">
        <v>-41.893</v>
      </c>
      <c r="E6701" s="1" t="n">
        <v>-493.82</v>
      </c>
    </row>
    <row r="6702" customFormat="false" ht="12.75" hidden="false" customHeight="false" outlineLevel="0" collapsed="false">
      <c r="A6702" s="1" t="n">
        <v>22326.7</v>
      </c>
      <c r="B6702" s="1" t="n">
        <v>269.91</v>
      </c>
      <c r="C6702" s="1" t="n">
        <v>161.17</v>
      </c>
      <c r="D6702" s="1" t="n">
        <v>-150.96</v>
      </c>
      <c r="E6702" s="1" t="n">
        <v>-516.64</v>
      </c>
    </row>
    <row r="6703" customFormat="false" ht="12.75" hidden="false" customHeight="false" outlineLevel="0" collapsed="false">
      <c r="A6703" s="1" t="n">
        <v>22330</v>
      </c>
      <c r="B6703" s="1" t="n">
        <v>269.08</v>
      </c>
      <c r="C6703" s="1" t="n">
        <v>159.14</v>
      </c>
      <c r="D6703" s="1" t="n">
        <v>-261.54</v>
      </c>
      <c r="E6703" s="1" t="n">
        <v>-489.21</v>
      </c>
    </row>
    <row r="6704" customFormat="false" ht="12.75" hidden="false" customHeight="false" outlineLevel="0" collapsed="false">
      <c r="A6704" s="1" t="n">
        <v>22333.3</v>
      </c>
      <c r="B6704" s="1" t="n">
        <v>267.93</v>
      </c>
      <c r="C6704" s="1" t="n">
        <v>157.55</v>
      </c>
      <c r="D6704" s="1" t="n">
        <v>-346.82</v>
      </c>
      <c r="E6704" s="1" t="n">
        <v>-416.46</v>
      </c>
    </row>
    <row r="6705" customFormat="false" ht="12.75" hidden="false" customHeight="false" outlineLevel="0" collapsed="false">
      <c r="A6705" s="1" t="n">
        <v>22336.7</v>
      </c>
      <c r="B6705" s="1" t="n">
        <v>266.35</v>
      </c>
      <c r="C6705" s="1" t="n">
        <v>156.27</v>
      </c>
      <c r="D6705" s="1" t="n">
        <v>-392.46</v>
      </c>
      <c r="E6705" s="1" t="n">
        <v>-324.11</v>
      </c>
    </row>
    <row r="6706" customFormat="false" ht="12.75" hidden="false" customHeight="false" outlineLevel="0" collapsed="false">
      <c r="A6706" s="1" t="n">
        <v>22340</v>
      </c>
      <c r="B6706" s="1" t="n">
        <v>264.87</v>
      </c>
      <c r="C6706" s="1" t="n">
        <v>155.5</v>
      </c>
      <c r="D6706" s="1" t="n">
        <v>-402.75</v>
      </c>
      <c r="E6706" s="1" t="n">
        <v>-245.89</v>
      </c>
    </row>
    <row r="6707" customFormat="false" ht="12.75" hidden="false" customHeight="false" outlineLevel="0" collapsed="false">
      <c r="A6707" s="1" t="n">
        <v>22343.3</v>
      </c>
      <c r="B6707" s="1" t="n">
        <v>263.5</v>
      </c>
      <c r="C6707" s="1" t="n">
        <v>154.94</v>
      </c>
      <c r="D6707" s="1" t="n">
        <v>-389.57</v>
      </c>
      <c r="E6707" s="1" t="n">
        <v>-202.71</v>
      </c>
    </row>
    <row r="6708" customFormat="false" ht="12.75" hidden="false" customHeight="false" outlineLevel="0" collapsed="false">
      <c r="A6708" s="1" t="n">
        <v>22346.7</v>
      </c>
      <c r="B6708" s="1" t="n">
        <v>262.44</v>
      </c>
      <c r="C6708" s="1" t="n">
        <v>154.57</v>
      </c>
      <c r="D6708" s="1" t="n">
        <v>-371.36</v>
      </c>
      <c r="E6708" s="1" t="n">
        <v>-186.32</v>
      </c>
    </row>
    <row r="6709" customFormat="false" ht="12.75" hidden="false" customHeight="false" outlineLevel="0" collapsed="false">
      <c r="A6709" s="1" t="n">
        <v>22350</v>
      </c>
      <c r="B6709" s="1" t="n">
        <v>261.16</v>
      </c>
      <c r="C6709" s="1" t="n">
        <v>153.92</v>
      </c>
      <c r="D6709" s="1" t="n">
        <v>-380.89</v>
      </c>
      <c r="E6709" s="1" t="n">
        <v>-189.54</v>
      </c>
    </row>
    <row r="6710" customFormat="false" ht="12.75" hidden="false" customHeight="false" outlineLevel="0" collapsed="false">
      <c r="A6710" s="1" t="n">
        <v>22353.3</v>
      </c>
      <c r="B6710" s="1" t="n">
        <v>260.08</v>
      </c>
      <c r="C6710" s="1" t="n">
        <v>153.12</v>
      </c>
      <c r="D6710" s="1" t="n">
        <v>-419.79</v>
      </c>
      <c r="E6710" s="1" t="n">
        <v>-197.57</v>
      </c>
    </row>
    <row r="6711" customFormat="false" ht="12.75" hidden="false" customHeight="false" outlineLevel="0" collapsed="false">
      <c r="A6711" s="1" t="n">
        <v>22356.7</v>
      </c>
      <c r="B6711" s="1" t="n">
        <v>258.77</v>
      </c>
      <c r="C6711" s="1" t="n">
        <v>152.4</v>
      </c>
      <c r="D6711" s="1" t="n">
        <v>-490.5</v>
      </c>
      <c r="E6711" s="1" t="n">
        <v>-180.54</v>
      </c>
    </row>
    <row r="6712" customFormat="false" ht="12.75" hidden="false" customHeight="false" outlineLevel="0" collapsed="false">
      <c r="A6712" s="1" t="n">
        <v>22360</v>
      </c>
      <c r="B6712" s="1" t="n">
        <v>256.96</v>
      </c>
      <c r="C6712" s="1" t="n">
        <v>151.78</v>
      </c>
      <c r="D6712" s="1" t="n">
        <v>-562.29</v>
      </c>
      <c r="E6712" s="1" t="n">
        <v>-114.64</v>
      </c>
    </row>
    <row r="6713" customFormat="false" ht="12.75" hidden="false" customHeight="false" outlineLevel="0" collapsed="false">
      <c r="A6713" s="1" t="n">
        <v>22363.3</v>
      </c>
      <c r="B6713" s="1" t="n">
        <v>254.89</v>
      </c>
      <c r="C6713" s="1" t="n">
        <v>151.16</v>
      </c>
      <c r="D6713" s="1" t="n">
        <v>-616.93</v>
      </c>
      <c r="E6713" s="1" t="n">
        <v>-16.179</v>
      </c>
    </row>
    <row r="6714" customFormat="false" ht="12.75" hidden="false" customHeight="false" outlineLevel="0" collapsed="false">
      <c r="A6714" s="1" t="n">
        <v>22366.7</v>
      </c>
      <c r="B6714" s="1" t="n">
        <v>252.4</v>
      </c>
      <c r="C6714" s="1" t="n">
        <v>151.24</v>
      </c>
      <c r="D6714" s="1" t="n">
        <v>-620.14</v>
      </c>
      <c r="E6714" s="1" t="n">
        <v>96.536</v>
      </c>
    </row>
    <row r="6715" customFormat="false" ht="12.75" hidden="false" customHeight="false" outlineLevel="0" collapsed="false">
      <c r="A6715" s="1" t="n">
        <v>22370</v>
      </c>
      <c r="B6715" s="1" t="n">
        <v>250.08</v>
      </c>
      <c r="C6715" s="1" t="n">
        <v>152.02</v>
      </c>
      <c r="D6715" s="1" t="n">
        <v>-578.36</v>
      </c>
      <c r="E6715" s="1" t="n">
        <v>202.39</v>
      </c>
    </row>
    <row r="6716" customFormat="false" ht="12.75" hidden="false" customHeight="false" outlineLevel="0" collapsed="false">
      <c r="A6716" s="1" t="n">
        <v>22373.3</v>
      </c>
      <c r="B6716" s="1" t="n">
        <v>248.2</v>
      </c>
      <c r="C6716" s="1" t="n">
        <v>153.05</v>
      </c>
      <c r="D6716" s="1" t="n">
        <v>-508.93</v>
      </c>
      <c r="E6716" s="1" t="n">
        <v>281.36</v>
      </c>
    </row>
    <row r="6717" customFormat="false" ht="12.75" hidden="false" customHeight="false" outlineLevel="0" collapsed="false">
      <c r="A6717" s="1" t="n">
        <v>22376.7</v>
      </c>
      <c r="B6717" s="1" t="n">
        <v>246.92</v>
      </c>
      <c r="C6717" s="1" t="n">
        <v>154.27</v>
      </c>
      <c r="D6717" s="1" t="n">
        <v>-436.5</v>
      </c>
      <c r="E6717" s="1" t="n">
        <v>313.61</v>
      </c>
    </row>
    <row r="6718" customFormat="false" ht="12.75" hidden="false" customHeight="false" outlineLevel="0" collapsed="false">
      <c r="A6718" s="1" t="n">
        <v>22380</v>
      </c>
      <c r="B6718" s="1" t="n">
        <v>245.68</v>
      </c>
      <c r="C6718" s="1" t="n">
        <v>155.4</v>
      </c>
      <c r="D6718" s="1" t="n">
        <v>-387.32</v>
      </c>
      <c r="E6718" s="1" t="n">
        <v>308.89</v>
      </c>
    </row>
    <row r="6719" customFormat="false" ht="12.75" hidden="false" customHeight="false" outlineLevel="0" collapsed="false">
      <c r="A6719" s="1" t="n">
        <v>22383.3</v>
      </c>
      <c r="B6719" s="1" t="n">
        <v>244.59</v>
      </c>
      <c r="C6719" s="1" t="n">
        <v>156.39</v>
      </c>
      <c r="D6719" s="1" t="n">
        <v>-366.96</v>
      </c>
      <c r="E6719" s="1" t="n">
        <v>300.21</v>
      </c>
    </row>
    <row r="6720" customFormat="false" ht="12.75" hidden="false" customHeight="false" outlineLevel="0" collapsed="false">
      <c r="A6720" s="1" t="n">
        <v>22386.7</v>
      </c>
      <c r="B6720" s="1" t="n">
        <v>243.32</v>
      </c>
      <c r="C6720" s="1" t="n">
        <v>157.3</v>
      </c>
      <c r="D6720" s="1" t="n">
        <v>-379.61</v>
      </c>
      <c r="E6720" s="1" t="n">
        <v>308.79</v>
      </c>
    </row>
    <row r="6721" customFormat="false" ht="12.75" hidden="false" customHeight="false" outlineLevel="0" collapsed="false">
      <c r="A6721" s="1" t="n">
        <v>22390</v>
      </c>
      <c r="B6721" s="1" t="n">
        <v>242.06</v>
      </c>
      <c r="C6721" s="1" t="n">
        <v>158.09</v>
      </c>
      <c r="D6721" s="1" t="n">
        <v>-391.18</v>
      </c>
      <c r="E6721" s="1" t="n">
        <v>354.11</v>
      </c>
    </row>
    <row r="6722" customFormat="false" ht="12.75" hidden="false" customHeight="false" outlineLevel="0" collapsed="false">
      <c r="A6722" s="1" t="n">
        <v>22393.3</v>
      </c>
      <c r="B6722" s="1" t="n">
        <v>240.81</v>
      </c>
      <c r="C6722" s="1" t="n">
        <v>159.21</v>
      </c>
      <c r="D6722" s="1" t="n">
        <v>-386.68</v>
      </c>
      <c r="E6722" s="1" t="n">
        <v>424.61</v>
      </c>
    </row>
    <row r="6723" customFormat="false" ht="12.75" hidden="false" customHeight="false" outlineLevel="0" collapsed="false">
      <c r="A6723" s="1" t="n">
        <v>22396.7</v>
      </c>
      <c r="B6723" s="1" t="n">
        <v>239.2</v>
      </c>
      <c r="C6723" s="1" t="n">
        <v>160.77</v>
      </c>
      <c r="D6723" s="1" t="n">
        <v>-340.82</v>
      </c>
      <c r="E6723" s="1" t="n">
        <v>516</v>
      </c>
    </row>
    <row r="6724" customFormat="false" ht="12.75" hidden="false" customHeight="false" outlineLevel="0" collapsed="false">
      <c r="A6724" s="1" t="n">
        <v>22400</v>
      </c>
      <c r="B6724" s="1" t="n">
        <v>237.94</v>
      </c>
      <c r="C6724" s="1" t="n">
        <v>162.86</v>
      </c>
      <c r="D6724" s="1" t="n">
        <v>-259.82</v>
      </c>
      <c r="E6724" s="1" t="n">
        <v>590.36</v>
      </c>
    </row>
    <row r="6725" customFormat="false" ht="12.75" hidden="false" customHeight="false" outlineLevel="0" collapsed="false">
      <c r="A6725" s="1" t="n">
        <v>22403.3</v>
      </c>
      <c r="B6725" s="1" t="n">
        <v>237.1</v>
      </c>
      <c r="C6725" s="1" t="n">
        <v>165</v>
      </c>
      <c r="D6725" s="1" t="n">
        <v>-149.57</v>
      </c>
      <c r="E6725" s="1" t="n">
        <v>621.86</v>
      </c>
    </row>
    <row r="6726" customFormat="false" ht="12.75" hidden="false" customHeight="false" outlineLevel="0" collapsed="false">
      <c r="A6726" s="1" t="n">
        <v>22406.7</v>
      </c>
      <c r="B6726" s="1" t="n">
        <v>236.98</v>
      </c>
      <c r="C6726" s="1" t="n">
        <v>167.53</v>
      </c>
      <c r="D6726" s="1" t="n">
        <v>-33.643</v>
      </c>
      <c r="E6726" s="1" t="n">
        <v>607.07</v>
      </c>
    </row>
    <row r="6727" customFormat="false" ht="12.75" hidden="false" customHeight="false" outlineLevel="0" collapsed="false">
      <c r="A6727" s="1" t="n">
        <v>22410</v>
      </c>
      <c r="B6727" s="1" t="n">
        <v>237.23</v>
      </c>
      <c r="C6727" s="1" t="n">
        <v>169.5</v>
      </c>
      <c r="D6727" s="1" t="n">
        <v>55.607</v>
      </c>
      <c r="E6727" s="1" t="n">
        <v>553.5</v>
      </c>
    </row>
    <row r="6728" customFormat="false" ht="12.75" hidden="false" customHeight="false" outlineLevel="0" collapsed="false">
      <c r="A6728" s="1" t="n">
        <v>22413.3</v>
      </c>
      <c r="B6728" s="1" t="n">
        <v>237.79</v>
      </c>
      <c r="C6728" s="1" t="n">
        <v>171.18</v>
      </c>
      <c r="D6728" s="1" t="n">
        <v>107.57</v>
      </c>
      <c r="E6728" s="1" t="n">
        <v>493.71</v>
      </c>
    </row>
    <row r="6729" customFormat="false" ht="12.75" hidden="false" customHeight="false" outlineLevel="0" collapsed="false">
      <c r="A6729" s="1" t="n">
        <v>22416.7</v>
      </c>
      <c r="B6729" s="1" t="n">
        <v>238.21</v>
      </c>
      <c r="C6729" s="1" t="n">
        <v>172.61</v>
      </c>
      <c r="D6729" s="1" t="n">
        <v>123.43</v>
      </c>
      <c r="E6729" s="1" t="n">
        <v>441.54</v>
      </c>
    </row>
    <row r="6730" customFormat="false" ht="12.75" hidden="false" customHeight="false" outlineLevel="0" collapsed="false">
      <c r="A6730" s="1" t="n">
        <v>22420</v>
      </c>
      <c r="B6730" s="1" t="n">
        <v>238.66</v>
      </c>
      <c r="C6730" s="1" t="n">
        <v>173.79</v>
      </c>
      <c r="D6730" s="1" t="n">
        <v>126.75</v>
      </c>
      <c r="E6730" s="1" t="n">
        <v>421.39</v>
      </c>
    </row>
    <row r="6731" customFormat="false" ht="12.75" hidden="false" customHeight="false" outlineLevel="0" collapsed="false">
      <c r="A6731" s="1" t="n">
        <v>22423.3</v>
      </c>
      <c r="B6731" s="1" t="n">
        <v>239</v>
      </c>
      <c r="C6731" s="1" t="n">
        <v>175.15</v>
      </c>
      <c r="D6731" s="1" t="n">
        <v>126.86</v>
      </c>
      <c r="E6731" s="1" t="n">
        <v>431.89</v>
      </c>
    </row>
    <row r="6732" customFormat="false" ht="12.75" hidden="false" customHeight="false" outlineLevel="0" collapsed="false">
      <c r="A6732" s="1" t="n">
        <v>22426.7</v>
      </c>
      <c r="B6732" s="1" t="n">
        <v>239.35</v>
      </c>
      <c r="C6732" s="1" t="n">
        <v>176.63</v>
      </c>
      <c r="D6732" s="1" t="n">
        <v>164.25</v>
      </c>
      <c r="E6732" s="1" t="n">
        <v>462.11</v>
      </c>
    </row>
    <row r="6733" customFormat="false" ht="12.75" hidden="false" customHeight="false" outlineLevel="0" collapsed="false">
      <c r="A6733" s="1" t="n">
        <v>22430</v>
      </c>
      <c r="B6733" s="1" t="n">
        <v>239.87</v>
      </c>
      <c r="C6733" s="1" t="n">
        <v>178.13</v>
      </c>
      <c r="D6733" s="1" t="n">
        <v>228.32</v>
      </c>
      <c r="E6733" s="1" t="n">
        <v>483.21</v>
      </c>
    </row>
    <row r="6734" customFormat="false" ht="12.75" hidden="false" customHeight="false" outlineLevel="0" collapsed="false">
      <c r="A6734" s="1" t="n">
        <v>22433.3</v>
      </c>
      <c r="B6734" s="1" t="n">
        <v>240.4</v>
      </c>
      <c r="C6734" s="1" t="n">
        <v>179.99</v>
      </c>
      <c r="D6734" s="1" t="n">
        <v>315.43</v>
      </c>
      <c r="E6734" s="1" t="n">
        <v>464.57</v>
      </c>
    </row>
    <row r="6735" customFormat="false" ht="12.75" hidden="false" customHeight="false" outlineLevel="0" collapsed="false">
      <c r="A6735" s="1" t="n">
        <v>22436.7</v>
      </c>
      <c r="B6735" s="1" t="n">
        <v>241.87</v>
      </c>
      <c r="C6735" s="1" t="n">
        <v>181.86</v>
      </c>
      <c r="D6735" s="1" t="n">
        <v>401.36</v>
      </c>
      <c r="E6735" s="1" t="n">
        <v>405.21</v>
      </c>
    </row>
    <row r="6736" customFormat="false" ht="12.75" hidden="false" customHeight="false" outlineLevel="0" collapsed="false">
      <c r="A6736" s="1" t="n">
        <v>22440</v>
      </c>
      <c r="B6736" s="1" t="n">
        <v>243.5</v>
      </c>
      <c r="C6736" s="1" t="n">
        <v>183.23</v>
      </c>
      <c r="D6736" s="1" t="n">
        <v>468.86</v>
      </c>
      <c r="E6736" s="1" t="n">
        <v>307.07</v>
      </c>
    </row>
    <row r="6737" customFormat="false" ht="12.75" hidden="false" customHeight="false" outlineLevel="0" collapsed="false">
      <c r="A6737" s="1" t="n">
        <v>22443.3</v>
      </c>
      <c r="B6737" s="1" t="n">
        <v>245.38</v>
      </c>
      <c r="C6737" s="1" t="n">
        <v>183.96</v>
      </c>
      <c r="D6737" s="1" t="n">
        <v>494.36</v>
      </c>
      <c r="E6737" s="1" t="n">
        <v>190.61</v>
      </c>
    </row>
    <row r="6738" customFormat="false" ht="12.75" hidden="false" customHeight="false" outlineLevel="0" collapsed="false">
      <c r="A6738" s="1" t="n">
        <v>22446.7</v>
      </c>
      <c r="B6738" s="1" t="n">
        <v>247.13</v>
      </c>
      <c r="C6738" s="1" t="n">
        <v>184.27</v>
      </c>
      <c r="D6738" s="1" t="n">
        <v>468</v>
      </c>
      <c r="E6738" s="1" t="n">
        <v>93.214</v>
      </c>
    </row>
    <row r="6739" customFormat="false" ht="12.75" hidden="false" customHeight="false" outlineLevel="0" collapsed="false">
      <c r="A6739" s="1" t="n">
        <v>22450</v>
      </c>
      <c r="B6739" s="1" t="n">
        <v>248.8</v>
      </c>
      <c r="C6739" s="1" t="n">
        <v>184.13</v>
      </c>
      <c r="D6739" s="1" t="n">
        <v>418.5</v>
      </c>
      <c r="E6739" s="1" t="n">
        <v>33.964</v>
      </c>
    </row>
    <row r="6740" customFormat="false" ht="12.75" hidden="false" customHeight="false" outlineLevel="0" collapsed="false">
      <c r="A6740" s="1" t="n">
        <v>22453.3</v>
      </c>
      <c r="B6740" s="1" t="n">
        <v>249.95</v>
      </c>
      <c r="C6740" s="1" t="n">
        <v>184.06</v>
      </c>
      <c r="D6740" s="1" t="n">
        <v>372.54</v>
      </c>
      <c r="E6740" s="1" t="n">
        <v>6.4286</v>
      </c>
    </row>
    <row r="6741" customFormat="false" ht="12.75" hidden="false" customHeight="false" outlineLevel="0" collapsed="false">
      <c r="A6741" s="1" t="n">
        <v>22456.7</v>
      </c>
      <c r="B6741" s="1" t="n">
        <v>250.99</v>
      </c>
      <c r="C6741" s="1" t="n">
        <v>184.15</v>
      </c>
      <c r="D6741" s="1" t="n">
        <v>353.14</v>
      </c>
      <c r="E6741" s="1" t="n">
        <v>6.75</v>
      </c>
    </row>
    <row r="6742" customFormat="false" ht="12.75" hidden="false" customHeight="false" outlineLevel="0" collapsed="false">
      <c r="A6742" s="1" t="n">
        <v>22460</v>
      </c>
      <c r="B6742" s="1" t="n">
        <v>251.84</v>
      </c>
      <c r="C6742" s="1" t="n">
        <v>184.23</v>
      </c>
      <c r="D6742" s="1" t="n">
        <v>359.89</v>
      </c>
      <c r="E6742" s="1" t="n">
        <v>13.821</v>
      </c>
    </row>
    <row r="6743" customFormat="false" ht="12.75" hidden="false" customHeight="false" outlineLevel="0" collapsed="false">
      <c r="A6743" s="1" t="n">
        <v>22463.3</v>
      </c>
      <c r="B6743" s="1" t="n">
        <v>253.1</v>
      </c>
      <c r="C6743" s="1" t="n">
        <v>184.18</v>
      </c>
      <c r="D6743" s="1" t="n">
        <v>392.68</v>
      </c>
      <c r="E6743" s="1" t="n">
        <v>-8.5714</v>
      </c>
    </row>
    <row r="6744" customFormat="false" ht="12.75" hidden="false" customHeight="false" outlineLevel="0" collapsed="false">
      <c r="A6744" s="1" t="n">
        <v>22466.7</v>
      </c>
      <c r="B6744" s="1" t="n">
        <v>254.62</v>
      </c>
      <c r="C6744" s="1" t="n">
        <v>184.39</v>
      </c>
      <c r="D6744" s="1" t="n">
        <v>426.11</v>
      </c>
      <c r="E6744" s="1" t="n">
        <v>-71.893</v>
      </c>
    </row>
    <row r="6745" customFormat="false" ht="12.75" hidden="false" customHeight="false" outlineLevel="0" collapsed="false">
      <c r="A6745" s="1" t="n">
        <v>22470</v>
      </c>
      <c r="B6745" s="1" t="n">
        <v>256.18</v>
      </c>
      <c r="C6745" s="1" t="n">
        <v>184.33</v>
      </c>
      <c r="D6745" s="1" t="n">
        <v>436.5</v>
      </c>
      <c r="E6745" s="1" t="n">
        <v>-162</v>
      </c>
    </row>
    <row r="6746" customFormat="false" ht="12.75" hidden="false" customHeight="false" outlineLevel="0" collapsed="false">
      <c r="A6746" s="1" t="n">
        <v>22473.3</v>
      </c>
      <c r="B6746" s="1" t="n">
        <v>257.78</v>
      </c>
      <c r="C6746" s="1" t="n">
        <v>183.62</v>
      </c>
      <c r="D6746" s="1" t="n">
        <v>404.57</v>
      </c>
      <c r="E6746" s="1" t="n">
        <v>-263.36</v>
      </c>
    </row>
    <row r="6747" customFormat="false" ht="12.75" hidden="false" customHeight="false" outlineLevel="0" collapsed="false">
      <c r="A6747" s="1" t="n">
        <v>22476.7</v>
      </c>
      <c r="B6747" s="1" t="n">
        <v>259.26</v>
      </c>
      <c r="C6747" s="1" t="n">
        <v>182.27</v>
      </c>
      <c r="D6747" s="1" t="n">
        <v>331.18</v>
      </c>
      <c r="E6747" s="1" t="n">
        <v>-351.64</v>
      </c>
    </row>
    <row r="6748" customFormat="false" ht="12.75" hidden="false" customHeight="false" outlineLevel="0" collapsed="false">
      <c r="A6748" s="1" t="n">
        <v>22480</v>
      </c>
      <c r="B6748" s="1" t="n">
        <v>260.26</v>
      </c>
      <c r="C6748" s="1" t="n">
        <v>180.72</v>
      </c>
      <c r="D6748" s="1" t="n">
        <v>237.54</v>
      </c>
      <c r="E6748" s="1" t="n">
        <v>-398.57</v>
      </c>
    </row>
    <row r="6749" customFormat="false" ht="12.75" hidden="false" customHeight="false" outlineLevel="0" collapsed="false">
      <c r="A6749" s="1" t="n">
        <v>22483.3</v>
      </c>
      <c r="B6749" s="1" t="n">
        <v>260.9</v>
      </c>
      <c r="C6749" s="1" t="n">
        <v>179.12</v>
      </c>
      <c r="D6749" s="1" t="n">
        <v>144.32</v>
      </c>
      <c r="E6749" s="1" t="n">
        <v>-397.61</v>
      </c>
    </row>
    <row r="6750" customFormat="false" ht="12.75" hidden="false" customHeight="false" outlineLevel="0" collapsed="false">
      <c r="A6750" s="1" t="n">
        <v>22486.7</v>
      </c>
      <c r="B6750" s="1" t="n">
        <v>260.95</v>
      </c>
      <c r="C6750" s="1" t="n">
        <v>177.89</v>
      </c>
      <c r="D6750" s="1" t="n">
        <v>70.929</v>
      </c>
      <c r="E6750" s="1" t="n">
        <v>-364.71</v>
      </c>
    </row>
    <row r="6751" customFormat="false" ht="12.75" hidden="false" customHeight="false" outlineLevel="0" collapsed="false">
      <c r="A6751" s="1" t="n">
        <v>22490</v>
      </c>
      <c r="B6751" s="1" t="n">
        <v>260.91</v>
      </c>
      <c r="C6751" s="1" t="n">
        <v>176.8</v>
      </c>
      <c r="D6751" s="1" t="n">
        <v>30.536</v>
      </c>
      <c r="E6751" s="1" t="n">
        <v>-328.93</v>
      </c>
    </row>
    <row r="6752" customFormat="false" ht="12.75" hidden="false" customHeight="false" outlineLevel="0" collapsed="false">
      <c r="A6752" s="1" t="n">
        <v>22493.3</v>
      </c>
      <c r="B6752" s="1" t="n">
        <v>260.94</v>
      </c>
      <c r="C6752" s="1" t="n">
        <v>175.84</v>
      </c>
      <c r="D6752" s="1" t="n">
        <v>19.929</v>
      </c>
      <c r="E6752" s="1" t="n">
        <v>-310.29</v>
      </c>
    </row>
    <row r="6753" customFormat="false" ht="12.75" hidden="false" customHeight="false" outlineLevel="0" collapsed="false">
      <c r="A6753" s="1" t="n">
        <v>22496.7</v>
      </c>
      <c r="B6753" s="1" t="n">
        <v>261.01</v>
      </c>
      <c r="C6753" s="1" t="n">
        <v>174.95</v>
      </c>
      <c r="D6753" s="1" t="n">
        <v>20.143</v>
      </c>
      <c r="E6753" s="1" t="n">
        <v>-327.43</v>
      </c>
    </row>
    <row r="6754" customFormat="false" ht="12.75" hidden="false" customHeight="false" outlineLevel="0" collapsed="false">
      <c r="A6754" s="1" t="n">
        <v>22500</v>
      </c>
      <c r="B6754" s="1" t="n">
        <v>261.14</v>
      </c>
      <c r="C6754" s="1" t="n">
        <v>173.95</v>
      </c>
      <c r="D6754" s="1" t="n">
        <v>2.7857</v>
      </c>
      <c r="E6754" s="1" t="n">
        <v>-367.18</v>
      </c>
    </row>
    <row r="6755" customFormat="false" ht="12.75" hidden="false" customHeight="false" outlineLevel="0" collapsed="false">
      <c r="A6755" s="1" t="n">
        <v>22503.3</v>
      </c>
      <c r="B6755" s="1" t="n">
        <v>261.36</v>
      </c>
      <c r="C6755" s="1" t="n">
        <v>172.71</v>
      </c>
      <c r="D6755" s="1" t="n">
        <v>-47.357</v>
      </c>
      <c r="E6755" s="1" t="n">
        <v>-412.5</v>
      </c>
    </row>
    <row r="6756" customFormat="false" ht="12.75" hidden="false" customHeight="false" outlineLevel="0" collapsed="false">
      <c r="A6756" s="1" t="n">
        <v>22506.7</v>
      </c>
      <c r="B6756" s="1" t="n">
        <v>261.21</v>
      </c>
      <c r="C6756" s="1" t="n">
        <v>171.06</v>
      </c>
      <c r="D6756" s="1" t="n">
        <v>-132.54</v>
      </c>
      <c r="E6756" s="1" t="n">
        <v>-440.36</v>
      </c>
    </row>
    <row r="6757" customFormat="false" ht="12.75" hidden="false" customHeight="false" outlineLevel="0" collapsed="false">
      <c r="A6757" s="1" t="n">
        <v>22510</v>
      </c>
      <c r="B6757" s="1" t="n">
        <v>260.7</v>
      </c>
      <c r="C6757" s="1" t="n">
        <v>169.31</v>
      </c>
      <c r="D6757" s="1" t="n">
        <v>-243.75</v>
      </c>
      <c r="E6757" s="1" t="n">
        <v>-426.86</v>
      </c>
    </row>
    <row r="6758" customFormat="false" ht="12.75" hidden="false" customHeight="false" outlineLevel="0" collapsed="false">
      <c r="A6758" s="1" t="n">
        <v>22513.3</v>
      </c>
      <c r="B6758" s="1" t="n">
        <v>259.65</v>
      </c>
      <c r="C6758" s="1" t="n">
        <v>167.73</v>
      </c>
      <c r="D6758" s="1" t="n">
        <v>-345.32</v>
      </c>
      <c r="E6758" s="1" t="n">
        <v>-370.18</v>
      </c>
    </row>
    <row r="6759" customFormat="false" ht="12.75" hidden="false" customHeight="false" outlineLevel="0" collapsed="false">
      <c r="A6759" s="1" t="n">
        <v>22516.7</v>
      </c>
      <c r="B6759" s="1" t="n">
        <v>258.1</v>
      </c>
      <c r="C6759" s="1" t="n">
        <v>166.53</v>
      </c>
      <c r="D6759" s="1" t="n">
        <v>-414.75</v>
      </c>
      <c r="E6759" s="1" t="n">
        <v>-277.07</v>
      </c>
    </row>
    <row r="6760" customFormat="false" ht="12.75" hidden="false" customHeight="false" outlineLevel="0" collapsed="false">
      <c r="A6760" s="1" t="n">
        <v>22520</v>
      </c>
      <c r="B6760" s="1" t="n">
        <v>256.25</v>
      </c>
      <c r="C6760" s="1" t="n">
        <v>165.9</v>
      </c>
      <c r="D6760" s="1" t="n">
        <v>-441.43</v>
      </c>
      <c r="E6760" s="1" t="n">
        <v>-179.57</v>
      </c>
    </row>
    <row r="6761" customFormat="false" ht="12.75" hidden="false" customHeight="false" outlineLevel="0" collapsed="false">
      <c r="A6761" s="1" t="n">
        <v>22523.3</v>
      </c>
      <c r="B6761" s="1" t="n">
        <v>254.79</v>
      </c>
      <c r="C6761" s="1" t="n">
        <v>165.56</v>
      </c>
      <c r="D6761" s="1" t="n">
        <v>-430.29</v>
      </c>
      <c r="E6761" s="1" t="n">
        <v>-106.5</v>
      </c>
    </row>
    <row r="6762" customFormat="false" ht="12.75" hidden="false" customHeight="false" outlineLevel="0" collapsed="false">
      <c r="A6762" s="1" t="n">
        <v>22526.7</v>
      </c>
      <c r="B6762" s="1" t="n">
        <v>253.38</v>
      </c>
      <c r="C6762" s="1" t="n">
        <v>165.55</v>
      </c>
      <c r="D6762" s="1" t="n">
        <v>-398.46</v>
      </c>
      <c r="E6762" s="1" t="n">
        <v>-63.107</v>
      </c>
    </row>
    <row r="6763" customFormat="false" ht="12.75" hidden="false" customHeight="false" outlineLevel="0" collapsed="false">
      <c r="A6763" s="1" t="n">
        <v>22530</v>
      </c>
      <c r="B6763" s="1" t="n">
        <v>252.25</v>
      </c>
      <c r="C6763" s="1" t="n">
        <v>165.5</v>
      </c>
      <c r="D6763" s="1" t="n">
        <v>-380.46</v>
      </c>
      <c r="E6763" s="1" t="n">
        <v>-50.357</v>
      </c>
    </row>
    <row r="6764" customFormat="false" ht="12.75" hidden="false" customHeight="false" outlineLevel="0" collapsed="false">
      <c r="A6764" s="1" t="n">
        <v>22533.3</v>
      </c>
      <c r="B6764" s="1" t="n">
        <v>251.12</v>
      </c>
      <c r="C6764" s="1" t="n">
        <v>165.22</v>
      </c>
      <c r="D6764" s="1" t="n">
        <v>-390</v>
      </c>
      <c r="E6764" s="1" t="n">
        <v>-49.5</v>
      </c>
    </row>
    <row r="6765" customFormat="false" ht="12.75" hidden="false" customHeight="false" outlineLevel="0" collapsed="false">
      <c r="A6765" s="1" t="n">
        <v>22536.7</v>
      </c>
      <c r="B6765" s="1" t="n">
        <v>249.97</v>
      </c>
      <c r="C6765" s="1" t="n">
        <v>165.04</v>
      </c>
      <c r="D6765" s="1" t="n">
        <v>-423.32</v>
      </c>
      <c r="E6765" s="1" t="n">
        <v>-42.107</v>
      </c>
    </row>
    <row r="6766" customFormat="false" ht="12.75" hidden="false" customHeight="false" outlineLevel="0" collapsed="false">
      <c r="A6766" s="1" t="n">
        <v>22540</v>
      </c>
      <c r="B6766" s="1" t="n">
        <v>248.38</v>
      </c>
      <c r="C6766" s="1" t="n">
        <v>164.79</v>
      </c>
      <c r="D6766" s="1" t="n">
        <v>-484.5</v>
      </c>
      <c r="E6766" s="1" t="n">
        <v>-2.0357</v>
      </c>
    </row>
    <row r="6767" customFormat="false" ht="12.75" hidden="false" customHeight="false" outlineLevel="0" collapsed="false">
      <c r="A6767" s="1" t="n">
        <v>22543.3</v>
      </c>
      <c r="B6767" s="1" t="n">
        <v>246.75</v>
      </c>
      <c r="C6767" s="1" t="n">
        <v>164.68</v>
      </c>
      <c r="D6767" s="1" t="n">
        <v>-527.36</v>
      </c>
      <c r="E6767" s="1" t="n">
        <v>74.571</v>
      </c>
    </row>
    <row r="6768" customFormat="false" ht="12.75" hidden="false" customHeight="false" outlineLevel="0" collapsed="false">
      <c r="A6768" s="1" t="n">
        <v>22546.7</v>
      </c>
      <c r="B6768" s="1" t="n">
        <v>244.79</v>
      </c>
      <c r="C6768" s="1" t="n">
        <v>164.93</v>
      </c>
      <c r="D6768" s="1" t="n">
        <v>-545.68</v>
      </c>
      <c r="E6768" s="1" t="n">
        <v>185.25</v>
      </c>
    </row>
    <row r="6769" customFormat="false" ht="12.75" hidden="false" customHeight="false" outlineLevel="0" collapsed="false">
      <c r="A6769" s="1" t="n">
        <v>22550</v>
      </c>
      <c r="B6769" s="1" t="n">
        <v>242.47</v>
      </c>
      <c r="C6769" s="1" t="n">
        <v>165.75</v>
      </c>
      <c r="D6769" s="1" t="n">
        <v>-513.43</v>
      </c>
      <c r="E6769" s="1" t="n">
        <v>303.75</v>
      </c>
    </row>
    <row r="6770" customFormat="false" ht="12.75" hidden="false" customHeight="false" outlineLevel="0" collapsed="false">
      <c r="A6770" s="1" t="n">
        <v>22553.3</v>
      </c>
      <c r="B6770" s="1" t="n">
        <v>240.91</v>
      </c>
      <c r="C6770" s="1" t="n">
        <v>167.02</v>
      </c>
      <c r="D6770" s="1" t="n">
        <v>-446.79</v>
      </c>
      <c r="E6770" s="1" t="n">
        <v>394.71</v>
      </c>
    </row>
    <row r="6771" customFormat="false" ht="12.75" hidden="false" customHeight="false" outlineLevel="0" collapsed="false">
      <c r="A6771" s="1" t="n">
        <v>22556.7</v>
      </c>
      <c r="B6771" s="1" t="n">
        <v>239.4</v>
      </c>
      <c r="C6771" s="1" t="n">
        <v>168.96</v>
      </c>
      <c r="D6771" s="1" t="n">
        <v>-354.54</v>
      </c>
      <c r="E6771" s="1" t="n">
        <v>440.14</v>
      </c>
    </row>
    <row r="6772" customFormat="false" ht="12.75" hidden="false" customHeight="false" outlineLevel="0" collapsed="false">
      <c r="A6772" s="1" t="n">
        <v>22560</v>
      </c>
      <c r="B6772" s="1" t="n">
        <v>238.6</v>
      </c>
      <c r="C6772" s="1" t="n">
        <v>170.69</v>
      </c>
      <c r="D6772" s="1" t="n">
        <v>-268.82</v>
      </c>
      <c r="E6772" s="1" t="n">
        <v>441.96</v>
      </c>
    </row>
    <row r="6773" customFormat="false" ht="12.75" hidden="false" customHeight="false" outlineLevel="0" collapsed="false">
      <c r="A6773" s="1" t="n">
        <v>22563.3</v>
      </c>
      <c r="B6773" s="1" t="n">
        <v>238</v>
      </c>
      <c r="C6773" s="1" t="n">
        <v>172.05</v>
      </c>
      <c r="D6773" s="1" t="n">
        <v>-221.14</v>
      </c>
      <c r="E6773" s="1" t="n">
        <v>424.61</v>
      </c>
    </row>
    <row r="6774" customFormat="false" ht="12.75" hidden="false" customHeight="false" outlineLevel="0" collapsed="false">
      <c r="A6774" s="1" t="n">
        <v>22566.7</v>
      </c>
      <c r="B6774" s="1" t="n">
        <v>237.51</v>
      </c>
      <c r="C6774" s="1" t="n">
        <v>173.2</v>
      </c>
      <c r="D6774" s="1" t="n">
        <v>-196.18</v>
      </c>
      <c r="E6774" s="1" t="n">
        <v>401.25</v>
      </c>
    </row>
    <row r="6775" customFormat="false" ht="12.75" hidden="false" customHeight="false" outlineLevel="0" collapsed="false">
      <c r="A6775" s="1" t="n">
        <v>22570</v>
      </c>
      <c r="B6775" s="1" t="n">
        <v>236.84</v>
      </c>
      <c r="C6775" s="1" t="n">
        <v>174.35</v>
      </c>
      <c r="D6775" s="1" t="n">
        <v>-195.96</v>
      </c>
      <c r="E6775" s="1" t="n">
        <v>410.04</v>
      </c>
    </row>
    <row r="6776" customFormat="false" ht="12.75" hidden="false" customHeight="false" outlineLevel="0" collapsed="false">
      <c r="A6776" s="1" t="n">
        <v>22573.3</v>
      </c>
      <c r="B6776" s="1" t="n">
        <v>236.1</v>
      </c>
      <c r="C6776" s="1" t="n">
        <v>175.8</v>
      </c>
      <c r="D6776" s="1" t="n">
        <v>-200.68</v>
      </c>
      <c r="E6776" s="1" t="n">
        <v>457.29</v>
      </c>
    </row>
    <row r="6777" customFormat="false" ht="12.75" hidden="false" customHeight="false" outlineLevel="0" collapsed="false">
      <c r="A6777" s="1" t="n">
        <v>22576.7</v>
      </c>
      <c r="B6777" s="1" t="n">
        <v>235.35</v>
      </c>
      <c r="C6777" s="1" t="n">
        <v>177.27</v>
      </c>
      <c r="D6777" s="1" t="n">
        <v>-183.21</v>
      </c>
      <c r="E6777" s="1" t="n">
        <v>530.68</v>
      </c>
    </row>
    <row r="6778" customFormat="false" ht="12.75" hidden="false" customHeight="false" outlineLevel="0" collapsed="false">
      <c r="A6778" s="1" t="n">
        <v>22580</v>
      </c>
      <c r="B6778" s="1" t="n">
        <v>234.74</v>
      </c>
      <c r="C6778" s="1" t="n">
        <v>179.1</v>
      </c>
      <c r="D6778" s="1" t="n">
        <v>-119.14</v>
      </c>
      <c r="E6778" s="1" t="n">
        <v>597.43</v>
      </c>
    </row>
    <row r="6779" customFormat="false" ht="12.75" hidden="false" customHeight="false" outlineLevel="0" collapsed="false">
      <c r="A6779" s="1" t="n">
        <v>22583.3</v>
      </c>
      <c r="B6779" s="1" t="n">
        <v>234.1</v>
      </c>
      <c r="C6779" s="1" t="n">
        <v>181.37</v>
      </c>
      <c r="D6779" s="1" t="n">
        <v>-23.25</v>
      </c>
      <c r="E6779" s="1" t="n">
        <v>637.39</v>
      </c>
    </row>
    <row r="6780" customFormat="false" ht="12.75" hidden="false" customHeight="false" outlineLevel="0" collapsed="false">
      <c r="A6780" s="1" t="n">
        <v>22586.7</v>
      </c>
      <c r="B6780" s="1" t="n">
        <v>234.09</v>
      </c>
      <c r="C6780" s="1" t="n">
        <v>183.93</v>
      </c>
      <c r="D6780" s="1" t="n">
        <v>87.643</v>
      </c>
      <c r="E6780" s="1" t="n">
        <v>646.5</v>
      </c>
    </row>
    <row r="6781" customFormat="false" ht="12.75" hidden="false" customHeight="false" outlineLevel="0" collapsed="false">
      <c r="A6781" s="1" t="n">
        <v>22590</v>
      </c>
      <c r="B6781" s="1" t="n">
        <v>234.89</v>
      </c>
      <c r="C6781" s="1" t="n">
        <v>186.15</v>
      </c>
      <c r="D6781" s="1" t="n">
        <v>190.07</v>
      </c>
      <c r="E6781" s="1" t="n">
        <v>603.11</v>
      </c>
    </row>
    <row r="6782" customFormat="false" ht="12.75" hidden="false" customHeight="false" outlineLevel="0" collapsed="false">
      <c r="A6782" s="1" t="n">
        <v>22593.3</v>
      </c>
      <c r="B6782" s="1" t="n">
        <v>235.9</v>
      </c>
      <c r="C6782" s="1" t="n">
        <v>188.1</v>
      </c>
      <c r="D6782" s="1" t="n">
        <v>268.18</v>
      </c>
      <c r="E6782" s="1" t="n">
        <v>527.57</v>
      </c>
    </row>
    <row r="6783" customFormat="false" ht="12.75" hidden="false" customHeight="false" outlineLevel="0" collapsed="false">
      <c r="A6783" s="1" t="n">
        <v>22596.7</v>
      </c>
      <c r="B6783" s="1" t="n">
        <v>237.04</v>
      </c>
      <c r="C6783" s="1" t="n">
        <v>189.79</v>
      </c>
      <c r="D6783" s="1" t="n">
        <v>305.68</v>
      </c>
      <c r="E6783" s="1" t="n">
        <v>451.5</v>
      </c>
    </row>
    <row r="6784" customFormat="false" ht="12.75" hidden="false" customHeight="false" outlineLevel="0" collapsed="false">
      <c r="A6784" s="1" t="n">
        <v>22600</v>
      </c>
      <c r="B6784" s="1" t="n">
        <v>238.09</v>
      </c>
      <c r="C6784" s="1" t="n">
        <v>190.86</v>
      </c>
      <c r="D6784" s="1" t="n">
        <v>306.86</v>
      </c>
      <c r="E6784" s="1" t="n">
        <v>394.5</v>
      </c>
    </row>
    <row r="6785" customFormat="false" ht="12.75" hidden="false" customHeight="false" outlineLevel="0" collapsed="false">
      <c r="A6785" s="1" t="n">
        <v>22603.3</v>
      </c>
      <c r="B6785" s="1" t="n">
        <v>239.06</v>
      </c>
      <c r="C6785" s="1" t="n">
        <v>191.95</v>
      </c>
      <c r="D6785" s="1" t="n">
        <v>302.36</v>
      </c>
      <c r="E6785" s="1" t="n">
        <v>368.36</v>
      </c>
    </row>
    <row r="6786" customFormat="false" ht="12.75" hidden="false" customHeight="false" outlineLevel="0" collapsed="false">
      <c r="A6786" s="1" t="n">
        <v>22606.7</v>
      </c>
      <c r="B6786" s="1" t="n">
        <v>240.09</v>
      </c>
      <c r="C6786" s="1" t="n">
        <v>193.19</v>
      </c>
      <c r="D6786" s="1" t="n">
        <v>304.61</v>
      </c>
      <c r="E6786" s="1" t="n">
        <v>367.39</v>
      </c>
    </row>
    <row r="6787" customFormat="false" ht="12.75" hidden="false" customHeight="false" outlineLevel="0" collapsed="false">
      <c r="A6787" s="1" t="n">
        <v>22610</v>
      </c>
      <c r="B6787" s="1" t="n">
        <v>240.97</v>
      </c>
      <c r="C6787" s="1" t="n">
        <v>194.31</v>
      </c>
      <c r="D6787" s="1" t="n">
        <v>340.5</v>
      </c>
      <c r="E6787" s="1" t="n">
        <v>385.5</v>
      </c>
    </row>
    <row r="6788" customFormat="false" ht="12.75" hidden="false" customHeight="false" outlineLevel="0" collapsed="false">
      <c r="A6788" s="1" t="n">
        <v>22613.3</v>
      </c>
      <c r="B6788" s="1" t="n">
        <v>242.02</v>
      </c>
      <c r="C6788" s="1" t="n">
        <v>195.77</v>
      </c>
      <c r="D6788" s="1" t="n">
        <v>402</v>
      </c>
      <c r="E6788" s="1" t="n">
        <v>386.46</v>
      </c>
    </row>
    <row r="6789" customFormat="false" ht="12.75" hidden="false" customHeight="false" outlineLevel="0" collapsed="false">
      <c r="A6789" s="1" t="n">
        <v>22616.7</v>
      </c>
      <c r="B6789" s="1" t="n">
        <v>243.26</v>
      </c>
      <c r="C6789" s="1" t="n">
        <v>197.16</v>
      </c>
      <c r="D6789" s="1" t="n">
        <v>481.18</v>
      </c>
      <c r="E6789" s="1" t="n">
        <v>343.5</v>
      </c>
    </row>
    <row r="6790" customFormat="false" ht="12.75" hidden="false" customHeight="false" outlineLevel="0" collapsed="false">
      <c r="A6790" s="1" t="n">
        <v>22620</v>
      </c>
      <c r="B6790" s="1" t="n">
        <v>245.24</v>
      </c>
      <c r="C6790" s="1" t="n">
        <v>198.52</v>
      </c>
      <c r="D6790" s="1" t="n">
        <v>563.57</v>
      </c>
      <c r="E6790" s="1" t="n">
        <v>260.36</v>
      </c>
    </row>
    <row r="6791" customFormat="false" ht="12.75" hidden="false" customHeight="false" outlineLevel="0" collapsed="false">
      <c r="A6791" s="1" t="n">
        <v>22623.3</v>
      </c>
      <c r="B6791" s="1" t="n">
        <v>247.37</v>
      </c>
      <c r="C6791" s="1" t="n">
        <v>199.47</v>
      </c>
      <c r="D6791" s="1" t="n">
        <v>602.36</v>
      </c>
      <c r="E6791" s="1" t="n">
        <v>147</v>
      </c>
    </row>
    <row r="6792" customFormat="false" ht="12.75" hidden="false" customHeight="false" outlineLevel="0" collapsed="false">
      <c r="A6792" s="1" t="n">
        <v>22626.7</v>
      </c>
      <c r="B6792" s="1" t="n">
        <v>249.72</v>
      </c>
      <c r="C6792" s="1" t="n">
        <v>199.52</v>
      </c>
      <c r="D6792" s="1" t="n">
        <v>601.07</v>
      </c>
      <c r="E6792" s="1" t="n">
        <v>37.071</v>
      </c>
    </row>
    <row r="6793" customFormat="false" ht="12.75" hidden="false" customHeight="false" outlineLevel="0" collapsed="false">
      <c r="A6793" s="1" t="n">
        <v>22630</v>
      </c>
      <c r="B6793" s="1" t="n">
        <v>252</v>
      </c>
      <c r="C6793" s="1" t="n">
        <v>199.14</v>
      </c>
      <c r="D6793" s="1" t="n">
        <v>549.43</v>
      </c>
      <c r="E6793" s="1" t="n">
        <v>-50.143</v>
      </c>
    </row>
    <row r="6794" customFormat="false" ht="12.75" hidden="false" customHeight="false" outlineLevel="0" collapsed="false">
      <c r="A6794" s="1" t="n">
        <v>22633.3</v>
      </c>
      <c r="B6794" s="1" t="n">
        <v>253.44</v>
      </c>
      <c r="C6794" s="1" t="n">
        <v>198.69</v>
      </c>
      <c r="D6794" s="1" t="n">
        <v>484.61</v>
      </c>
      <c r="E6794" s="1" t="n">
        <v>-99.107</v>
      </c>
    </row>
    <row r="6795" customFormat="false" ht="12.75" hidden="false" customHeight="false" outlineLevel="0" collapsed="false">
      <c r="A6795" s="1" t="n">
        <v>22636.7</v>
      </c>
      <c r="B6795" s="1" t="n">
        <v>254.95</v>
      </c>
      <c r="C6795" s="1" t="n">
        <v>198.31</v>
      </c>
      <c r="D6795" s="1" t="n">
        <v>429.64</v>
      </c>
      <c r="E6795" s="1" t="n">
        <v>-109.82</v>
      </c>
    </row>
    <row r="6796" customFormat="false" ht="12.75" hidden="false" customHeight="false" outlineLevel="0" collapsed="false">
      <c r="A6796" s="1" t="n">
        <v>22640</v>
      </c>
      <c r="B6796" s="1" t="n">
        <v>256.04</v>
      </c>
      <c r="C6796" s="1" t="n">
        <v>198.01</v>
      </c>
      <c r="D6796" s="1" t="n">
        <v>398.46</v>
      </c>
      <c r="E6796" s="1" t="n">
        <v>-105.54</v>
      </c>
    </row>
    <row r="6797" customFormat="false" ht="12.75" hidden="false" customHeight="false" outlineLevel="0" collapsed="false">
      <c r="A6797" s="1" t="n">
        <v>22643.3</v>
      </c>
      <c r="B6797" s="1" t="n">
        <v>257.25</v>
      </c>
      <c r="C6797" s="1" t="n">
        <v>197.67</v>
      </c>
      <c r="D6797" s="1" t="n">
        <v>411.86</v>
      </c>
      <c r="E6797" s="1" t="n">
        <v>-116.79</v>
      </c>
    </row>
    <row r="6798" customFormat="false" ht="12.75" hidden="false" customHeight="false" outlineLevel="0" collapsed="false">
      <c r="A6798" s="1" t="n">
        <v>22646.7</v>
      </c>
      <c r="B6798" s="1" t="n">
        <v>258.72</v>
      </c>
      <c r="C6798" s="1" t="n">
        <v>197.31</v>
      </c>
      <c r="D6798" s="1" t="n">
        <v>436.61</v>
      </c>
      <c r="E6798" s="1" t="n">
        <v>-151.82</v>
      </c>
    </row>
    <row r="6799" customFormat="false" ht="12.75" hidden="false" customHeight="false" outlineLevel="0" collapsed="false">
      <c r="A6799" s="1" t="n">
        <v>22650</v>
      </c>
      <c r="B6799" s="1" t="n">
        <v>260.11</v>
      </c>
      <c r="C6799" s="1" t="n">
        <v>196.99</v>
      </c>
      <c r="D6799" s="1" t="n">
        <v>458.68</v>
      </c>
      <c r="E6799" s="1" t="n">
        <v>-222.86</v>
      </c>
    </row>
    <row r="6800" customFormat="false" ht="12.75" hidden="false" customHeight="false" outlineLevel="0" collapsed="false">
      <c r="A6800" s="1" t="n">
        <v>22653.3</v>
      </c>
      <c r="B6800" s="1" t="n">
        <v>261.92</v>
      </c>
      <c r="C6800" s="1" t="n">
        <v>196.17</v>
      </c>
      <c r="D6800" s="1" t="n">
        <v>437.14</v>
      </c>
      <c r="E6800" s="1" t="n">
        <v>-315.11</v>
      </c>
    </row>
    <row r="6801" customFormat="false" ht="12.75" hidden="false" customHeight="false" outlineLevel="0" collapsed="false">
      <c r="A6801" s="1" t="n">
        <v>22656.7</v>
      </c>
      <c r="B6801" s="1" t="n">
        <v>263.66</v>
      </c>
      <c r="C6801" s="1" t="n">
        <v>195.04</v>
      </c>
      <c r="D6801" s="1" t="n">
        <v>375.11</v>
      </c>
      <c r="E6801" s="1" t="n">
        <v>-401.25</v>
      </c>
    </row>
    <row r="6802" customFormat="false" ht="12.75" hidden="false" customHeight="false" outlineLevel="0" collapsed="false">
      <c r="A6802" s="1" t="n">
        <v>22660</v>
      </c>
      <c r="B6802" s="1" t="n">
        <v>264.97</v>
      </c>
      <c r="C6802" s="1" t="n">
        <v>193.21</v>
      </c>
      <c r="D6802" s="1" t="n">
        <v>278.57</v>
      </c>
      <c r="E6802" s="1" t="n">
        <v>-466.61</v>
      </c>
    </row>
    <row r="6803" customFormat="false" ht="12.75" hidden="false" customHeight="false" outlineLevel="0" collapsed="false">
      <c r="A6803" s="1" t="n">
        <v>22663.3</v>
      </c>
      <c r="B6803" s="1" t="n">
        <v>265.5</v>
      </c>
      <c r="C6803" s="1" t="n">
        <v>191.25</v>
      </c>
      <c r="D6803" s="1" t="n">
        <v>155.46</v>
      </c>
      <c r="E6803" s="1" t="n">
        <v>-484.82</v>
      </c>
    </row>
    <row r="6804" customFormat="false" ht="12.75" hidden="false" customHeight="false" outlineLevel="0" collapsed="false">
      <c r="A6804" s="1" t="n">
        <v>22666.7</v>
      </c>
      <c r="B6804" s="1" t="n">
        <v>265.78</v>
      </c>
      <c r="C6804" s="1" t="n">
        <v>189.64</v>
      </c>
      <c r="D6804" s="1" t="n">
        <v>50.893</v>
      </c>
      <c r="E6804" s="1" t="n">
        <v>-461.36</v>
      </c>
    </row>
    <row r="6805" customFormat="false" ht="12.75" hidden="false" customHeight="false" outlineLevel="0" collapsed="false">
      <c r="A6805" s="1" t="n">
        <v>22670</v>
      </c>
      <c r="B6805" s="1" t="n">
        <v>265.59</v>
      </c>
      <c r="C6805" s="1" t="n">
        <v>188.09</v>
      </c>
      <c r="D6805" s="1" t="n">
        <v>-12.429</v>
      </c>
      <c r="E6805" s="1" t="n">
        <v>-405.96</v>
      </c>
    </row>
    <row r="6806" customFormat="false" ht="12.75" hidden="false" customHeight="false" outlineLevel="0" collapsed="false">
      <c r="A6806" s="1" t="n">
        <v>22673.3</v>
      </c>
      <c r="B6806" s="1" t="n">
        <v>265.2</v>
      </c>
      <c r="C6806" s="1" t="n">
        <v>186.91</v>
      </c>
      <c r="D6806" s="1" t="n">
        <v>-33.75</v>
      </c>
      <c r="E6806" s="1" t="n">
        <v>-356.14</v>
      </c>
    </row>
    <row r="6807" customFormat="false" ht="12.75" hidden="false" customHeight="false" outlineLevel="0" collapsed="false">
      <c r="A6807" s="1" t="n">
        <v>22676.7</v>
      </c>
      <c r="B6807" s="1" t="n">
        <v>265.06</v>
      </c>
      <c r="C6807" s="1" t="n">
        <v>185.94</v>
      </c>
      <c r="D6807" s="1" t="n">
        <v>-35.357</v>
      </c>
      <c r="E6807" s="1" t="n">
        <v>-333.96</v>
      </c>
    </row>
    <row r="6808" customFormat="false" ht="12.75" hidden="false" customHeight="false" outlineLevel="0" collapsed="false">
      <c r="A6808" s="1" t="n">
        <v>22680</v>
      </c>
      <c r="B6808" s="1" t="n">
        <v>265.07</v>
      </c>
      <c r="C6808" s="1" t="n">
        <v>185.03</v>
      </c>
      <c r="D6808" s="1" t="n">
        <v>-31.393</v>
      </c>
      <c r="E6808" s="1" t="n">
        <v>-341.79</v>
      </c>
    </row>
    <row r="6809" customFormat="false" ht="12.75" hidden="false" customHeight="false" outlineLevel="0" collapsed="false">
      <c r="A6809" s="1" t="n">
        <v>22683.3</v>
      </c>
      <c r="B6809" s="1" t="n">
        <v>265.1</v>
      </c>
      <c r="C6809" s="1" t="n">
        <v>183.96</v>
      </c>
      <c r="D6809" s="1" t="n">
        <v>-51.643</v>
      </c>
      <c r="E6809" s="1" t="n">
        <v>-378.75</v>
      </c>
    </row>
    <row r="6810" customFormat="false" ht="12.75" hidden="false" customHeight="false" outlineLevel="0" collapsed="false">
      <c r="A6810" s="1" t="n">
        <v>22686.7</v>
      </c>
      <c r="B6810" s="1" t="n">
        <v>265.05</v>
      </c>
      <c r="C6810" s="1" t="n">
        <v>182.63</v>
      </c>
      <c r="D6810" s="1" t="n">
        <v>-115.5</v>
      </c>
      <c r="E6810" s="1" t="n">
        <v>-411.32</v>
      </c>
    </row>
    <row r="6811" customFormat="false" ht="12.75" hidden="false" customHeight="false" outlineLevel="0" collapsed="false">
      <c r="A6811" s="1" t="n">
        <v>22690</v>
      </c>
      <c r="B6811" s="1" t="n">
        <v>264.7</v>
      </c>
      <c r="C6811" s="1" t="n">
        <v>180.97</v>
      </c>
      <c r="D6811" s="1" t="n">
        <v>-206.68</v>
      </c>
      <c r="E6811" s="1" t="n">
        <v>-419.57</v>
      </c>
    </row>
    <row r="6812" customFormat="false" ht="12.75" hidden="false" customHeight="false" outlineLevel="0" collapsed="false">
      <c r="A6812" s="1" t="n">
        <v>22693.3</v>
      </c>
      <c r="B6812" s="1" t="n">
        <v>263.84</v>
      </c>
      <c r="C6812" s="1" t="n">
        <v>179.24</v>
      </c>
      <c r="D6812" s="1" t="n">
        <v>-311.25</v>
      </c>
      <c r="E6812" s="1" t="n">
        <v>-379.61</v>
      </c>
    </row>
    <row r="6813" customFormat="false" ht="12.75" hidden="false" customHeight="false" outlineLevel="0" collapsed="false">
      <c r="A6813" s="1" t="n">
        <v>22696.7</v>
      </c>
      <c r="B6813" s="1" t="n">
        <v>262.42</v>
      </c>
      <c r="C6813" s="1" t="n">
        <v>178</v>
      </c>
      <c r="D6813" s="1" t="n">
        <v>-398.57</v>
      </c>
      <c r="E6813" s="1" t="n">
        <v>-292.93</v>
      </c>
    </row>
    <row r="6814" customFormat="false" ht="12.75" hidden="false" customHeight="false" outlineLevel="0" collapsed="false">
      <c r="A6814" s="1" t="n">
        <v>22700</v>
      </c>
      <c r="B6814" s="1" t="n">
        <v>260.83</v>
      </c>
      <c r="C6814" s="1" t="n">
        <v>177.08</v>
      </c>
      <c r="D6814" s="1" t="n">
        <v>-442.82</v>
      </c>
      <c r="E6814" s="1" t="n">
        <v>-180.54</v>
      </c>
    </row>
    <row r="6815" customFormat="false" ht="12.75" hidden="false" customHeight="false" outlineLevel="0" collapsed="false">
      <c r="A6815" s="1" t="n">
        <v>22703.3</v>
      </c>
      <c r="B6815" s="1" t="n">
        <v>258.99</v>
      </c>
      <c r="C6815" s="1" t="n">
        <v>176.84</v>
      </c>
      <c r="D6815" s="1" t="n">
        <v>-441.96</v>
      </c>
      <c r="E6815" s="1" t="n">
        <v>-78.643</v>
      </c>
    </row>
    <row r="6816" customFormat="false" ht="12.75" hidden="false" customHeight="false" outlineLevel="0" collapsed="false">
      <c r="A6816" s="1" t="n">
        <v>22706.7</v>
      </c>
      <c r="B6816" s="1" t="n">
        <v>257.46</v>
      </c>
      <c r="C6816" s="1" t="n">
        <v>176.99</v>
      </c>
      <c r="D6816" s="1" t="n">
        <v>-407.89</v>
      </c>
      <c r="E6816" s="1" t="n">
        <v>-8.0357</v>
      </c>
    </row>
    <row r="6817" customFormat="false" ht="12.75" hidden="false" customHeight="false" outlineLevel="0" collapsed="false">
      <c r="A6817" s="1" t="n">
        <v>22710</v>
      </c>
      <c r="B6817" s="1" t="n">
        <v>256.32</v>
      </c>
      <c r="C6817" s="1" t="n">
        <v>177.24</v>
      </c>
      <c r="D6817" s="1" t="n">
        <v>-365.14</v>
      </c>
      <c r="E6817" s="1" t="n">
        <v>27.321</v>
      </c>
    </row>
    <row r="6818" customFormat="false" ht="12.75" hidden="false" customHeight="false" outlineLevel="0" collapsed="false">
      <c r="A6818" s="1" t="n">
        <v>22713.3</v>
      </c>
      <c r="B6818" s="1" t="n">
        <v>255.28</v>
      </c>
      <c r="C6818" s="1" t="n">
        <v>177.33</v>
      </c>
      <c r="D6818" s="1" t="n">
        <v>-334.07</v>
      </c>
      <c r="E6818" s="1" t="n">
        <v>28.607</v>
      </c>
    </row>
    <row r="6819" customFormat="false" ht="12.75" hidden="false" customHeight="false" outlineLevel="0" collapsed="false">
      <c r="A6819" s="1" t="n">
        <v>22716.7</v>
      </c>
      <c r="B6819" s="1" t="n">
        <v>254.32</v>
      </c>
      <c r="C6819" s="1" t="n">
        <v>177.45</v>
      </c>
      <c r="D6819" s="1" t="n">
        <v>-335.14</v>
      </c>
      <c r="E6819" s="1" t="n">
        <v>27.643</v>
      </c>
    </row>
    <row r="6820" customFormat="false" ht="12.75" hidden="false" customHeight="false" outlineLevel="0" collapsed="false">
      <c r="A6820" s="1" t="n">
        <v>22720</v>
      </c>
      <c r="B6820" s="1" t="n">
        <v>253.31</v>
      </c>
      <c r="C6820" s="1" t="n">
        <v>177.41</v>
      </c>
      <c r="D6820" s="1" t="n">
        <v>-366.96</v>
      </c>
      <c r="E6820" s="1" t="n">
        <v>44.464</v>
      </c>
    </row>
    <row r="6821" customFormat="false" ht="12.75" hidden="false" customHeight="false" outlineLevel="0" collapsed="false">
      <c r="A6821" s="1" t="n">
        <v>22723.3</v>
      </c>
      <c r="B6821" s="1" t="n">
        <v>252.03</v>
      </c>
      <c r="C6821" s="1" t="n">
        <v>177.38</v>
      </c>
      <c r="D6821" s="1" t="n">
        <v>-411.96</v>
      </c>
      <c r="E6821" s="1" t="n">
        <v>101.79</v>
      </c>
    </row>
    <row r="6822" customFormat="false" ht="12.75" hidden="false" customHeight="false" outlineLevel="0" collapsed="false">
      <c r="A6822" s="1" t="n">
        <v>22726.7</v>
      </c>
      <c r="B6822" s="1" t="n">
        <v>250.55</v>
      </c>
      <c r="C6822" s="1" t="n">
        <v>177.73</v>
      </c>
      <c r="D6822" s="1" t="n">
        <v>-436.61</v>
      </c>
      <c r="E6822" s="1" t="n">
        <v>178.93</v>
      </c>
    </row>
    <row r="6823" customFormat="false" ht="12.75" hidden="false" customHeight="false" outlineLevel="0" collapsed="false">
      <c r="A6823" s="1" t="n">
        <v>22730</v>
      </c>
      <c r="B6823" s="1" t="n">
        <v>248.82</v>
      </c>
      <c r="C6823" s="1" t="n">
        <v>178.38</v>
      </c>
      <c r="D6823" s="1" t="n">
        <v>-429.43</v>
      </c>
      <c r="E6823" s="1" t="n">
        <v>292.07</v>
      </c>
    </row>
    <row r="6824" customFormat="false" ht="12.75" hidden="false" customHeight="false" outlineLevel="0" collapsed="false">
      <c r="A6824" s="1" t="n">
        <v>22733.3</v>
      </c>
      <c r="B6824" s="1" t="n">
        <v>247.05</v>
      </c>
      <c r="C6824" s="1" t="n">
        <v>179.77</v>
      </c>
      <c r="D6824" s="1" t="n">
        <v>-375.32</v>
      </c>
      <c r="E6824" s="1" t="n">
        <v>400.29</v>
      </c>
    </row>
    <row r="6825" customFormat="false" ht="12.75" hidden="false" customHeight="false" outlineLevel="0" collapsed="false">
      <c r="A6825" s="1" t="n">
        <v>22736.7</v>
      </c>
      <c r="B6825" s="1" t="n">
        <v>245.98</v>
      </c>
      <c r="C6825" s="1" t="n">
        <v>181.11</v>
      </c>
      <c r="D6825" s="1" t="n">
        <v>-288.86</v>
      </c>
      <c r="E6825" s="1" t="n">
        <v>471.11</v>
      </c>
    </row>
    <row r="6826" customFormat="false" ht="12.75" hidden="false" customHeight="false" outlineLevel="0" collapsed="false">
      <c r="A6826" s="1" t="n">
        <v>22740</v>
      </c>
      <c r="B6826" s="1" t="n">
        <v>245.15</v>
      </c>
      <c r="C6826" s="1" t="n">
        <v>183.33</v>
      </c>
      <c r="D6826" s="1" t="n">
        <v>-183.96</v>
      </c>
      <c r="E6826" s="1" t="n">
        <v>494.46</v>
      </c>
    </row>
    <row r="6827" customFormat="false" ht="12.75" hidden="false" customHeight="false" outlineLevel="0" collapsed="false">
      <c r="A6827" s="1" t="n">
        <v>22743.3</v>
      </c>
      <c r="B6827" s="1" t="n">
        <v>244.9</v>
      </c>
      <c r="C6827" s="1" t="n">
        <v>185.19</v>
      </c>
      <c r="D6827" s="1" t="n">
        <v>-97.714</v>
      </c>
      <c r="E6827" s="1" t="n">
        <v>474.32</v>
      </c>
    </row>
    <row r="6828" customFormat="false" ht="12.75" hidden="false" customHeight="false" outlineLevel="0" collapsed="false">
      <c r="A6828" s="1" t="n">
        <v>22746.7</v>
      </c>
      <c r="B6828" s="1" t="n">
        <v>244.81</v>
      </c>
      <c r="C6828" s="1" t="n">
        <v>186.66</v>
      </c>
      <c r="D6828" s="1" t="n">
        <v>-52.714</v>
      </c>
      <c r="E6828" s="1" t="n">
        <v>442.61</v>
      </c>
    </row>
    <row r="6829" customFormat="false" ht="12.75" hidden="false" customHeight="false" outlineLevel="0" collapsed="false">
      <c r="A6829" s="1" t="n">
        <v>22750</v>
      </c>
      <c r="B6829" s="1" t="n">
        <v>244.95</v>
      </c>
      <c r="C6829" s="1" t="n">
        <v>187.81</v>
      </c>
      <c r="D6829" s="1" t="n">
        <v>-31.929</v>
      </c>
      <c r="E6829" s="1" t="n">
        <v>407.04</v>
      </c>
    </row>
    <row r="6830" customFormat="false" ht="12.75" hidden="false" customHeight="false" outlineLevel="0" collapsed="false">
      <c r="A6830" s="1" t="n">
        <v>22753.3</v>
      </c>
      <c r="B6830" s="1" t="n">
        <v>244.81</v>
      </c>
      <c r="C6830" s="1" t="n">
        <v>188.95</v>
      </c>
      <c r="D6830" s="1" t="n">
        <v>-33.857</v>
      </c>
      <c r="E6830" s="1" t="n">
        <v>410.04</v>
      </c>
    </row>
    <row r="6831" customFormat="false" ht="12.75" hidden="false" customHeight="false" outlineLevel="0" collapsed="false">
      <c r="A6831" s="1" t="n">
        <v>22756.7</v>
      </c>
      <c r="B6831" s="1" t="n">
        <v>244.55</v>
      </c>
      <c r="C6831" s="1" t="n">
        <v>190.26</v>
      </c>
      <c r="D6831" s="1" t="n">
        <v>-27.643</v>
      </c>
      <c r="E6831" s="1" t="n">
        <v>444.64</v>
      </c>
    </row>
    <row r="6832" customFormat="false" ht="12.75" hidden="false" customHeight="false" outlineLevel="0" collapsed="false">
      <c r="A6832" s="1" t="n">
        <v>22760</v>
      </c>
      <c r="B6832" s="1" t="n">
        <v>244.39</v>
      </c>
      <c r="C6832" s="1" t="n">
        <v>191.85</v>
      </c>
      <c r="D6832" s="1" t="n">
        <v>-0.96429</v>
      </c>
      <c r="E6832" s="1" t="n">
        <v>507.32</v>
      </c>
    </row>
    <row r="6833" customFormat="false" ht="12.75" hidden="false" customHeight="false" outlineLevel="0" collapsed="false">
      <c r="A6833" s="1" t="n">
        <v>22763.3</v>
      </c>
      <c r="B6833" s="1" t="n">
        <v>244.26</v>
      </c>
      <c r="C6833" s="1" t="n">
        <v>193.67</v>
      </c>
      <c r="D6833" s="1" t="n">
        <v>74.571</v>
      </c>
      <c r="E6833" s="1" t="n">
        <v>559.39</v>
      </c>
    </row>
    <row r="6834" customFormat="false" ht="12.75" hidden="false" customHeight="false" outlineLevel="0" collapsed="false">
      <c r="A6834" s="1" t="n">
        <v>22766.7</v>
      </c>
      <c r="B6834" s="1" t="n">
        <v>244.55</v>
      </c>
      <c r="C6834" s="1" t="n">
        <v>195.62</v>
      </c>
      <c r="D6834" s="1" t="n">
        <v>177.32</v>
      </c>
      <c r="E6834" s="1" t="n">
        <v>579</v>
      </c>
    </row>
    <row r="6835" customFormat="false" ht="12.75" hidden="false" customHeight="false" outlineLevel="0" collapsed="false">
      <c r="A6835" s="1" t="n">
        <v>22770</v>
      </c>
      <c r="B6835" s="1" t="n">
        <v>245.19</v>
      </c>
      <c r="C6835" s="1" t="n">
        <v>198.01</v>
      </c>
      <c r="D6835" s="1" t="n">
        <v>290.89</v>
      </c>
      <c r="E6835" s="1" t="n">
        <v>555</v>
      </c>
    </row>
    <row r="6836" customFormat="false" ht="12.75" hidden="false" customHeight="false" outlineLevel="0" collapsed="false">
      <c r="A6836" s="1" t="n">
        <v>22773.3</v>
      </c>
      <c r="B6836" s="1" t="n">
        <v>246.65</v>
      </c>
      <c r="C6836" s="1" t="n">
        <v>199.93</v>
      </c>
      <c r="D6836" s="1" t="n">
        <v>392.68</v>
      </c>
      <c r="E6836" s="1" t="n">
        <v>484.39</v>
      </c>
    </row>
    <row r="6837" customFormat="false" ht="12.75" hidden="false" customHeight="false" outlineLevel="0" collapsed="false">
      <c r="A6837" s="1" t="n">
        <v>22776.7</v>
      </c>
      <c r="B6837" s="1" t="n">
        <v>248.25</v>
      </c>
      <c r="C6837" s="1" t="n">
        <v>201.44</v>
      </c>
      <c r="D6837" s="1" t="n">
        <v>450.96</v>
      </c>
      <c r="E6837" s="1" t="n">
        <v>399.54</v>
      </c>
    </row>
    <row r="6838" customFormat="false" ht="12.75" hidden="false" customHeight="false" outlineLevel="0" collapsed="false">
      <c r="A6838" s="1" t="n">
        <v>22780</v>
      </c>
      <c r="B6838" s="1" t="n">
        <v>250.08</v>
      </c>
      <c r="C6838" s="1" t="n">
        <v>202.5</v>
      </c>
      <c r="D6838" s="1" t="n">
        <v>473.14</v>
      </c>
      <c r="E6838" s="1" t="n">
        <v>313.18</v>
      </c>
    </row>
    <row r="6839" customFormat="false" ht="12.75" hidden="false" customHeight="false" outlineLevel="0" collapsed="false">
      <c r="A6839" s="1" t="n">
        <v>22783.3</v>
      </c>
      <c r="B6839" s="1" t="n">
        <v>251.77</v>
      </c>
      <c r="C6839" s="1" t="n">
        <v>203.01</v>
      </c>
      <c r="D6839" s="1" t="n">
        <v>457.61</v>
      </c>
      <c r="E6839" s="1" t="n">
        <v>256.71</v>
      </c>
    </row>
    <row r="6840" customFormat="false" ht="12.75" hidden="false" customHeight="false" outlineLevel="0" collapsed="false">
      <c r="A6840" s="1" t="n">
        <v>22786.7</v>
      </c>
      <c r="B6840" s="1" t="n">
        <v>253.05</v>
      </c>
      <c r="C6840" s="1" t="n">
        <v>203.86</v>
      </c>
      <c r="D6840" s="1" t="n">
        <v>436.82</v>
      </c>
      <c r="E6840" s="1" t="n">
        <v>227.04</v>
      </c>
    </row>
    <row r="6841" customFormat="false" ht="12.75" hidden="false" customHeight="false" outlineLevel="0" collapsed="false">
      <c r="A6841" s="1" t="n">
        <v>22790</v>
      </c>
      <c r="B6841" s="1" t="n">
        <v>254.47</v>
      </c>
      <c r="C6841" s="1" t="n">
        <v>204.61</v>
      </c>
      <c r="D6841" s="1" t="n">
        <v>432.11</v>
      </c>
      <c r="E6841" s="1" t="n">
        <v>224.57</v>
      </c>
    </row>
    <row r="6842" customFormat="false" ht="12.75" hidden="false" customHeight="false" outlineLevel="0" collapsed="false">
      <c r="A6842" s="1" t="n">
        <v>22793.3</v>
      </c>
      <c r="B6842" s="1" t="n">
        <v>255.75</v>
      </c>
      <c r="C6842" s="1" t="n">
        <v>205.35</v>
      </c>
      <c r="D6842" s="1" t="n">
        <v>462.64</v>
      </c>
      <c r="E6842" s="1" t="n">
        <v>227.79</v>
      </c>
    </row>
    <row r="6843" customFormat="false" ht="12.75" hidden="false" customHeight="false" outlineLevel="0" collapsed="false">
      <c r="A6843" s="1" t="n">
        <v>22796.7</v>
      </c>
      <c r="B6843" s="1" t="n">
        <v>257.16</v>
      </c>
      <c r="C6843" s="1" t="n">
        <v>206.07</v>
      </c>
      <c r="D6843" s="1" t="n">
        <v>528.54</v>
      </c>
      <c r="E6843" s="1" t="n">
        <v>208.39</v>
      </c>
    </row>
    <row r="6844" customFormat="false" ht="12.75" hidden="false" customHeight="false" outlineLevel="0" collapsed="false">
      <c r="A6844" s="1" t="n">
        <v>22800</v>
      </c>
      <c r="B6844" s="1" t="n">
        <v>259.03</v>
      </c>
      <c r="C6844" s="1" t="n">
        <v>206.95</v>
      </c>
      <c r="D6844" s="1" t="n">
        <v>591.75</v>
      </c>
      <c r="E6844" s="1" t="n">
        <v>150.75</v>
      </c>
    </row>
    <row r="6845" customFormat="false" ht="12.75" hidden="false" customHeight="false" outlineLevel="0" collapsed="false">
      <c r="A6845" s="1" t="n">
        <v>22803.3</v>
      </c>
      <c r="B6845" s="1" t="n">
        <v>261.28</v>
      </c>
      <c r="C6845" s="1" t="n">
        <v>207.55</v>
      </c>
      <c r="D6845" s="1" t="n">
        <v>648.96</v>
      </c>
      <c r="E6845" s="1" t="n">
        <v>51.536</v>
      </c>
    </row>
    <row r="6846" customFormat="false" ht="12.75" hidden="false" customHeight="false" outlineLevel="0" collapsed="false">
      <c r="A6846" s="1" t="n">
        <v>22806.7</v>
      </c>
      <c r="B6846" s="1" t="n">
        <v>263.86</v>
      </c>
      <c r="C6846" s="1" t="n">
        <v>207.85</v>
      </c>
      <c r="D6846" s="1" t="n">
        <v>659.04</v>
      </c>
      <c r="E6846" s="1" t="n">
        <v>-61.393</v>
      </c>
    </row>
    <row r="6847" customFormat="false" ht="12.75" hidden="false" customHeight="false" outlineLevel="0" collapsed="false">
      <c r="A6847" s="1" t="n">
        <v>22810</v>
      </c>
      <c r="B6847" s="1" t="n">
        <v>266.1</v>
      </c>
      <c r="C6847" s="1" t="n">
        <v>207.14</v>
      </c>
      <c r="D6847" s="1" t="n">
        <v>618.21</v>
      </c>
      <c r="E6847" s="1" t="n">
        <v>-170.25</v>
      </c>
    </row>
    <row r="6848" customFormat="false" ht="12.75" hidden="false" customHeight="false" outlineLevel="0" collapsed="false">
      <c r="A6848" s="1" t="n">
        <v>22813.3</v>
      </c>
      <c r="B6848" s="1" t="n">
        <v>268.37</v>
      </c>
      <c r="C6848" s="1" t="n">
        <v>205.94</v>
      </c>
      <c r="D6848" s="1" t="n">
        <v>541.07</v>
      </c>
      <c r="E6848" s="1" t="n">
        <v>-250.18</v>
      </c>
    </row>
    <row r="6849" customFormat="false" ht="12.75" hidden="false" customHeight="false" outlineLevel="0" collapsed="false">
      <c r="A6849" s="1" t="n">
        <v>22816.7</v>
      </c>
      <c r="B6849" s="1" t="n">
        <v>269.83</v>
      </c>
      <c r="C6849" s="1" t="n">
        <v>204.97</v>
      </c>
      <c r="D6849" s="1" t="n">
        <v>457.61</v>
      </c>
      <c r="E6849" s="1" t="n">
        <v>-293.79</v>
      </c>
    </row>
    <row r="6850" customFormat="false" ht="12.75" hidden="false" customHeight="false" outlineLevel="0" collapsed="false">
      <c r="A6850" s="1" t="n">
        <v>22820</v>
      </c>
      <c r="B6850" s="1" t="n">
        <v>271.06</v>
      </c>
      <c r="C6850" s="1" t="n">
        <v>204.01</v>
      </c>
      <c r="D6850" s="1" t="n">
        <v>396</v>
      </c>
      <c r="E6850" s="1" t="n">
        <v>-292.29</v>
      </c>
    </row>
    <row r="6851" customFormat="false" ht="12.75" hidden="false" customHeight="false" outlineLevel="0" collapsed="false">
      <c r="A6851" s="1" t="n">
        <v>22823.3</v>
      </c>
      <c r="B6851" s="1" t="n">
        <v>272.07</v>
      </c>
      <c r="C6851" s="1" t="n">
        <v>203.05</v>
      </c>
      <c r="D6851" s="1" t="n">
        <v>361.07</v>
      </c>
      <c r="E6851" s="1" t="n">
        <v>-283.39</v>
      </c>
    </row>
    <row r="6852" customFormat="false" ht="12.75" hidden="false" customHeight="false" outlineLevel="0" collapsed="false">
      <c r="A6852" s="1" t="n">
        <v>22826.7</v>
      </c>
      <c r="B6852" s="1" t="n">
        <v>273.22</v>
      </c>
      <c r="C6852" s="1" t="n">
        <v>202.08</v>
      </c>
      <c r="D6852" s="1" t="n">
        <v>362.79</v>
      </c>
      <c r="E6852" s="1" t="n">
        <v>-291.21</v>
      </c>
    </row>
    <row r="6853" customFormat="false" ht="12.75" hidden="false" customHeight="false" outlineLevel="0" collapsed="false">
      <c r="A6853" s="1" t="n">
        <v>22830</v>
      </c>
      <c r="B6853" s="1" t="n">
        <v>274.44</v>
      </c>
      <c r="C6853" s="1" t="n">
        <v>201.26</v>
      </c>
      <c r="D6853" s="1" t="n">
        <v>380.14</v>
      </c>
      <c r="E6853" s="1" t="n">
        <v>-323.04</v>
      </c>
    </row>
    <row r="6854" customFormat="false" ht="12.75" hidden="false" customHeight="false" outlineLevel="0" collapsed="false">
      <c r="A6854" s="1" t="n">
        <v>22833.3</v>
      </c>
      <c r="B6854" s="1" t="n">
        <v>275.81</v>
      </c>
      <c r="C6854" s="1" t="n">
        <v>200.24</v>
      </c>
      <c r="D6854" s="1" t="n">
        <v>381.32</v>
      </c>
      <c r="E6854" s="1" t="n">
        <v>-385.07</v>
      </c>
    </row>
    <row r="6855" customFormat="false" ht="12.75" hidden="false" customHeight="false" outlineLevel="0" collapsed="false">
      <c r="A6855" s="1" t="n">
        <v>22836.7</v>
      </c>
      <c r="B6855" s="1" t="n">
        <v>277.16</v>
      </c>
      <c r="C6855" s="1" t="n">
        <v>199.02</v>
      </c>
      <c r="D6855" s="1" t="n">
        <v>347.14</v>
      </c>
      <c r="E6855" s="1" t="n">
        <v>-466.93</v>
      </c>
    </row>
    <row r="6856" customFormat="false" ht="12.75" hidden="false" customHeight="false" outlineLevel="0" collapsed="false">
      <c r="A6856" s="1" t="n">
        <v>22840</v>
      </c>
      <c r="B6856" s="1" t="n">
        <v>278.63</v>
      </c>
      <c r="C6856" s="1" t="n">
        <v>197.26</v>
      </c>
      <c r="D6856" s="1" t="n">
        <v>273.75</v>
      </c>
      <c r="E6856" s="1" t="n">
        <v>-539.25</v>
      </c>
    </row>
    <row r="6857" customFormat="false" ht="12.75" hidden="false" customHeight="false" outlineLevel="0" collapsed="false">
      <c r="A6857" s="1" t="n">
        <v>22843.3</v>
      </c>
      <c r="B6857" s="1" t="n">
        <v>279.42</v>
      </c>
      <c r="C6857" s="1" t="n">
        <v>195.03</v>
      </c>
      <c r="D6857" s="1" t="n">
        <v>165.64</v>
      </c>
      <c r="E6857" s="1" t="n">
        <v>-582.86</v>
      </c>
    </row>
    <row r="6858" customFormat="false" ht="12.75" hidden="false" customHeight="false" outlineLevel="0" collapsed="false">
      <c r="A6858" s="1" t="n">
        <v>22846.7</v>
      </c>
      <c r="B6858" s="1" t="n">
        <v>279.76</v>
      </c>
      <c r="C6858" s="1" t="n">
        <v>192.7</v>
      </c>
      <c r="D6858" s="1" t="n">
        <v>49.607</v>
      </c>
      <c r="E6858" s="1" t="n">
        <v>-580.18</v>
      </c>
    </row>
    <row r="6859" customFormat="false" ht="12.75" hidden="false" customHeight="false" outlineLevel="0" collapsed="false">
      <c r="A6859" s="1" t="n">
        <v>22850</v>
      </c>
      <c r="B6859" s="1" t="n">
        <v>279.57</v>
      </c>
      <c r="C6859" s="1" t="n">
        <v>190.84</v>
      </c>
      <c r="D6859" s="1" t="n">
        <v>-49.393</v>
      </c>
      <c r="E6859" s="1" t="n">
        <v>-527.57</v>
      </c>
    </row>
    <row r="6860" customFormat="false" ht="12.75" hidden="false" customHeight="false" outlineLevel="0" collapsed="false">
      <c r="A6860" s="1" t="n">
        <v>22853.3</v>
      </c>
      <c r="B6860" s="1" t="n">
        <v>278.98</v>
      </c>
      <c r="C6860" s="1" t="n">
        <v>189.08</v>
      </c>
      <c r="D6860" s="1" t="n">
        <v>-99.429</v>
      </c>
      <c r="E6860" s="1" t="n">
        <v>-453.86</v>
      </c>
    </row>
    <row r="6861" customFormat="false" ht="12.75" hidden="false" customHeight="false" outlineLevel="0" collapsed="false">
      <c r="A6861" s="1" t="n">
        <v>22856.7</v>
      </c>
      <c r="B6861" s="1" t="n">
        <v>278.42</v>
      </c>
      <c r="C6861" s="1" t="n">
        <v>187.82</v>
      </c>
      <c r="D6861" s="1" t="n">
        <v>-119.68</v>
      </c>
      <c r="E6861" s="1" t="n">
        <v>-397.71</v>
      </c>
    </row>
    <row r="6862" customFormat="false" ht="12.75" hidden="false" customHeight="false" outlineLevel="0" collapsed="false">
      <c r="A6862" s="1" t="n">
        <v>22860</v>
      </c>
      <c r="B6862" s="1" t="n">
        <v>278.02</v>
      </c>
      <c r="C6862" s="1" t="n">
        <v>186.86</v>
      </c>
      <c r="D6862" s="1" t="n">
        <v>-119.14</v>
      </c>
      <c r="E6862" s="1" t="n">
        <v>-371.79</v>
      </c>
    </row>
    <row r="6863" customFormat="false" ht="12.75" hidden="false" customHeight="false" outlineLevel="0" collapsed="false">
      <c r="A6863" s="1" t="n">
        <v>22863.3</v>
      </c>
      <c r="B6863" s="1" t="n">
        <v>277.87</v>
      </c>
      <c r="C6863" s="1" t="n">
        <v>185.81</v>
      </c>
      <c r="D6863" s="1" t="n">
        <v>-120.75</v>
      </c>
      <c r="E6863" s="1" t="n">
        <v>-372</v>
      </c>
    </row>
    <row r="6864" customFormat="false" ht="12.75" hidden="false" customHeight="false" outlineLevel="0" collapsed="false">
      <c r="A6864" s="1" t="n">
        <v>22866.7</v>
      </c>
      <c r="B6864" s="1" t="n">
        <v>277.49</v>
      </c>
      <c r="C6864" s="1" t="n">
        <v>184.42</v>
      </c>
      <c r="D6864" s="1" t="n">
        <v>-152.68</v>
      </c>
      <c r="E6864" s="1" t="n">
        <v>-397.07</v>
      </c>
    </row>
    <row r="6865" customFormat="false" ht="12.75" hidden="false" customHeight="false" outlineLevel="0" collapsed="false">
      <c r="A6865" s="1" t="n">
        <v>22870</v>
      </c>
      <c r="B6865" s="1" t="n">
        <v>277.04</v>
      </c>
      <c r="C6865" s="1" t="n">
        <v>183.05</v>
      </c>
      <c r="D6865" s="1" t="n">
        <v>-216.32</v>
      </c>
      <c r="E6865" s="1" t="n">
        <v>-416.36</v>
      </c>
    </row>
    <row r="6866" customFormat="false" ht="12.75" hidden="false" customHeight="false" outlineLevel="0" collapsed="false">
      <c r="A6866" s="1" t="n">
        <v>22873.3</v>
      </c>
      <c r="B6866" s="1" t="n">
        <v>276.32</v>
      </c>
      <c r="C6866" s="1" t="n">
        <v>181.5</v>
      </c>
      <c r="D6866" s="1" t="n">
        <v>-306.86</v>
      </c>
      <c r="E6866" s="1" t="n">
        <v>-398.89</v>
      </c>
    </row>
    <row r="6867" customFormat="false" ht="12.75" hidden="false" customHeight="false" outlineLevel="0" collapsed="false">
      <c r="A6867" s="1" t="n">
        <v>22876.7</v>
      </c>
      <c r="B6867" s="1" t="n">
        <v>275.08</v>
      </c>
      <c r="C6867" s="1" t="n">
        <v>179.96</v>
      </c>
      <c r="D6867" s="1" t="n">
        <v>-389.14</v>
      </c>
      <c r="E6867" s="1" t="n">
        <v>-339.32</v>
      </c>
    </row>
    <row r="6868" customFormat="false" ht="12.75" hidden="false" customHeight="false" outlineLevel="0" collapsed="false">
      <c r="A6868" s="1" t="n">
        <v>22880</v>
      </c>
      <c r="B6868" s="1" t="n">
        <v>273.54</v>
      </c>
      <c r="C6868" s="1" t="n">
        <v>178.78</v>
      </c>
      <c r="D6868" s="1" t="n">
        <v>-457.29</v>
      </c>
      <c r="E6868" s="1" t="n">
        <v>-245.14</v>
      </c>
    </row>
    <row r="6869" customFormat="false" ht="12.75" hidden="false" customHeight="false" outlineLevel="0" collapsed="false">
      <c r="A6869" s="1" t="n">
        <v>22883.3</v>
      </c>
      <c r="B6869" s="1" t="n">
        <v>271.61</v>
      </c>
      <c r="C6869" s="1" t="n">
        <v>178.19</v>
      </c>
      <c r="D6869" s="1" t="n">
        <v>-481.18</v>
      </c>
      <c r="E6869" s="1" t="n">
        <v>-127.5</v>
      </c>
    </row>
    <row r="6870" customFormat="false" ht="12.75" hidden="false" customHeight="false" outlineLevel="0" collapsed="false">
      <c r="A6870" s="1" t="n">
        <v>22886.7</v>
      </c>
      <c r="B6870" s="1" t="n">
        <v>269.93</v>
      </c>
      <c r="C6870" s="1" t="n">
        <v>178.01</v>
      </c>
      <c r="D6870" s="1" t="n">
        <v>-462.75</v>
      </c>
      <c r="E6870" s="1" t="n">
        <v>-25.714</v>
      </c>
    </row>
    <row r="6871" customFormat="false" ht="12.75" hidden="false" customHeight="false" outlineLevel="0" collapsed="false">
      <c r="A6871" s="1" t="n">
        <v>22890</v>
      </c>
      <c r="B6871" s="1" t="n">
        <v>268.23</v>
      </c>
      <c r="C6871" s="1" t="n">
        <v>178.34</v>
      </c>
      <c r="D6871" s="1" t="n">
        <v>-417.11</v>
      </c>
      <c r="E6871" s="1" t="n">
        <v>42.107</v>
      </c>
    </row>
    <row r="6872" customFormat="false" ht="12.75" hidden="false" customHeight="false" outlineLevel="0" collapsed="false">
      <c r="A6872" s="1" t="n">
        <v>22893.3</v>
      </c>
      <c r="B6872" s="1" t="n">
        <v>267.12</v>
      </c>
      <c r="C6872" s="1" t="n">
        <v>178.87</v>
      </c>
      <c r="D6872" s="1" t="n">
        <v>-361.93</v>
      </c>
      <c r="E6872" s="1" t="n">
        <v>73.607</v>
      </c>
    </row>
    <row r="6873" customFormat="false" ht="12.75" hidden="false" customHeight="false" outlineLevel="0" collapsed="false">
      <c r="A6873" s="1" t="n">
        <v>22896.7</v>
      </c>
      <c r="B6873" s="1" t="n">
        <v>266.09</v>
      </c>
      <c r="C6873" s="1" t="n">
        <v>179.05</v>
      </c>
      <c r="D6873" s="1" t="n">
        <v>-329.25</v>
      </c>
      <c r="E6873" s="1" t="n">
        <v>78.964</v>
      </c>
    </row>
    <row r="6874" customFormat="false" ht="12.75" hidden="false" customHeight="false" outlineLevel="0" collapsed="false">
      <c r="A6874" s="1" t="n">
        <v>22900</v>
      </c>
      <c r="B6874" s="1" t="n">
        <v>265.18</v>
      </c>
      <c r="C6874" s="1" t="n">
        <v>179.23</v>
      </c>
      <c r="D6874" s="1" t="n">
        <v>-319.39</v>
      </c>
      <c r="E6874" s="1" t="n">
        <v>76.071</v>
      </c>
    </row>
    <row r="6875" customFormat="false" ht="12.75" hidden="false" customHeight="false" outlineLevel="0" collapsed="false">
      <c r="A6875" s="1" t="n">
        <v>22903.3</v>
      </c>
      <c r="B6875" s="1" t="n">
        <v>264.23</v>
      </c>
      <c r="C6875" s="1" t="n">
        <v>179.43</v>
      </c>
      <c r="D6875" s="1" t="n">
        <v>-346.18</v>
      </c>
      <c r="E6875" s="1" t="n">
        <v>95.357</v>
      </c>
    </row>
    <row r="6876" customFormat="false" ht="12.75" hidden="false" customHeight="false" outlineLevel="0" collapsed="false">
      <c r="A6876" s="1" t="n">
        <v>22906.7</v>
      </c>
      <c r="B6876" s="1" t="n">
        <v>263</v>
      </c>
      <c r="C6876" s="1" t="n">
        <v>179.62</v>
      </c>
      <c r="D6876" s="1" t="n">
        <v>-373.18</v>
      </c>
      <c r="E6876" s="1" t="n">
        <v>151.39</v>
      </c>
    </row>
    <row r="6877" customFormat="false" ht="12.75" hidden="false" customHeight="false" outlineLevel="0" collapsed="false">
      <c r="A6877" s="1" t="n">
        <v>22910</v>
      </c>
      <c r="B6877" s="1" t="n">
        <v>261.66</v>
      </c>
      <c r="C6877" s="1" t="n">
        <v>180.08</v>
      </c>
      <c r="D6877" s="1" t="n">
        <v>-380.89</v>
      </c>
      <c r="E6877" s="1" t="n">
        <v>233.79</v>
      </c>
    </row>
    <row r="6878" customFormat="false" ht="12.75" hidden="false" customHeight="false" outlineLevel="0" collapsed="false">
      <c r="A6878" s="1" t="n">
        <v>22913.3</v>
      </c>
      <c r="B6878" s="1" t="n">
        <v>260.03</v>
      </c>
      <c r="C6878" s="1" t="n">
        <v>181.02</v>
      </c>
      <c r="D6878" s="1" t="n">
        <v>-350.46</v>
      </c>
      <c r="E6878" s="1" t="n">
        <v>337.71</v>
      </c>
    </row>
    <row r="6879" customFormat="false" ht="12.75" hidden="false" customHeight="false" outlineLevel="0" collapsed="false">
      <c r="A6879" s="1" t="n">
        <v>22916.7</v>
      </c>
      <c r="B6879" s="1" t="n">
        <v>258.77</v>
      </c>
      <c r="C6879" s="1" t="n">
        <v>182.35</v>
      </c>
      <c r="D6879" s="1" t="n">
        <v>-277.18</v>
      </c>
      <c r="E6879" s="1" t="n">
        <v>426</v>
      </c>
    </row>
    <row r="6880" customFormat="false" ht="12.75" hidden="false" customHeight="false" outlineLevel="0" collapsed="false">
      <c r="A6880" s="1" t="n">
        <v>22920</v>
      </c>
      <c r="B6880" s="1" t="n">
        <v>257.96</v>
      </c>
      <c r="C6880" s="1" t="n">
        <v>184.09</v>
      </c>
      <c r="D6880" s="1" t="n">
        <v>-178.39</v>
      </c>
      <c r="E6880" s="1" t="n">
        <v>478.07</v>
      </c>
    </row>
    <row r="6881" customFormat="false" ht="12.75" hidden="false" customHeight="false" outlineLevel="0" collapsed="false">
      <c r="A6881" s="1" t="n">
        <v>22923.3</v>
      </c>
      <c r="B6881" s="1" t="n">
        <v>257.65</v>
      </c>
      <c r="C6881" s="1" t="n">
        <v>186.2</v>
      </c>
      <c r="D6881" s="1" t="n">
        <v>-66.857</v>
      </c>
      <c r="E6881" s="1" t="n">
        <v>485.79</v>
      </c>
    </row>
    <row r="6882" customFormat="false" ht="12.75" hidden="false" customHeight="false" outlineLevel="0" collapsed="false">
      <c r="A6882" s="1" t="n">
        <v>22926.7</v>
      </c>
      <c r="B6882" s="1" t="n">
        <v>257.74</v>
      </c>
      <c r="C6882" s="1" t="n">
        <v>187.77</v>
      </c>
      <c r="D6882" s="1" t="n">
        <v>17.679</v>
      </c>
      <c r="E6882" s="1" t="n">
        <v>452.25</v>
      </c>
    </row>
    <row r="6883" customFormat="false" ht="12.75" hidden="false" customHeight="false" outlineLevel="0" collapsed="false">
      <c r="A6883" s="1" t="n">
        <v>22930</v>
      </c>
      <c r="B6883" s="1" t="n">
        <v>258.01</v>
      </c>
      <c r="C6883" s="1" t="n">
        <v>189.17</v>
      </c>
      <c r="D6883" s="1" t="n">
        <v>66</v>
      </c>
      <c r="E6883" s="1" t="n">
        <v>408.86</v>
      </c>
    </row>
    <row r="6884" customFormat="false" ht="12.75" hidden="false" customHeight="false" outlineLevel="0" collapsed="false">
      <c r="A6884" s="1" t="n">
        <v>22933.3</v>
      </c>
      <c r="B6884" s="1" t="n">
        <v>258.53</v>
      </c>
      <c r="C6884" s="1" t="n">
        <v>190.36</v>
      </c>
      <c r="D6884" s="1" t="n">
        <v>83.25</v>
      </c>
      <c r="E6884" s="1" t="n">
        <v>374.14</v>
      </c>
    </row>
    <row r="6885" customFormat="false" ht="12.75" hidden="false" customHeight="false" outlineLevel="0" collapsed="false">
      <c r="A6885" s="1" t="n">
        <v>22936.7</v>
      </c>
      <c r="B6885" s="1" t="n">
        <v>258.82</v>
      </c>
      <c r="C6885" s="1" t="n">
        <v>191.25</v>
      </c>
      <c r="D6885" s="1" t="n">
        <v>89.25</v>
      </c>
      <c r="E6885" s="1" t="n">
        <v>370.93</v>
      </c>
    </row>
    <row r="6886" customFormat="false" ht="12.75" hidden="false" customHeight="false" outlineLevel="0" collapsed="false">
      <c r="A6886" s="1" t="n">
        <v>22940</v>
      </c>
      <c r="B6886" s="1" t="n">
        <v>258.97</v>
      </c>
      <c r="C6886" s="1" t="n">
        <v>192.58</v>
      </c>
      <c r="D6886" s="1" t="n">
        <v>96.75</v>
      </c>
      <c r="E6886" s="1" t="n">
        <v>392.46</v>
      </c>
    </row>
    <row r="6887" customFormat="false" ht="12.75" hidden="false" customHeight="false" outlineLevel="0" collapsed="false">
      <c r="A6887" s="1" t="n">
        <v>22943.3</v>
      </c>
      <c r="B6887" s="1" t="n">
        <v>259.15</v>
      </c>
      <c r="C6887" s="1" t="n">
        <v>193.94</v>
      </c>
      <c r="D6887" s="1" t="n">
        <v>132.64</v>
      </c>
      <c r="E6887" s="1" t="n">
        <v>431.25</v>
      </c>
    </row>
    <row r="6888" customFormat="false" ht="12.75" hidden="false" customHeight="false" outlineLevel="0" collapsed="false">
      <c r="A6888" s="1" t="n">
        <v>22946.7</v>
      </c>
      <c r="B6888" s="1" t="n">
        <v>259.61</v>
      </c>
      <c r="C6888" s="1" t="n">
        <v>195.39</v>
      </c>
      <c r="D6888" s="1" t="n">
        <v>208.39</v>
      </c>
      <c r="E6888" s="1" t="n">
        <v>466.71</v>
      </c>
    </row>
    <row r="6889" customFormat="false" ht="12.75" hidden="false" customHeight="false" outlineLevel="0" collapsed="false">
      <c r="A6889" s="1" t="n">
        <v>22950</v>
      </c>
      <c r="B6889" s="1" t="n">
        <v>260.19</v>
      </c>
      <c r="C6889" s="1" t="n">
        <v>197.13</v>
      </c>
      <c r="D6889" s="1" t="n">
        <v>309</v>
      </c>
      <c r="E6889" s="1" t="n">
        <v>456.96</v>
      </c>
    </row>
    <row r="6890" customFormat="false" ht="12.75" hidden="false" customHeight="false" outlineLevel="0" collapsed="false">
      <c r="A6890" s="1" t="n">
        <v>22953.3</v>
      </c>
      <c r="B6890" s="1" t="n">
        <v>261.53</v>
      </c>
      <c r="C6890" s="1" t="n">
        <v>198.92</v>
      </c>
      <c r="D6890" s="1" t="n">
        <v>409.93</v>
      </c>
      <c r="E6890" s="1" t="n">
        <v>417.21</v>
      </c>
    </row>
    <row r="6891" customFormat="false" ht="12.75" hidden="false" customHeight="false" outlineLevel="0" collapsed="false">
      <c r="A6891" s="1" t="n">
        <v>22956.7</v>
      </c>
      <c r="B6891" s="1" t="n">
        <v>263.25</v>
      </c>
      <c r="C6891" s="1" t="n">
        <v>200.48</v>
      </c>
      <c r="D6891" s="1" t="n">
        <v>489.43</v>
      </c>
      <c r="E6891" s="1" t="n">
        <v>335.36</v>
      </c>
    </row>
    <row r="6892" customFormat="false" ht="12.75" hidden="false" customHeight="false" outlineLevel="0" collapsed="false">
      <c r="A6892" s="1" t="n">
        <v>22960</v>
      </c>
      <c r="B6892" s="1" t="n">
        <v>265.21</v>
      </c>
      <c r="C6892" s="1" t="n">
        <v>201.26</v>
      </c>
      <c r="D6892" s="1" t="n">
        <v>531.32</v>
      </c>
      <c r="E6892" s="1" t="n">
        <v>229.39</v>
      </c>
    </row>
    <row r="6893" customFormat="false" ht="12.75" hidden="false" customHeight="false" outlineLevel="0" collapsed="false">
      <c r="A6893" s="1" t="n">
        <v>22963.3</v>
      </c>
      <c r="B6893" s="1" t="n">
        <v>267.15</v>
      </c>
      <c r="C6893" s="1" t="n">
        <v>201.89</v>
      </c>
      <c r="D6893" s="1" t="n">
        <v>530.04</v>
      </c>
      <c r="E6893" s="1" t="n">
        <v>134.14</v>
      </c>
    </row>
    <row r="6894" customFormat="false" ht="12.75" hidden="false" customHeight="false" outlineLevel="0" collapsed="false">
      <c r="A6894" s="1" t="n">
        <v>22966.7</v>
      </c>
      <c r="B6894" s="1" t="n">
        <v>268.97</v>
      </c>
      <c r="C6894" s="1" t="n">
        <v>201.87</v>
      </c>
      <c r="D6894" s="1" t="n">
        <v>495.11</v>
      </c>
      <c r="E6894" s="1" t="n">
        <v>64.821</v>
      </c>
    </row>
    <row r="6895" customFormat="false" ht="12.75" hidden="false" customHeight="false" outlineLevel="0" collapsed="false">
      <c r="A6895" s="1" t="n">
        <v>22970</v>
      </c>
      <c r="B6895" s="1" t="n">
        <v>270.46</v>
      </c>
      <c r="C6895" s="1" t="n">
        <v>201.83</v>
      </c>
      <c r="D6895" s="1" t="n">
        <v>470.57</v>
      </c>
      <c r="E6895" s="1" t="n">
        <v>30.321</v>
      </c>
    </row>
    <row r="6896" customFormat="false" ht="12.75" hidden="false" customHeight="false" outlineLevel="0" collapsed="false">
      <c r="A6896" s="1" t="n">
        <v>22973.3</v>
      </c>
      <c r="B6896" s="1" t="n">
        <v>271.96</v>
      </c>
      <c r="C6896" s="1" t="n">
        <v>201.99</v>
      </c>
      <c r="D6896" s="1" t="n">
        <v>464.79</v>
      </c>
      <c r="E6896" s="1" t="n">
        <v>18</v>
      </c>
    </row>
    <row r="6897" customFormat="false" ht="12.75" hidden="false" customHeight="false" outlineLevel="0" collapsed="false">
      <c r="A6897" s="1" t="n">
        <v>22976.7</v>
      </c>
      <c r="B6897" s="1" t="n">
        <v>273.05</v>
      </c>
      <c r="C6897" s="1" t="n">
        <v>202.03</v>
      </c>
      <c r="D6897" s="1" t="n">
        <v>484.39</v>
      </c>
      <c r="E6897" s="1" t="n">
        <v>18.536</v>
      </c>
    </row>
    <row r="6898" customFormat="false" ht="12.75" hidden="false" customHeight="false" outlineLevel="0" collapsed="false">
      <c r="A6898" s="1" t="n">
        <v>22980</v>
      </c>
      <c r="B6898" s="1" t="n">
        <v>274.92</v>
      </c>
      <c r="C6898" s="1" t="n">
        <v>202.07</v>
      </c>
      <c r="D6898" s="1" t="n">
        <v>529.39</v>
      </c>
      <c r="E6898" s="1" t="n">
        <v>2.0357</v>
      </c>
    </row>
    <row r="6899" customFormat="false" ht="12.75" hidden="false" customHeight="false" outlineLevel="0" collapsed="false">
      <c r="A6899" s="1" t="n">
        <v>22983.3</v>
      </c>
      <c r="B6899" s="1" t="n">
        <v>276.78</v>
      </c>
      <c r="C6899" s="1" t="n">
        <v>202.25</v>
      </c>
      <c r="D6899" s="1" t="n">
        <v>574.18</v>
      </c>
      <c r="E6899" s="1" t="n">
        <v>-58.607</v>
      </c>
    </row>
    <row r="6900" customFormat="false" ht="12.75" hidden="false" customHeight="false" outlineLevel="0" collapsed="false">
      <c r="A6900" s="1" t="n">
        <v>22986.7</v>
      </c>
      <c r="B6900" s="1" t="n">
        <v>278.84</v>
      </c>
      <c r="C6900" s="1" t="n">
        <v>202.14</v>
      </c>
      <c r="D6900" s="1" t="n">
        <v>606.11</v>
      </c>
      <c r="E6900" s="1" t="n">
        <v>-160.18</v>
      </c>
    </row>
    <row r="6901" customFormat="false" ht="12.75" hidden="false" customHeight="false" outlineLevel="0" collapsed="false">
      <c r="A6901" s="1" t="n">
        <v>22990</v>
      </c>
      <c r="B6901" s="1" t="n">
        <v>281.1</v>
      </c>
      <c r="C6901" s="1" t="n">
        <v>201.72</v>
      </c>
      <c r="D6901" s="1" t="n">
        <v>580.93</v>
      </c>
      <c r="E6901" s="1" t="n">
        <v>-269.14</v>
      </c>
    </row>
    <row r="6902" customFormat="false" ht="12.75" hidden="false" customHeight="false" outlineLevel="0" collapsed="false">
      <c r="A6902" s="1" t="n">
        <v>22993.3</v>
      </c>
      <c r="B6902" s="1" t="n">
        <v>283.15</v>
      </c>
      <c r="C6902" s="1" t="n">
        <v>200.35</v>
      </c>
      <c r="D6902" s="1" t="n">
        <v>525.11</v>
      </c>
      <c r="E6902" s="1" t="n">
        <v>-376.5</v>
      </c>
    </row>
    <row r="6903" customFormat="false" ht="12.75" hidden="false" customHeight="false" outlineLevel="0" collapsed="false">
      <c r="A6903" s="1" t="n">
        <v>22996.7</v>
      </c>
      <c r="B6903" s="1" t="n">
        <v>284.98</v>
      </c>
      <c r="C6903" s="1" t="n">
        <v>198.37</v>
      </c>
      <c r="D6903" s="1" t="n">
        <v>444.43</v>
      </c>
      <c r="E6903" s="1" t="n">
        <v>-446.14</v>
      </c>
    </row>
    <row r="6904" customFormat="false" ht="12.75" hidden="false" customHeight="false" outlineLevel="0" collapsed="false">
      <c r="A6904" s="1" t="n">
        <v>23000</v>
      </c>
      <c r="B6904" s="1" t="n">
        <v>286.09</v>
      </c>
      <c r="C6904" s="1" t="n">
        <v>196.88</v>
      </c>
      <c r="D6904" s="1" t="n">
        <v>356.57</v>
      </c>
      <c r="E6904" s="1" t="n">
        <v>-475.82</v>
      </c>
    </row>
    <row r="6905" customFormat="false" ht="12.75" hidden="false" customHeight="false" outlineLevel="0" collapsed="false">
      <c r="A6905" s="1" t="n">
        <v>23003.3</v>
      </c>
      <c r="B6905" s="1" t="n">
        <v>286.99</v>
      </c>
      <c r="C6905" s="1" t="n">
        <v>195.16</v>
      </c>
      <c r="D6905" s="1" t="n">
        <v>286.07</v>
      </c>
      <c r="E6905" s="1" t="n">
        <v>-458.89</v>
      </c>
    </row>
    <row r="6906" customFormat="false" ht="12.75" hidden="false" customHeight="false" outlineLevel="0" collapsed="false">
      <c r="A6906" s="1" t="n">
        <v>23006.7</v>
      </c>
      <c r="B6906" s="1" t="n">
        <v>287.76</v>
      </c>
      <c r="C6906" s="1" t="n">
        <v>193.79</v>
      </c>
      <c r="D6906" s="1" t="n">
        <v>247.71</v>
      </c>
      <c r="E6906" s="1" t="n">
        <v>-431.68</v>
      </c>
    </row>
    <row r="6907" customFormat="false" ht="12.75" hidden="false" customHeight="false" outlineLevel="0" collapsed="false">
      <c r="A6907" s="1" t="n">
        <v>23010</v>
      </c>
      <c r="B6907" s="1" t="n">
        <v>288.45</v>
      </c>
      <c r="C6907" s="1" t="n">
        <v>192.36</v>
      </c>
      <c r="D6907" s="1" t="n">
        <v>241.5</v>
      </c>
      <c r="E6907" s="1" t="n">
        <v>-432.32</v>
      </c>
    </row>
    <row r="6908" customFormat="false" ht="12.75" hidden="false" customHeight="false" outlineLevel="0" collapsed="false">
      <c r="A6908" s="1" t="n">
        <v>23013.3</v>
      </c>
      <c r="B6908" s="1" t="n">
        <v>289.18</v>
      </c>
      <c r="C6908" s="1" t="n">
        <v>191.11</v>
      </c>
      <c r="D6908" s="1" t="n">
        <v>245.68</v>
      </c>
      <c r="E6908" s="1" t="n">
        <v>-454.29</v>
      </c>
    </row>
    <row r="6909" customFormat="false" ht="12.75" hidden="false" customHeight="false" outlineLevel="0" collapsed="false">
      <c r="A6909" s="1" t="n">
        <v>23016.7</v>
      </c>
      <c r="B6909" s="1" t="n">
        <v>290.14</v>
      </c>
      <c r="C6909" s="1" t="n">
        <v>189.72</v>
      </c>
      <c r="D6909" s="1" t="n">
        <v>230.14</v>
      </c>
      <c r="E6909" s="1" t="n">
        <v>-518.04</v>
      </c>
    </row>
    <row r="6910" customFormat="false" ht="12.75" hidden="false" customHeight="false" outlineLevel="0" collapsed="false">
      <c r="A6910" s="1" t="n">
        <v>23020</v>
      </c>
      <c r="B6910" s="1" t="n">
        <v>291.03</v>
      </c>
      <c r="C6910" s="1" t="n">
        <v>187.95</v>
      </c>
      <c r="D6910" s="1" t="n">
        <v>181.61</v>
      </c>
      <c r="E6910" s="1" t="n">
        <v>-586.82</v>
      </c>
    </row>
    <row r="6911" customFormat="false" ht="12.75" hidden="false" customHeight="false" outlineLevel="0" collapsed="false">
      <c r="A6911" s="1" t="n">
        <v>23023.3</v>
      </c>
      <c r="B6911" s="1" t="n">
        <v>291.89</v>
      </c>
      <c r="C6911" s="1" t="n">
        <v>185.8</v>
      </c>
      <c r="D6911" s="1" t="n">
        <v>91.929</v>
      </c>
      <c r="E6911" s="1" t="n">
        <v>-643.07</v>
      </c>
    </row>
    <row r="6912" customFormat="false" ht="12.75" hidden="false" customHeight="false" outlineLevel="0" collapsed="false">
      <c r="A6912" s="1" t="n">
        <v>23026.7</v>
      </c>
      <c r="B6912" s="1" t="n">
        <v>292.01</v>
      </c>
      <c r="C6912" s="1" t="n">
        <v>183.1</v>
      </c>
      <c r="D6912" s="1" t="n">
        <v>-27.107</v>
      </c>
      <c r="E6912" s="1" t="n">
        <v>-661.5</v>
      </c>
    </row>
    <row r="6913" customFormat="false" ht="12.75" hidden="false" customHeight="false" outlineLevel="0" collapsed="false">
      <c r="A6913" s="1" t="n">
        <v>23030</v>
      </c>
      <c r="B6913" s="1" t="n">
        <v>291.63</v>
      </c>
      <c r="C6913" s="1" t="n">
        <v>180.75</v>
      </c>
      <c r="D6913" s="1" t="n">
        <v>-144.75</v>
      </c>
      <c r="E6913" s="1" t="n">
        <v>-629.36</v>
      </c>
    </row>
    <row r="6914" customFormat="false" ht="12.75" hidden="false" customHeight="false" outlineLevel="0" collapsed="false">
      <c r="A6914" s="1" t="n">
        <v>23033.3</v>
      </c>
      <c r="B6914" s="1" t="n">
        <v>290.72</v>
      </c>
      <c r="C6914" s="1" t="n">
        <v>178.7</v>
      </c>
      <c r="D6914" s="1" t="n">
        <v>-237.43</v>
      </c>
      <c r="E6914" s="1" t="n">
        <v>-557.36</v>
      </c>
    </row>
    <row r="6915" customFormat="false" ht="12.75" hidden="false" customHeight="false" outlineLevel="0" collapsed="false">
      <c r="A6915" s="1" t="n">
        <v>23036.7</v>
      </c>
      <c r="B6915" s="1" t="n">
        <v>289.59</v>
      </c>
      <c r="C6915" s="1" t="n">
        <v>176.99</v>
      </c>
      <c r="D6915" s="1" t="n">
        <v>-279.21</v>
      </c>
      <c r="E6915" s="1" t="n">
        <v>-468.64</v>
      </c>
    </row>
    <row r="6916" customFormat="false" ht="12.75" hidden="false" customHeight="false" outlineLevel="0" collapsed="false">
      <c r="A6916" s="1" t="n">
        <v>23040</v>
      </c>
      <c r="B6916" s="1" t="n">
        <v>288.49</v>
      </c>
      <c r="C6916" s="1" t="n">
        <v>175.71</v>
      </c>
      <c r="D6916" s="1" t="n">
        <v>-290.89</v>
      </c>
      <c r="E6916" s="1" t="n">
        <v>-401.46</v>
      </c>
    </row>
    <row r="6917" customFormat="false" ht="12.75" hidden="false" customHeight="false" outlineLevel="0" collapsed="false">
      <c r="A6917" s="1" t="n">
        <v>23043.3</v>
      </c>
      <c r="B6917" s="1" t="n">
        <v>287.53</v>
      </c>
      <c r="C6917" s="1" t="n">
        <v>174.64</v>
      </c>
      <c r="D6917" s="1" t="n">
        <v>-282.11</v>
      </c>
      <c r="E6917" s="1" t="n">
        <v>-364.29</v>
      </c>
    </row>
    <row r="6918" customFormat="false" ht="12.75" hidden="false" customHeight="false" outlineLevel="0" collapsed="false">
      <c r="A6918" s="1" t="n">
        <v>23046.7</v>
      </c>
      <c r="B6918" s="1" t="n">
        <v>286.8</v>
      </c>
      <c r="C6918" s="1" t="n">
        <v>173.59</v>
      </c>
      <c r="D6918" s="1" t="n">
        <v>-278.68</v>
      </c>
      <c r="E6918" s="1" t="n">
        <v>-353.04</v>
      </c>
    </row>
    <row r="6919" customFormat="false" ht="12.75" hidden="false" customHeight="false" outlineLevel="0" collapsed="false">
      <c r="A6919" s="1" t="n">
        <v>23050</v>
      </c>
      <c r="B6919" s="1" t="n">
        <v>285.88</v>
      </c>
      <c r="C6919" s="1" t="n">
        <v>172.45</v>
      </c>
      <c r="D6919" s="1" t="n">
        <v>-304.29</v>
      </c>
      <c r="E6919" s="1" t="n">
        <v>-367.07</v>
      </c>
    </row>
    <row r="6920" customFormat="false" ht="12.75" hidden="false" customHeight="false" outlineLevel="0" collapsed="false">
      <c r="A6920" s="1" t="n">
        <v>23053.3</v>
      </c>
      <c r="B6920" s="1" t="n">
        <v>284.98</v>
      </c>
      <c r="C6920" s="1" t="n">
        <v>171.1</v>
      </c>
      <c r="D6920" s="1" t="n">
        <v>-362.46</v>
      </c>
      <c r="E6920" s="1" t="n">
        <v>-366.11</v>
      </c>
    </row>
    <row r="6921" customFormat="false" ht="12.75" hidden="false" customHeight="false" outlineLevel="0" collapsed="false">
      <c r="A6921" s="1" t="n">
        <v>23056.7</v>
      </c>
      <c r="B6921" s="1" t="n">
        <v>283.81</v>
      </c>
      <c r="C6921" s="1" t="n">
        <v>169.81</v>
      </c>
      <c r="D6921" s="1" t="n">
        <v>-441.96</v>
      </c>
      <c r="E6921" s="1" t="n">
        <v>-337.61</v>
      </c>
    </row>
    <row r="6922" customFormat="false" ht="12.75" hidden="false" customHeight="false" outlineLevel="0" collapsed="false">
      <c r="A6922" s="1" t="n">
        <v>23060</v>
      </c>
      <c r="B6922" s="1" t="n">
        <v>282.11</v>
      </c>
      <c r="C6922" s="1" t="n">
        <v>168.34</v>
      </c>
      <c r="D6922" s="1" t="n">
        <v>-513</v>
      </c>
      <c r="E6922" s="1" t="n">
        <v>-266.57</v>
      </c>
    </row>
    <row r="6923" customFormat="false" ht="12.75" hidden="false" customHeight="false" outlineLevel="0" collapsed="false">
      <c r="A6923" s="1" t="n">
        <v>23063.3</v>
      </c>
      <c r="B6923" s="1" t="n">
        <v>280.07</v>
      </c>
      <c r="C6923" s="1" t="n">
        <v>167.63</v>
      </c>
      <c r="D6923" s="1" t="n">
        <v>-560.04</v>
      </c>
      <c r="E6923" s="1" t="n">
        <v>-160.82</v>
      </c>
    </row>
    <row r="6924" customFormat="false" ht="12.75" hidden="false" customHeight="false" outlineLevel="0" collapsed="false">
      <c r="A6924" s="1" t="n">
        <v>23066.7</v>
      </c>
      <c r="B6924" s="1" t="n">
        <v>277.88</v>
      </c>
      <c r="C6924" s="1" t="n">
        <v>167.22</v>
      </c>
      <c r="D6924" s="1" t="n">
        <v>-559.5</v>
      </c>
      <c r="E6924" s="1" t="n">
        <v>-39.536</v>
      </c>
    </row>
    <row r="6925" customFormat="false" ht="12.75" hidden="false" customHeight="false" outlineLevel="0" collapsed="false">
      <c r="A6925" s="1" t="n">
        <v>23070</v>
      </c>
      <c r="B6925" s="1" t="n">
        <v>275.9</v>
      </c>
      <c r="C6925" s="1" t="n">
        <v>167.47</v>
      </c>
      <c r="D6925" s="1" t="n">
        <v>-514.61</v>
      </c>
      <c r="E6925" s="1" t="n">
        <v>63.857</v>
      </c>
    </row>
    <row r="6926" customFormat="false" ht="12.75" hidden="false" customHeight="false" outlineLevel="0" collapsed="false">
      <c r="A6926" s="1" t="n">
        <v>23073.3</v>
      </c>
      <c r="B6926" s="1" t="n">
        <v>274.24</v>
      </c>
      <c r="C6926" s="1" t="n">
        <v>168.03</v>
      </c>
      <c r="D6926" s="1" t="n">
        <v>-447.54</v>
      </c>
      <c r="E6926" s="1" t="n">
        <v>130.18</v>
      </c>
    </row>
    <row r="6927" customFormat="false" ht="12.75" hidden="false" customHeight="false" outlineLevel="0" collapsed="false">
      <c r="A6927" s="1" t="n">
        <v>23076.7</v>
      </c>
      <c r="B6927" s="1" t="n">
        <v>273.04</v>
      </c>
      <c r="C6927" s="1" t="n">
        <v>168.84</v>
      </c>
      <c r="D6927" s="1" t="n">
        <v>-380.89</v>
      </c>
      <c r="E6927" s="1" t="n">
        <v>156.75</v>
      </c>
    </row>
    <row r="6928" customFormat="false" ht="12.75" hidden="false" customHeight="false" outlineLevel="0" collapsed="false">
      <c r="A6928" s="1" t="n">
        <v>23080</v>
      </c>
      <c r="B6928" s="1" t="n">
        <v>272</v>
      </c>
      <c r="C6928" s="1" t="n">
        <v>169.25</v>
      </c>
      <c r="D6928" s="1" t="n">
        <v>-338.79</v>
      </c>
      <c r="E6928" s="1" t="n">
        <v>155.79</v>
      </c>
    </row>
    <row r="6929" customFormat="false" ht="12.75" hidden="false" customHeight="false" outlineLevel="0" collapsed="false">
      <c r="A6929" s="1" t="n">
        <v>23083.3</v>
      </c>
      <c r="B6929" s="1" t="n">
        <v>271.02</v>
      </c>
      <c r="C6929" s="1" t="n">
        <v>169.87</v>
      </c>
      <c r="D6929" s="1" t="n">
        <v>-324.86</v>
      </c>
      <c r="E6929" s="1" t="n">
        <v>151.82</v>
      </c>
    </row>
    <row r="6930" customFormat="false" ht="12.75" hidden="false" customHeight="false" outlineLevel="0" collapsed="false">
      <c r="A6930" s="1" t="n">
        <v>23086.7</v>
      </c>
      <c r="B6930" s="1" t="n">
        <v>270.03</v>
      </c>
      <c r="C6930" s="1" t="n">
        <v>170.09</v>
      </c>
      <c r="D6930" s="1" t="n">
        <v>-339.64</v>
      </c>
      <c r="E6930" s="1" t="n">
        <v>167.79</v>
      </c>
    </row>
    <row r="6931" customFormat="false" ht="12.75" hidden="false" customHeight="false" outlineLevel="0" collapsed="false">
      <c r="A6931" s="1" t="n">
        <v>23090</v>
      </c>
      <c r="B6931" s="1" t="n">
        <v>268.84</v>
      </c>
      <c r="C6931" s="1" t="n">
        <v>170.6</v>
      </c>
      <c r="D6931" s="1" t="n">
        <v>-355.39</v>
      </c>
      <c r="E6931" s="1" t="n">
        <v>221.25</v>
      </c>
    </row>
    <row r="6932" customFormat="false" ht="12.75" hidden="false" customHeight="false" outlineLevel="0" collapsed="false">
      <c r="A6932" s="1" t="n">
        <v>23093.3</v>
      </c>
      <c r="B6932" s="1" t="n">
        <v>267.59</v>
      </c>
      <c r="C6932" s="1" t="n">
        <v>171.3</v>
      </c>
      <c r="D6932" s="1" t="n">
        <v>-349.29</v>
      </c>
      <c r="E6932" s="1" t="n">
        <v>297.64</v>
      </c>
    </row>
    <row r="6933" customFormat="false" ht="12.75" hidden="false" customHeight="false" outlineLevel="0" collapsed="false">
      <c r="A6933" s="1" t="n">
        <v>23096.7</v>
      </c>
      <c r="B6933" s="1" t="n">
        <v>266.14</v>
      </c>
      <c r="C6933" s="1" t="n">
        <v>172.45</v>
      </c>
      <c r="D6933" s="1" t="n">
        <v>-305.68</v>
      </c>
      <c r="E6933" s="1" t="n">
        <v>391.71</v>
      </c>
    </row>
    <row r="6934" customFormat="false" ht="12.75" hidden="false" customHeight="false" outlineLevel="0" collapsed="false">
      <c r="A6934" s="1" t="n">
        <v>23100</v>
      </c>
      <c r="B6934" s="1" t="n">
        <v>265.01</v>
      </c>
      <c r="C6934" s="1" t="n">
        <v>174.01</v>
      </c>
      <c r="D6934" s="1" t="n">
        <v>-220.07</v>
      </c>
      <c r="E6934" s="1" t="n">
        <v>462.54</v>
      </c>
    </row>
    <row r="6935" customFormat="false" ht="12.75" hidden="false" customHeight="false" outlineLevel="0" collapsed="false">
      <c r="A6935" s="1" t="n">
        <v>23103.3</v>
      </c>
      <c r="B6935" s="1" t="n">
        <v>264.4</v>
      </c>
      <c r="C6935" s="1" t="n">
        <v>175.9</v>
      </c>
      <c r="D6935" s="1" t="n">
        <v>-114.96</v>
      </c>
      <c r="E6935" s="1" t="n">
        <v>498.96</v>
      </c>
    </row>
    <row r="6936" customFormat="false" ht="12.75" hidden="false" customHeight="false" outlineLevel="0" collapsed="false">
      <c r="A6936" s="1" t="n">
        <v>23106.7</v>
      </c>
      <c r="B6936" s="1" t="n">
        <v>264.34</v>
      </c>
      <c r="C6936" s="1" t="n">
        <v>177.84</v>
      </c>
      <c r="D6936" s="1" t="n">
        <v>0.64286</v>
      </c>
      <c r="E6936" s="1" t="n">
        <v>487.61</v>
      </c>
    </row>
    <row r="6937" customFormat="false" ht="12.75" hidden="false" customHeight="false" outlineLevel="0" collapsed="false">
      <c r="A6937" s="1" t="n">
        <v>23110</v>
      </c>
      <c r="B6937" s="1" t="n">
        <v>264.74</v>
      </c>
      <c r="C6937" s="1" t="n">
        <v>179.48</v>
      </c>
      <c r="D6937" s="1" t="n">
        <v>80.786</v>
      </c>
      <c r="E6937" s="1" t="n">
        <v>435.21</v>
      </c>
    </row>
    <row r="6938" customFormat="false" ht="12.75" hidden="false" customHeight="false" outlineLevel="0" collapsed="false">
      <c r="A6938" s="1" t="n">
        <v>23113.3</v>
      </c>
      <c r="B6938" s="1" t="n">
        <v>265.17</v>
      </c>
      <c r="C6938" s="1" t="n">
        <v>180.86</v>
      </c>
      <c r="D6938" s="1" t="n">
        <v>128.04</v>
      </c>
      <c r="E6938" s="1" t="n">
        <v>377.25</v>
      </c>
    </row>
    <row r="6939" customFormat="false" ht="12.75" hidden="false" customHeight="false" outlineLevel="0" collapsed="false">
      <c r="A6939" s="1" t="n">
        <v>23116.7</v>
      </c>
      <c r="B6939" s="1" t="n">
        <v>265.94</v>
      </c>
      <c r="C6939" s="1" t="n">
        <v>181.86</v>
      </c>
      <c r="D6939" s="1" t="n">
        <v>141.64</v>
      </c>
      <c r="E6939" s="1" t="n">
        <v>333.54</v>
      </c>
    </row>
    <row r="6940" customFormat="false" ht="12.75" hidden="false" customHeight="false" outlineLevel="0" collapsed="false">
      <c r="A6940" s="1" t="n">
        <v>23120</v>
      </c>
      <c r="B6940" s="1" t="n">
        <v>266.22</v>
      </c>
      <c r="C6940" s="1" t="n">
        <v>182.57</v>
      </c>
      <c r="D6940" s="1" t="n">
        <v>144.32</v>
      </c>
      <c r="E6940" s="1" t="n">
        <v>314.46</v>
      </c>
    </row>
    <row r="6941" customFormat="false" ht="12.75" hidden="false" customHeight="false" outlineLevel="0" collapsed="false">
      <c r="A6941" s="1" t="n">
        <v>23123.3</v>
      </c>
      <c r="B6941" s="1" t="n">
        <v>266.73</v>
      </c>
      <c r="C6941" s="1" t="n">
        <v>183.69</v>
      </c>
      <c r="D6941" s="1" t="n">
        <v>152.57</v>
      </c>
      <c r="E6941" s="1" t="n">
        <v>324.21</v>
      </c>
    </row>
    <row r="6942" customFormat="false" ht="12.75" hidden="false" customHeight="false" outlineLevel="0" collapsed="false">
      <c r="A6942" s="1" t="n">
        <v>23126.7</v>
      </c>
      <c r="B6942" s="1" t="n">
        <v>267.07</v>
      </c>
      <c r="C6942" s="1" t="n">
        <v>184.84</v>
      </c>
      <c r="D6942" s="1" t="n">
        <v>188.25</v>
      </c>
      <c r="E6942" s="1" t="n">
        <v>352.93</v>
      </c>
    </row>
    <row r="6943" customFormat="false" ht="12.75" hidden="false" customHeight="false" outlineLevel="0" collapsed="false">
      <c r="A6943" s="1" t="n">
        <v>23130</v>
      </c>
      <c r="B6943" s="1" t="n">
        <v>267.7</v>
      </c>
      <c r="C6943" s="1" t="n">
        <v>186</v>
      </c>
      <c r="D6943" s="1" t="n">
        <v>265.82</v>
      </c>
      <c r="E6943" s="1" t="n">
        <v>373.5</v>
      </c>
    </row>
    <row r="6944" customFormat="false" ht="12.75" hidden="false" customHeight="false" outlineLevel="0" collapsed="false">
      <c r="A6944" s="1" t="n">
        <v>23133.3</v>
      </c>
      <c r="B6944" s="1" t="n">
        <v>268.46</v>
      </c>
      <c r="C6944" s="1" t="n">
        <v>187.43</v>
      </c>
      <c r="D6944" s="1" t="n">
        <v>355.29</v>
      </c>
      <c r="E6944" s="1" t="n">
        <v>345.11</v>
      </c>
    </row>
    <row r="6945" customFormat="false" ht="12.75" hidden="false" customHeight="false" outlineLevel="0" collapsed="false">
      <c r="A6945" s="1" t="n">
        <v>23136.7</v>
      </c>
      <c r="B6945" s="1" t="n">
        <v>269.98</v>
      </c>
      <c r="C6945" s="1" t="n">
        <v>188.83</v>
      </c>
      <c r="D6945" s="1" t="n">
        <v>455.14</v>
      </c>
      <c r="E6945" s="1" t="n">
        <v>280.39</v>
      </c>
    </row>
    <row r="6946" customFormat="false" ht="12.75" hidden="false" customHeight="false" outlineLevel="0" collapsed="false">
      <c r="A6946" s="1" t="n">
        <v>23140</v>
      </c>
      <c r="B6946" s="1" t="n">
        <v>271.86</v>
      </c>
      <c r="C6946" s="1" t="n">
        <v>189.9</v>
      </c>
      <c r="D6946" s="1" t="n">
        <v>518.68</v>
      </c>
      <c r="E6946" s="1" t="n">
        <v>182.57</v>
      </c>
    </row>
    <row r="6947" customFormat="false" ht="12.75" hidden="false" customHeight="false" outlineLevel="0" collapsed="false">
      <c r="A6947" s="1" t="n">
        <v>23143.3</v>
      </c>
      <c r="B6947" s="1" t="n">
        <v>273.83</v>
      </c>
      <c r="C6947" s="1" t="n">
        <v>190.11</v>
      </c>
      <c r="D6947" s="1" t="n">
        <v>541.93</v>
      </c>
      <c r="E6947" s="1" t="n">
        <v>69.643</v>
      </c>
    </row>
    <row r="6948" customFormat="false" ht="12.75" hidden="false" customHeight="false" outlineLevel="0" collapsed="false">
      <c r="A6948" s="1" t="n">
        <v>23146.7</v>
      </c>
      <c r="B6948" s="1" t="n">
        <v>276.01</v>
      </c>
      <c r="C6948" s="1" t="n">
        <v>190</v>
      </c>
      <c r="D6948" s="1" t="n">
        <v>514.61</v>
      </c>
      <c r="E6948" s="1" t="n">
        <v>-22.5</v>
      </c>
    </row>
    <row r="6949" customFormat="false" ht="12.75" hidden="false" customHeight="false" outlineLevel="0" collapsed="false">
      <c r="A6949" s="1" t="n">
        <v>23150</v>
      </c>
      <c r="B6949" s="1" t="n">
        <v>277.52</v>
      </c>
      <c r="C6949" s="1" t="n">
        <v>189.54</v>
      </c>
      <c r="D6949" s="1" t="n">
        <v>466.71</v>
      </c>
      <c r="E6949" s="1" t="n">
        <v>-84.107</v>
      </c>
    </row>
    <row r="6950" customFormat="false" ht="12.75" hidden="false" customHeight="false" outlineLevel="0" collapsed="false">
      <c r="A6950" s="1" t="n">
        <v>23153.3</v>
      </c>
      <c r="B6950" s="1" t="n">
        <v>278.91</v>
      </c>
      <c r="C6950" s="1" t="n">
        <v>189.09</v>
      </c>
      <c r="D6950" s="1" t="n">
        <v>429.32</v>
      </c>
      <c r="E6950" s="1" t="n">
        <v>-108</v>
      </c>
    </row>
    <row r="6951" customFormat="false" ht="12.75" hidden="false" customHeight="false" outlineLevel="0" collapsed="false">
      <c r="A6951" s="1" t="n">
        <v>23156.7</v>
      </c>
      <c r="B6951" s="1" t="n">
        <v>280.06</v>
      </c>
      <c r="C6951" s="1" t="n">
        <v>188.86</v>
      </c>
      <c r="D6951" s="1" t="n">
        <v>405</v>
      </c>
      <c r="E6951" s="1" t="n">
        <v>-115.07</v>
      </c>
    </row>
    <row r="6952" customFormat="false" ht="12.75" hidden="false" customHeight="false" outlineLevel="0" collapsed="false">
      <c r="A6952" s="1" t="n">
        <v>23160</v>
      </c>
      <c r="B6952" s="1" t="n">
        <v>281.26</v>
      </c>
      <c r="C6952" s="1" t="n">
        <v>188.42</v>
      </c>
      <c r="D6952" s="1" t="n">
        <v>419.68</v>
      </c>
      <c r="E6952" s="1" t="n">
        <v>-122.36</v>
      </c>
    </row>
    <row r="6953" customFormat="false" ht="12.75" hidden="false" customHeight="false" outlineLevel="0" collapsed="false">
      <c r="A6953" s="1" t="n">
        <v>23163.3</v>
      </c>
      <c r="B6953" s="1" t="n">
        <v>282.84</v>
      </c>
      <c r="C6953" s="1" t="n">
        <v>188.03</v>
      </c>
      <c r="D6953" s="1" t="n">
        <v>454.93</v>
      </c>
      <c r="E6953" s="1" t="n">
        <v>-151.29</v>
      </c>
    </row>
    <row r="6954" customFormat="false" ht="12.75" hidden="false" customHeight="false" outlineLevel="0" collapsed="false">
      <c r="A6954" s="1" t="n">
        <v>23166.7</v>
      </c>
      <c r="B6954" s="1" t="n">
        <v>284.28</v>
      </c>
      <c r="C6954" s="1" t="n">
        <v>187.65</v>
      </c>
      <c r="D6954" s="1" t="n">
        <v>495.11</v>
      </c>
      <c r="E6954" s="1" t="n">
        <v>-219.96</v>
      </c>
    </row>
    <row r="6955" customFormat="false" ht="12.75" hidden="false" customHeight="false" outlineLevel="0" collapsed="false">
      <c r="A6955" s="1" t="n">
        <v>23170</v>
      </c>
      <c r="B6955" s="1" t="n">
        <v>286.07</v>
      </c>
      <c r="C6955" s="1" t="n">
        <v>186.97</v>
      </c>
      <c r="D6955" s="1" t="n">
        <v>501.96</v>
      </c>
      <c r="E6955" s="1" t="n">
        <v>-313.93</v>
      </c>
    </row>
    <row r="6956" customFormat="false" ht="12.75" hidden="false" customHeight="false" outlineLevel="0" collapsed="false">
      <c r="A6956" s="1" t="n">
        <v>23173.3</v>
      </c>
      <c r="B6956" s="1" t="n">
        <v>288.05</v>
      </c>
      <c r="C6956" s="1" t="n">
        <v>185.9</v>
      </c>
      <c r="D6956" s="1" t="n">
        <v>460.39</v>
      </c>
      <c r="E6956" s="1" t="n">
        <v>-423.11</v>
      </c>
    </row>
    <row r="6957" customFormat="false" ht="12.75" hidden="false" customHeight="false" outlineLevel="0" collapsed="false">
      <c r="A6957" s="1" t="n">
        <v>23176.7</v>
      </c>
      <c r="B6957" s="1" t="n">
        <v>289.86</v>
      </c>
      <c r="C6957" s="1" t="n">
        <v>184.05</v>
      </c>
      <c r="D6957" s="1" t="n">
        <v>387.54</v>
      </c>
      <c r="E6957" s="1" t="n">
        <v>-516.11</v>
      </c>
    </row>
    <row r="6958" customFormat="false" ht="12.75" hidden="false" customHeight="false" outlineLevel="0" collapsed="false">
      <c r="A6958" s="1" t="n">
        <v>23180</v>
      </c>
      <c r="B6958" s="1" t="n">
        <v>290.94</v>
      </c>
      <c r="C6958" s="1" t="n">
        <v>181.89</v>
      </c>
      <c r="D6958" s="1" t="n">
        <v>283.82</v>
      </c>
      <c r="E6958" s="1" t="n">
        <v>-571.29</v>
      </c>
    </row>
    <row r="6959" customFormat="false" ht="12.75" hidden="false" customHeight="false" outlineLevel="0" collapsed="false">
      <c r="A6959" s="1" t="n">
        <v>23183.3</v>
      </c>
      <c r="B6959" s="1" t="n">
        <v>291.46</v>
      </c>
      <c r="C6959" s="1" t="n">
        <v>179.68</v>
      </c>
      <c r="D6959" s="1" t="n">
        <v>174.43</v>
      </c>
      <c r="E6959" s="1" t="n">
        <v>-583.18</v>
      </c>
    </row>
    <row r="6960" customFormat="false" ht="12.75" hidden="false" customHeight="false" outlineLevel="0" collapsed="false">
      <c r="A6960" s="1" t="n">
        <v>23186.7</v>
      </c>
      <c r="B6960" s="1" t="n">
        <v>291.78</v>
      </c>
      <c r="C6960" s="1" t="n">
        <v>177.79</v>
      </c>
      <c r="D6960" s="1" t="n">
        <v>92.464</v>
      </c>
      <c r="E6960" s="1" t="n">
        <v>-554.04</v>
      </c>
    </row>
    <row r="6961" customFormat="false" ht="12.75" hidden="false" customHeight="false" outlineLevel="0" collapsed="false">
      <c r="A6961" s="1" t="n">
        <v>23190</v>
      </c>
      <c r="B6961" s="1" t="n">
        <v>291.88</v>
      </c>
      <c r="C6961" s="1" t="n">
        <v>176.06</v>
      </c>
      <c r="D6961" s="1" t="n">
        <v>52.929</v>
      </c>
      <c r="E6961" s="1" t="n">
        <v>-520.71</v>
      </c>
    </row>
    <row r="6962" customFormat="false" ht="12.75" hidden="false" customHeight="false" outlineLevel="0" collapsed="false">
      <c r="A6962" s="1" t="n">
        <v>23193.3</v>
      </c>
      <c r="B6962" s="1" t="n">
        <v>291.85</v>
      </c>
      <c r="C6962" s="1" t="n">
        <v>174.45</v>
      </c>
      <c r="D6962" s="1" t="n">
        <v>35.786</v>
      </c>
      <c r="E6962" s="1" t="n">
        <v>-499.93</v>
      </c>
    </row>
    <row r="6963" customFormat="false" ht="12.75" hidden="false" customHeight="false" outlineLevel="0" collapsed="false">
      <c r="A6963" s="1" t="n">
        <v>23196.7</v>
      </c>
      <c r="B6963" s="1" t="n">
        <v>291.99</v>
      </c>
      <c r="C6963" s="1" t="n">
        <v>172.98</v>
      </c>
      <c r="D6963" s="1" t="n">
        <v>23.036</v>
      </c>
      <c r="E6963" s="1" t="n">
        <v>-516.64</v>
      </c>
    </row>
    <row r="6964" customFormat="false" ht="12.75" hidden="false" customHeight="false" outlineLevel="0" collapsed="false">
      <c r="A6964" s="1" t="n">
        <v>23200</v>
      </c>
      <c r="B6964" s="1" t="n">
        <v>292.21</v>
      </c>
      <c r="C6964" s="1" t="n">
        <v>171.27</v>
      </c>
      <c r="D6964" s="1" t="n">
        <v>4.6071</v>
      </c>
      <c r="E6964" s="1" t="n">
        <v>-555.96</v>
      </c>
    </row>
    <row r="6965" customFormat="false" ht="12.75" hidden="false" customHeight="false" outlineLevel="0" collapsed="false">
      <c r="A6965" s="1" t="n">
        <v>23203.3</v>
      </c>
      <c r="B6965" s="1" t="n">
        <v>292.25</v>
      </c>
      <c r="C6965" s="1" t="n">
        <v>169.5</v>
      </c>
      <c r="D6965" s="1" t="n">
        <v>-50.679</v>
      </c>
      <c r="E6965" s="1" t="n">
        <v>-605.36</v>
      </c>
    </row>
    <row r="6966" customFormat="false" ht="12.75" hidden="false" customHeight="false" outlineLevel="0" collapsed="false">
      <c r="A6966" s="1" t="n">
        <v>23206.7</v>
      </c>
      <c r="B6966" s="1" t="n">
        <v>292.13</v>
      </c>
      <c r="C6966" s="1" t="n">
        <v>167.15</v>
      </c>
      <c r="D6966" s="1" t="n">
        <v>-141.86</v>
      </c>
      <c r="E6966" s="1" t="n">
        <v>-635.79</v>
      </c>
    </row>
    <row r="6967" customFormat="false" ht="12.75" hidden="false" customHeight="false" outlineLevel="0" collapsed="false">
      <c r="A6967" s="1" t="n">
        <v>23210</v>
      </c>
      <c r="B6967" s="1" t="n">
        <v>291.75</v>
      </c>
      <c r="C6967" s="1" t="n">
        <v>164.79</v>
      </c>
      <c r="D6967" s="1" t="n">
        <v>-253.71</v>
      </c>
      <c r="E6967" s="1" t="n">
        <v>-628.93</v>
      </c>
    </row>
    <row r="6968" customFormat="false" ht="12.75" hidden="false" customHeight="false" outlineLevel="0" collapsed="false">
      <c r="A6968" s="1" t="n">
        <v>23213.3</v>
      </c>
      <c r="B6968" s="1" t="n">
        <v>290.46</v>
      </c>
      <c r="C6968" s="1" t="n">
        <v>162.45</v>
      </c>
      <c r="D6968" s="1" t="n">
        <v>-359.04</v>
      </c>
      <c r="E6968" s="1" t="n">
        <v>-577.93</v>
      </c>
    </row>
    <row r="6969" customFormat="false" ht="12.75" hidden="false" customHeight="false" outlineLevel="0" collapsed="false">
      <c r="A6969" s="1" t="n">
        <v>23216.7</v>
      </c>
      <c r="B6969" s="1" t="n">
        <v>288.91</v>
      </c>
      <c r="C6969" s="1" t="n">
        <v>160.65</v>
      </c>
      <c r="D6969" s="1" t="n">
        <v>-436.39</v>
      </c>
      <c r="E6969" s="1" t="n">
        <v>-483.54</v>
      </c>
    </row>
    <row r="6970" customFormat="false" ht="12.75" hidden="false" customHeight="false" outlineLevel="0" collapsed="false">
      <c r="A6970" s="1" t="n">
        <v>23220</v>
      </c>
      <c r="B6970" s="1" t="n">
        <v>287.1</v>
      </c>
      <c r="C6970" s="1" t="n">
        <v>159.17</v>
      </c>
      <c r="D6970" s="1" t="n">
        <v>-466.29</v>
      </c>
      <c r="E6970" s="1" t="n">
        <v>-384.32</v>
      </c>
    </row>
    <row r="6971" customFormat="false" ht="12.75" hidden="false" customHeight="false" outlineLevel="0" collapsed="false">
      <c r="A6971" s="1" t="n">
        <v>23223.3</v>
      </c>
      <c r="B6971" s="1" t="n">
        <v>285.38</v>
      </c>
      <c r="C6971" s="1" t="n">
        <v>158.22</v>
      </c>
      <c r="D6971" s="1" t="n">
        <v>-464.36</v>
      </c>
      <c r="E6971" s="1" t="n">
        <v>-303</v>
      </c>
    </row>
    <row r="6972" customFormat="false" ht="12.75" hidden="false" customHeight="false" outlineLevel="0" collapsed="false">
      <c r="A6972" s="1" t="n">
        <v>23226.7</v>
      </c>
      <c r="B6972" s="1" t="n">
        <v>283.92</v>
      </c>
      <c r="C6972" s="1" t="n">
        <v>157.58</v>
      </c>
      <c r="D6972" s="1" t="n">
        <v>-443.79</v>
      </c>
      <c r="E6972" s="1" t="n">
        <v>-257.36</v>
      </c>
    </row>
    <row r="6973" customFormat="false" ht="12.75" hidden="false" customHeight="false" outlineLevel="0" collapsed="false">
      <c r="A6973" s="1" t="n">
        <v>23230</v>
      </c>
      <c r="B6973" s="1" t="n">
        <v>282.78</v>
      </c>
      <c r="C6973" s="1" t="n">
        <v>156.89</v>
      </c>
      <c r="D6973" s="1" t="n">
        <v>-434.36</v>
      </c>
      <c r="E6973" s="1" t="n">
        <v>-236.46</v>
      </c>
    </row>
    <row r="6974" customFormat="false" ht="12.75" hidden="false" customHeight="false" outlineLevel="0" collapsed="false">
      <c r="A6974" s="1" t="n">
        <v>23233.3</v>
      </c>
      <c r="B6974" s="1" t="n">
        <v>281.16</v>
      </c>
      <c r="C6974" s="1" t="n">
        <v>156.06</v>
      </c>
      <c r="D6974" s="1" t="n">
        <v>-450.11</v>
      </c>
      <c r="E6974" s="1" t="n">
        <v>-235.07</v>
      </c>
    </row>
    <row r="6975" customFormat="false" ht="12.75" hidden="false" customHeight="false" outlineLevel="0" collapsed="false">
      <c r="A6975" s="1" t="n">
        <v>23236.7</v>
      </c>
      <c r="B6975" s="1" t="n">
        <v>279.93</v>
      </c>
      <c r="C6975" s="1" t="n">
        <v>155.16</v>
      </c>
      <c r="D6975" s="1" t="n">
        <v>-495.21</v>
      </c>
      <c r="E6975" s="1" t="n">
        <v>-231.11</v>
      </c>
    </row>
    <row r="6976" customFormat="false" ht="12.75" hidden="false" customHeight="false" outlineLevel="0" collapsed="false">
      <c r="A6976" s="1" t="n">
        <v>23240</v>
      </c>
      <c r="B6976" s="1" t="n">
        <v>278.14</v>
      </c>
      <c r="C6976" s="1" t="n">
        <v>154.36</v>
      </c>
      <c r="D6976" s="1" t="n">
        <v>-563.36</v>
      </c>
      <c r="E6976" s="1" t="n">
        <v>-192.32</v>
      </c>
    </row>
    <row r="6977" customFormat="false" ht="12.75" hidden="false" customHeight="false" outlineLevel="0" collapsed="false">
      <c r="A6977" s="1" t="n">
        <v>23243.3</v>
      </c>
      <c r="B6977" s="1" t="n">
        <v>276.18</v>
      </c>
      <c r="C6977" s="1" t="n">
        <v>153.63</v>
      </c>
      <c r="D6977" s="1" t="n">
        <v>-614.89</v>
      </c>
      <c r="E6977" s="1" t="n">
        <v>-110.04</v>
      </c>
    </row>
    <row r="6978" customFormat="false" ht="12.75" hidden="false" customHeight="false" outlineLevel="0" collapsed="false">
      <c r="A6978" s="1" t="n">
        <v>23246.7</v>
      </c>
      <c r="B6978" s="1" t="n">
        <v>273.92</v>
      </c>
      <c r="C6978" s="1" t="n">
        <v>153.13</v>
      </c>
      <c r="D6978" s="1" t="n">
        <v>-643.39</v>
      </c>
      <c r="E6978" s="1" t="n">
        <v>0.42857</v>
      </c>
    </row>
    <row r="6979" customFormat="false" ht="12.75" hidden="false" customHeight="false" outlineLevel="0" collapsed="false">
      <c r="A6979" s="1" t="n">
        <v>23250</v>
      </c>
      <c r="B6979" s="1" t="n">
        <v>271.33</v>
      </c>
      <c r="C6979" s="1" t="n">
        <v>153.37</v>
      </c>
      <c r="D6979" s="1" t="n">
        <v>-619.5</v>
      </c>
      <c r="E6979" s="1" t="n">
        <v>118.61</v>
      </c>
    </row>
    <row r="6980" customFormat="false" ht="12.75" hidden="false" customHeight="false" outlineLevel="0" collapsed="false">
      <c r="A6980" s="1" t="n">
        <v>23253.3</v>
      </c>
      <c r="B6980" s="1" t="n">
        <v>269.17</v>
      </c>
      <c r="C6980" s="1" t="n">
        <v>154.24</v>
      </c>
      <c r="D6980" s="1" t="n">
        <v>-561.21</v>
      </c>
      <c r="E6980" s="1" t="n">
        <v>221.14</v>
      </c>
    </row>
    <row r="6981" customFormat="false" ht="12.75" hidden="false" customHeight="false" outlineLevel="0" collapsed="false">
      <c r="A6981" s="1" t="n">
        <v>23256.7</v>
      </c>
      <c r="B6981" s="1" t="n">
        <v>267.51</v>
      </c>
      <c r="C6981" s="1" t="n">
        <v>155.34</v>
      </c>
      <c r="D6981" s="1" t="n">
        <v>-478.93</v>
      </c>
      <c r="E6981" s="1" t="n">
        <v>282</v>
      </c>
    </row>
    <row r="6982" customFormat="false" ht="12.75" hidden="false" customHeight="false" outlineLevel="0" collapsed="false">
      <c r="A6982" s="1" t="n">
        <v>23260</v>
      </c>
      <c r="B6982" s="1" t="n">
        <v>266.23</v>
      </c>
      <c r="C6982" s="1" t="n">
        <v>156.54</v>
      </c>
      <c r="D6982" s="1" t="n">
        <v>-398.89</v>
      </c>
      <c r="E6982" s="1" t="n">
        <v>297.11</v>
      </c>
    </row>
    <row r="6983" customFormat="false" ht="12.75" hidden="false" customHeight="false" outlineLevel="0" collapsed="false">
      <c r="A6983" s="1" t="n">
        <v>23263.3</v>
      </c>
      <c r="B6983" s="1" t="n">
        <v>265.12</v>
      </c>
      <c r="C6983" s="1" t="n">
        <v>157.58</v>
      </c>
      <c r="D6983" s="1" t="n">
        <v>-347.68</v>
      </c>
      <c r="E6983" s="1" t="n">
        <v>284.14</v>
      </c>
    </row>
    <row r="6984" customFormat="false" ht="12.75" hidden="false" customHeight="false" outlineLevel="0" collapsed="false">
      <c r="A6984" s="1" t="n">
        <v>23266.7</v>
      </c>
      <c r="B6984" s="1" t="n">
        <v>264.14</v>
      </c>
      <c r="C6984" s="1" t="n">
        <v>158.33</v>
      </c>
      <c r="D6984" s="1" t="n">
        <v>-325.18</v>
      </c>
      <c r="E6984" s="1" t="n">
        <v>273.32</v>
      </c>
    </row>
    <row r="6985" customFormat="false" ht="12.75" hidden="false" customHeight="false" outlineLevel="0" collapsed="false">
      <c r="A6985" s="1" t="n">
        <v>23270</v>
      </c>
      <c r="B6985" s="1" t="n">
        <v>263.07</v>
      </c>
      <c r="C6985" s="1" t="n">
        <v>159.14</v>
      </c>
      <c r="D6985" s="1" t="n">
        <v>-327.21</v>
      </c>
      <c r="E6985" s="1" t="n">
        <v>286.82</v>
      </c>
    </row>
    <row r="6986" customFormat="false" ht="12.75" hidden="false" customHeight="false" outlineLevel="0" collapsed="false">
      <c r="A6986" s="1" t="n">
        <v>23273.3</v>
      </c>
      <c r="B6986" s="1" t="n">
        <v>262.01</v>
      </c>
      <c r="C6986" s="1" t="n">
        <v>159.95</v>
      </c>
      <c r="D6986" s="1" t="n">
        <v>-329.04</v>
      </c>
      <c r="E6986" s="1" t="n">
        <v>331.07</v>
      </c>
    </row>
    <row r="6987" customFormat="false" ht="12.75" hidden="false" customHeight="false" outlineLevel="0" collapsed="false">
      <c r="A6987" s="1" t="n">
        <v>23276.7</v>
      </c>
      <c r="B6987" s="1" t="n">
        <v>260.89</v>
      </c>
      <c r="C6987" s="1" t="n">
        <v>161.05</v>
      </c>
      <c r="D6987" s="1" t="n">
        <v>-310.39</v>
      </c>
      <c r="E6987" s="1" t="n">
        <v>402</v>
      </c>
    </row>
    <row r="6988" customFormat="false" ht="12.75" hidden="false" customHeight="false" outlineLevel="0" collapsed="false">
      <c r="A6988" s="1" t="n">
        <v>23280</v>
      </c>
      <c r="B6988" s="1" t="n">
        <v>259.58</v>
      </c>
      <c r="C6988" s="1" t="n">
        <v>162.61</v>
      </c>
      <c r="D6988" s="1" t="n">
        <v>-250.39</v>
      </c>
      <c r="E6988" s="1" t="n">
        <v>482.04</v>
      </c>
    </row>
    <row r="6989" customFormat="false" ht="12.75" hidden="false" customHeight="false" outlineLevel="0" collapsed="false">
      <c r="A6989" s="1" t="n">
        <v>23283.3</v>
      </c>
      <c r="B6989" s="1" t="n">
        <v>258.65</v>
      </c>
      <c r="C6989" s="1" t="n">
        <v>164.39</v>
      </c>
      <c r="D6989" s="1" t="n">
        <v>-159.54</v>
      </c>
      <c r="E6989" s="1" t="n">
        <v>533.68</v>
      </c>
    </row>
    <row r="6990" customFormat="false" ht="12.75" hidden="false" customHeight="false" outlineLevel="0" collapsed="false">
      <c r="A6990" s="1" t="n">
        <v>23286.7</v>
      </c>
      <c r="B6990" s="1" t="n">
        <v>258.24</v>
      </c>
      <c r="C6990" s="1" t="n">
        <v>166.45</v>
      </c>
      <c r="D6990" s="1" t="n">
        <v>-43.5</v>
      </c>
      <c r="E6990" s="1" t="n">
        <v>553.18</v>
      </c>
    </row>
    <row r="6991" customFormat="false" ht="12.75" hidden="false" customHeight="false" outlineLevel="0" collapsed="false">
      <c r="A6991" s="1" t="n">
        <v>23290</v>
      </c>
      <c r="B6991" s="1" t="n">
        <v>258.54</v>
      </c>
      <c r="C6991" s="1" t="n">
        <v>168.69</v>
      </c>
      <c r="D6991" s="1" t="n">
        <v>74.893</v>
      </c>
      <c r="E6991" s="1" t="n">
        <v>520.39</v>
      </c>
    </row>
    <row r="6992" customFormat="false" ht="12.75" hidden="false" customHeight="false" outlineLevel="0" collapsed="false">
      <c r="A6992" s="1" t="n">
        <v>23293.3</v>
      </c>
      <c r="B6992" s="1" t="n">
        <v>259.06</v>
      </c>
      <c r="C6992" s="1" t="n">
        <v>170.18</v>
      </c>
      <c r="D6992" s="1" t="n">
        <v>156.54</v>
      </c>
      <c r="E6992" s="1" t="n">
        <v>451.93</v>
      </c>
    </row>
    <row r="6993" customFormat="false" ht="12.75" hidden="false" customHeight="false" outlineLevel="0" collapsed="false">
      <c r="A6993" s="1" t="n">
        <v>23296.7</v>
      </c>
      <c r="B6993" s="1" t="n">
        <v>259.92</v>
      </c>
      <c r="C6993" s="1" t="n">
        <v>171.78</v>
      </c>
      <c r="D6993" s="1" t="n">
        <v>200.14</v>
      </c>
      <c r="E6993" s="1" t="n">
        <v>378</v>
      </c>
    </row>
    <row r="6994" customFormat="false" ht="12.75" hidden="false" customHeight="false" outlineLevel="0" collapsed="false">
      <c r="A6994" s="1" t="n">
        <v>23300</v>
      </c>
      <c r="B6994" s="1" t="n">
        <v>260.79</v>
      </c>
      <c r="C6994" s="1" t="n">
        <v>172.63</v>
      </c>
      <c r="D6994" s="1" t="n">
        <v>213</v>
      </c>
      <c r="E6994" s="1" t="n">
        <v>317.14</v>
      </c>
    </row>
    <row r="6995" customFormat="false" ht="12.75" hidden="false" customHeight="false" outlineLevel="0" collapsed="false">
      <c r="A6995" s="1" t="n">
        <v>23303.3</v>
      </c>
      <c r="B6995" s="1" t="n">
        <v>261.36</v>
      </c>
      <c r="C6995" s="1" t="n">
        <v>173.3</v>
      </c>
      <c r="D6995" s="1" t="n">
        <v>208.07</v>
      </c>
      <c r="E6995" s="1" t="n">
        <v>292.61</v>
      </c>
    </row>
    <row r="6996" customFormat="false" ht="12.75" hidden="false" customHeight="false" outlineLevel="0" collapsed="false">
      <c r="A6996" s="1" t="n">
        <v>23306.7</v>
      </c>
      <c r="B6996" s="1" t="n">
        <v>262.01</v>
      </c>
      <c r="C6996" s="1" t="n">
        <v>174.32</v>
      </c>
      <c r="D6996" s="1" t="n">
        <v>208.61</v>
      </c>
      <c r="E6996" s="1" t="n">
        <v>290.68</v>
      </c>
    </row>
    <row r="6997" customFormat="false" ht="12.75" hidden="false" customHeight="false" outlineLevel="0" collapsed="false">
      <c r="A6997" s="1" t="n">
        <v>23310</v>
      </c>
      <c r="B6997" s="1" t="n">
        <v>262.72</v>
      </c>
      <c r="C6997" s="1" t="n">
        <v>175.29</v>
      </c>
      <c r="D6997" s="1" t="n">
        <v>242.46</v>
      </c>
      <c r="E6997" s="1" t="n">
        <v>315.43</v>
      </c>
    </row>
    <row r="6998" customFormat="false" ht="12.75" hidden="false" customHeight="false" outlineLevel="0" collapsed="false">
      <c r="A6998" s="1" t="n">
        <v>23313.3</v>
      </c>
      <c r="B6998" s="1" t="n">
        <v>263.26</v>
      </c>
      <c r="C6998" s="1" t="n">
        <v>176.38</v>
      </c>
      <c r="D6998" s="1" t="n">
        <v>308.46</v>
      </c>
      <c r="E6998" s="1" t="n">
        <v>319.18</v>
      </c>
    </row>
    <row r="6999" customFormat="false" ht="12.75" hidden="false" customHeight="false" outlineLevel="0" collapsed="false">
      <c r="A6999" s="1" t="n">
        <v>23316.7</v>
      </c>
      <c r="B6999" s="1" t="n">
        <v>264.31</v>
      </c>
      <c r="C6999" s="1" t="n">
        <v>177.66</v>
      </c>
      <c r="D6999" s="1" t="n">
        <v>389.68</v>
      </c>
      <c r="E6999" s="1" t="n">
        <v>282.75</v>
      </c>
    </row>
    <row r="7000" customFormat="false" ht="12.75" hidden="false" customHeight="false" outlineLevel="0" collapsed="false">
      <c r="A7000" s="1" t="n">
        <v>23320</v>
      </c>
      <c r="B7000" s="1" t="n">
        <v>265.95</v>
      </c>
      <c r="C7000" s="1" t="n">
        <v>178.85</v>
      </c>
      <c r="D7000" s="1" t="n">
        <v>466.93</v>
      </c>
      <c r="E7000" s="1" t="n">
        <v>209.36</v>
      </c>
    </row>
    <row r="7001" customFormat="false" ht="12.75" hidden="false" customHeight="false" outlineLevel="0" collapsed="false">
      <c r="A7001" s="1" t="n">
        <v>23323.3</v>
      </c>
      <c r="B7001" s="1" t="n">
        <v>267.8</v>
      </c>
      <c r="C7001" s="1" t="n">
        <v>179.42</v>
      </c>
      <c r="D7001" s="1" t="n">
        <v>515.89</v>
      </c>
      <c r="E7001" s="1" t="n">
        <v>95.679</v>
      </c>
    </row>
    <row r="7002" customFormat="false" ht="12.75" hidden="false" customHeight="false" outlineLevel="0" collapsed="false">
      <c r="A7002" s="1" t="n">
        <v>23326.7</v>
      </c>
      <c r="B7002" s="1" t="n">
        <v>269.85</v>
      </c>
      <c r="C7002" s="1" t="n">
        <v>179.54</v>
      </c>
      <c r="D7002" s="1" t="n">
        <v>515.46</v>
      </c>
      <c r="E7002" s="1" t="n">
        <v>-24.857</v>
      </c>
    </row>
    <row r="7003" customFormat="false" ht="12.75" hidden="false" customHeight="false" outlineLevel="0" collapsed="false">
      <c r="A7003" s="1" t="n">
        <v>23330</v>
      </c>
      <c r="B7003" s="1" t="n">
        <v>271.69</v>
      </c>
      <c r="C7003" s="1" t="n">
        <v>179.11</v>
      </c>
      <c r="D7003" s="1" t="n">
        <v>470.14</v>
      </c>
      <c r="E7003" s="1" t="n">
        <v>-120.64</v>
      </c>
    </row>
    <row r="7004" customFormat="false" ht="12.75" hidden="false" customHeight="false" outlineLevel="0" collapsed="false">
      <c r="A7004" s="1" t="n">
        <v>23333.3</v>
      </c>
      <c r="B7004" s="1" t="n">
        <v>273.09</v>
      </c>
      <c r="C7004" s="1" t="n">
        <v>178.16</v>
      </c>
      <c r="D7004" s="1" t="n">
        <v>409.61</v>
      </c>
      <c r="E7004" s="1" t="n">
        <v>-179.79</v>
      </c>
    </row>
    <row r="7005" customFormat="false" ht="12.75" hidden="false" customHeight="false" outlineLevel="0" collapsed="false">
      <c r="A7005" s="1" t="n">
        <v>23336.7</v>
      </c>
      <c r="B7005" s="1" t="n">
        <v>274.29</v>
      </c>
      <c r="C7005" s="1" t="n">
        <v>177.45</v>
      </c>
      <c r="D7005" s="1" t="n">
        <v>353.04</v>
      </c>
      <c r="E7005" s="1" t="n">
        <v>-203.04</v>
      </c>
    </row>
    <row r="7006" customFormat="false" ht="12.75" hidden="false" customHeight="false" outlineLevel="0" collapsed="false">
      <c r="A7006" s="1" t="n">
        <v>23340</v>
      </c>
      <c r="B7006" s="1" t="n">
        <v>275.17</v>
      </c>
      <c r="C7006" s="1" t="n">
        <v>176.87</v>
      </c>
      <c r="D7006" s="1" t="n">
        <v>324</v>
      </c>
      <c r="E7006" s="1" t="n">
        <v>-203.57</v>
      </c>
    </row>
    <row r="7007" customFormat="false" ht="12.75" hidden="false" customHeight="false" outlineLevel="0" collapsed="false">
      <c r="A7007" s="1" t="n">
        <v>23343.3</v>
      </c>
      <c r="B7007" s="1" t="n">
        <v>276.13</v>
      </c>
      <c r="C7007" s="1" t="n">
        <v>176.16</v>
      </c>
      <c r="D7007" s="1" t="n">
        <v>331.39</v>
      </c>
      <c r="E7007" s="1" t="n">
        <v>-202.07</v>
      </c>
    </row>
    <row r="7008" customFormat="false" ht="12.75" hidden="false" customHeight="false" outlineLevel="0" collapsed="false">
      <c r="A7008" s="1" t="n">
        <v>23346.7</v>
      </c>
      <c r="B7008" s="1" t="n">
        <v>277.18</v>
      </c>
      <c r="C7008" s="1" t="n">
        <v>175.62</v>
      </c>
      <c r="D7008" s="1" t="n">
        <v>349.93</v>
      </c>
      <c r="E7008" s="1" t="n">
        <v>-230.79</v>
      </c>
    </row>
    <row r="7009" customFormat="false" ht="12.75" hidden="false" customHeight="false" outlineLevel="0" collapsed="false">
      <c r="A7009" s="1" t="n">
        <v>23350</v>
      </c>
      <c r="B7009" s="1" t="n">
        <v>278.43</v>
      </c>
      <c r="C7009" s="1" t="n">
        <v>174.9</v>
      </c>
      <c r="D7009" s="1" t="n">
        <v>369.86</v>
      </c>
      <c r="E7009" s="1" t="n">
        <v>-294.11</v>
      </c>
    </row>
    <row r="7010" customFormat="false" ht="12.75" hidden="false" customHeight="false" outlineLevel="0" collapsed="false">
      <c r="A7010" s="1" t="n">
        <v>23353.3</v>
      </c>
      <c r="B7010" s="1" t="n">
        <v>279.97</v>
      </c>
      <c r="C7010" s="1" t="n">
        <v>173.99</v>
      </c>
      <c r="D7010" s="1" t="n">
        <v>360</v>
      </c>
      <c r="E7010" s="1" t="n">
        <v>-387</v>
      </c>
    </row>
    <row r="7011" customFormat="false" ht="12.75" hidden="false" customHeight="false" outlineLevel="0" collapsed="false">
      <c r="A7011" s="1" t="n">
        <v>23356.7</v>
      </c>
      <c r="B7011" s="1" t="n">
        <v>281.21</v>
      </c>
      <c r="C7011" s="1" t="n">
        <v>172.61</v>
      </c>
      <c r="D7011" s="1" t="n">
        <v>308.89</v>
      </c>
      <c r="E7011" s="1" t="n">
        <v>-486.96</v>
      </c>
    </row>
    <row r="7012" customFormat="false" ht="12.75" hidden="false" customHeight="false" outlineLevel="0" collapsed="false">
      <c r="A7012" s="1" t="n">
        <v>23360</v>
      </c>
      <c r="B7012" s="1" t="n">
        <v>282.36</v>
      </c>
      <c r="C7012" s="1" t="n">
        <v>170.63</v>
      </c>
      <c r="D7012" s="1" t="n">
        <v>219.75</v>
      </c>
      <c r="E7012" s="1" t="n">
        <v>-563.46</v>
      </c>
    </row>
    <row r="7013" customFormat="false" ht="12.75" hidden="false" customHeight="false" outlineLevel="0" collapsed="false">
      <c r="A7013" s="1" t="n">
        <v>23363.3</v>
      </c>
      <c r="B7013" s="1" t="n">
        <v>282.95</v>
      </c>
      <c r="C7013" s="1" t="n">
        <v>168.21</v>
      </c>
      <c r="D7013" s="1" t="n">
        <v>104.68</v>
      </c>
      <c r="E7013" s="1" t="n">
        <v>-598.82</v>
      </c>
    </row>
    <row r="7014" customFormat="false" ht="12.75" hidden="false" customHeight="false" outlineLevel="0" collapsed="false">
      <c r="A7014" s="1" t="n">
        <v>23366.7</v>
      </c>
      <c r="B7014" s="1" t="n">
        <v>282.98</v>
      </c>
      <c r="C7014" s="1" t="n">
        <v>166.05</v>
      </c>
      <c r="D7014" s="1" t="n">
        <v>1.1786</v>
      </c>
      <c r="E7014" s="1" t="n">
        <v>-588</v>
      </c>
    </row>
    <row r="7015" customFormat="false" ht="12.75" hidden="false" customHeight="false" outlineLevel="0" collapsed="false">
      <c r="A7015" s="1" t="n">
        <v>23370</v>
      </c>
      <c r="B7015" s="1" t="n">
        <v>282.68</v>
      </c>
      <c r="C7015" s="1" t="n">
        <v>164.13</v>
      </c>
      <c r="D7015" s="1" t="n">
        <v>-81.857</v>
      </c>
      <c r="E7015" s="1" t="n">
        <v>-537.43</v>
      </c>
    </row>
    <row r="7016" customFormat="false" ht="12.75" hidden="false" customHeight="false" outlineLevel="0" collapsed="false">
      <c r="A7016" s="1" t="n">
        <v>23373.3</v>
      </c>
      <c r="B7016" s="1" t="n">
        <v>282.04</v>
      </c>
      <c r="C7016" s="1" t="n">
        <v>162.54</v>
      </c>
      <c r="D7016" s="1" t="n">
        <v>-122.36</v>
      </c>
      <c r="E7016" s="1" t="n">
        <v>-483.11</v>
      </c>
    </row>
    <row r="7017" customFormat="false" ht="12.75" hidden="false" customHeight="false" outlineLevel="0" collapsed="false">
      <c r="A7017" s="1" t="n">
        <v>23376.7</v>
      </c>
      <c r="B7017" s="1" t="n">
        <v>281.55</v>
      </c>
      <c r="C7017" s="1" t="n">
        <v>161.07</v>
      </c>
      <c r="D7017" s="1" t="n">
        <v>-141.43</v>
      </c>
      <c r="E7017" s="1" t="n">
        <v>-450.32</v>
      </c>
    </row>
    <row r="7018" customFormat="false" ht="12.75" hidden="false" customHeight="false" outlineLevel="0" collapsed="false">
      <c r="A7018" s="1" t="n">
        <v>23380</v>
      </c>
      <c r="B7018" s="1" t="n">
        <v>281.06</v>
      </c>
      <c r="C7018" s="1" t="n">
        <v>159.84</v>
      </c>
      <c r="D7018" s="1" t="n">
        <v>-151.5</v>
      </c>
      <c r="E7018" s="1" t="n">
        <v>-450.21</v>
      </c>
    </row>
    <row r="7019" customFormat="false" ht="12.75" hidden="false" customHeight="false" outlineLevel="0" collapsed="false">
      <c r="A7019" s="1" t="n">
        <v>23383.3</v>
      </c>
      <c r="B7019" s="1" t="n">
        <v>280.8</v>
      </c>
      <c r="C7019" s="1" t="n">
        <v>158.34</v>
      </c>
      <c r="D7019" s="1" t="n">
        <v>-172.82</v>
      </c>
      <c r="E7019" s="1" t="n">
        <v>-475.82</v>
      </c>
    </row>
    <row r="7020" customFormat="false" ht="12.75" hidden="false" customHeight="false" outlineLevel="0" collapsed="false">
      <c r="A7020" s="1" t="n">
        <v>23386.7</v>
      </c>
      <c r="B7020" s="1" t="n">
        <v>280.16</v>
      </c>
      <c r="C7020" s="1" t="n">
        <v>156.8</v>
      </c>
      <c r="D7020" s="1" t="n">
        <v>-225.32</v>
      </c>
      <c r="E7020" s="1" t="n">
        <v>-511.5</v>
      </c>
    </row>
    <row r="7021" customFormat="false" ht="12.75" hidden="false" customHeight="false" outlineLevel="0" collapsed="false">
      <c r="A7021" s="1" t="n">
        <v>23390</v>
      </c>
      <c r="B7021" s="1" t="n">
        <v>279.47</v>
      </c>
      <c r="C7021" s="1" t="n">
        <v>154.86</v>
      </c>
      <c r="D7021" s="1" t="n">
        <v>-313.61</v>
      </c>
      <c r="E7021" s="1" t="n">
        <v>-527.46</v>
      </c>
    </row>
    <row r="7022" customFormat="false" ht="12.75" hidden="false" customHeight="false" outlineLevel="0" collapsed="false">
      <c r="A7022" s="1" t="n">
        <v>23393.3</v>
      </c>
      <c r="B7022" s="1" t="n">
        <v>278.35</v>
      </c>
      <c r="C7022" s="1" t="n">
        <v>152.89</v>
      </c>
      <c r="D7022" s="1" t="n">
        <v>-425.04</v>
      </c>
      <c r="E7022" s="1" t="n">
        <v>-499.29</v>
      </c>
    </row>
    <row r="7023" customFormat="false" ht="12.75" hidden="false" customHeight="false" outlineLevel="0" collapsed="false">
      <c r="A7023" s="1" t="n">
        <v>23396.7</v>
      </c>
      <c r="B7023" s="1" t="n">
        <v>276.79</v>
      </c>
      <c r="C7023" s="1" t="n">
        <v>150.95</v>
      </c>
      <c r="D7023" s="1" t="n">
        <v>-521.36</v>
      </c>
      <c r="E7023" s="1" t="n">
        <v>-436.18</v>
      </c>
    </row>
    <row r="7024" customFormat="false" ht="12.75" hidden="false" customHeight="false" outlineLevel="0" collapsed="false">
      <c r="A7024" s="1" t="n">
        <v>23400</v>
      </c>
      <c r="B7024" s="1" t="n">
        <v>274.58</v>
      </c>
      <c r="C7024" s="1" t="n">
        <v>149.66</v>
      </c>
      <c r="D7024" s="1" t="n">
        <v>-590.36</v>
      </c>
      <c r="E7024" s="1" t="n">
        <v>-333.11</v>
      </c>
    </row>
    <row r="7025" customFormat="false" ht="12.75" hidden="false" customHeight="false" outlineLevel="0" collapsed="false">
      <c r="A7025" s="1" t="n">
        <v>23403.3</v>
      </c>
      <c r="B7025" s="1" t="n">
        <v>272.19</v>
      </c>
      <c r="C7025" s="1" t="n">
        <v>148.87</v>
      </c>
      <c r="D7025" s="1" t="n">
        <v>-610.29</v>
      </c>
      <c r="E7025" s="1" t="n">
        <v>-219.96</v>
      </c>
    </row>
    <row r="7026" customFormat="false" ht="12.75" hidden="false" customHeight="false" outlineLevel="0" collapsed="false">
      <c r="A7026" s="1" t="n">
        <v>23406.7</v>
      </c>
      <c r="B7026" s="1" t="n">
        <v>270.05</v>
      </c>
      <c r="C7026" s="1" t="n">
        <v>148.3</v>
      </c>
      <c r="D7026" s="1" t="n">
        <v>-594.54</v>
      </c>
      <c r="E7026" s="1" t="n">
        <v>-127.39</v>
      </c>
    </row>
    <row r="7027" customFormat="false" ht="12.75" hidden="false" customHeight="false" outlineLevel="0" collapsed="false">
      <c r="A7027" s="1" t="n">
        <v>23410</v>
      </c>
      <c r="B7027" s="1" t="n">
        <v>268.17</v>
      </c>
      <c r="C7027" s="1" t="n">
        <v>148.25</v>
      </c>
      <c r="D7027" s="1" t="n">
        <v>-555.96</v>
      </c>
      <c r="E7027" s="1" t="n">
        <v>-72.107</v>
      </c>
    </row>
    <row r="7028" customFormat="false" ht="12.75" hidden="false" customHeight="false" outlineLevel="0" collapsed="false">
      <c r="A7028" s="1" t="n">
        <v>23413.3</v>
      </c>
      <c r="B7028" s="1" t="n">
        <v>266.62</v>
      </c>
      <c r="C7028" s="1" t="n">
        <v>148.3</v>
      </c>
      <c r="D7028" s="1" t="n">
        <v>-527.89</v>
      </c>
      <c r="E7028" s="1" t="n">
        <v>-43.607</v>
      </c>
    </row>
    <row r="7029" customFormat="false" ht="12.75" hidden="false" customHeight="false" outlineLevel="0" collapsed="false">
      <c r="A7029" s="1" t="n">
        <v>23416.7</v>
      </c>
      <c r="B7029" s="1" t="n">
        <v>264.94</v>
      </c>
      <c r="C7029" s="1" t="n">
        <v>148.1</v>
      </c>
      <c r="D7029" s="1" t="n">
        <v>-525.64</v>
      </c>
      <c r="E7029" s="1" t="n">
        <v>-32.679</v>
      </c>
    </row>
    <row r="7030" customFormat="false" ht="12.75" hidden="false" customHeight="false" outlineLevel="0" collapsed="false">
      <c r="A7030" s="1" t="n">
        <v>23420</v>
      </c>
      <c r="B7030" s="1" t="n">
        <v>263.26</v>
      </c>
      <c r="C7030" s="1" t="n">
        <v>147.93</v>
      </c>
      <c r="D7030" s="1" t="n">
        <v>-553.07</v>
      </c>
      <c r="E7030" s="1" t="n">
        <v>-23.357</v>
      </c>
    </row>
    <row r="7031" customFormat="false" ht="12.75" hidden="false" customHeight="false" outlineLevel="0" collapsed="false">
      <c r="A7031" s="1" t="n">
        <v>23423.3</v>
      </c>
      <c r="B7031" s="1" t="n">
        <v>261.37</v>
      </c>
      <c r="C7031" s="1" t="n">
        <v>147.81</v>
      </c>
      <c r="D7031" s="1" t="n">
        <v>-598.39</v>
      </c>
      <c r="E7031" s="1" t="n">
        <v>14.143</v>
      </c>
    </row>
    <row r="7032" customFormat="false" ht="12.75" hidden="false" customHeight="false" outlineLevel="0" collapsed="false">
      <c r="A7032" s="1" t="n">
        <v>23426.7</v>
      </c>
      <c r="B7032" s="1" t="n">
        <v>259.35</v>
      </c>
      <c r="C7032" s="1" t="n">
        <v>147.7</v>
      </c>
      <c r="D7032" s="1" t="n">
        <v>-629.36</v>
      </c>
      <c r="E7032" s="1" t="n">
        <v>89.25</v>
      </c>
    </row>
    <row r="7033" customFormat="false" ht="12.75" hidden="false" customHeight="false" outlineLevel="0" collapsed="false">
      <c r="A7033" s="1" t="n">
        <v>23430</v>
      </c>
      <c r="B7033" s="1" t="n">
        <v>257</v>
      </c>
      <c r="C7033" s="1" t="n">
        <v>148.02</v>
      </c>
      <c r="D7033" s="1" t="n">
        <v>-635.68</v>
      </c>
      <c r="E7033" s="1" t="n">
        <v>197.68</v>
      </c>
    </row>
    <row r="7034" customFormat="false" ht="12.75" hidden="false" customHeight="false" outlineLevel="0" collapsed="false">
      <c r="A7034" s="1" t="n">
        <v>23433.3</v>
      </c>
      <c r="B7034" s="1" t="n">
        <v>254.6</v>
      </c>
      <c r="C7034" s="1" t="n">
        <v>148.87</v>
      </c>
      <c r="D7034" s="1" t="n">
        <v>-596.89</v>
      </c>
      <c r="E7034" s="1" t="n">
        <v>317.89</v>
      </c>
    </row>
    <row r="7035" customFormat="false" ht="12.75" hidden="false" customHeight="false" outlineLevel="0" collapsed="false">
      <c r="A7035" s="1" t="n">
        <v>23436.7</v>
      </c>
      <c r="B7035" s="1" t="n">
        <v>252.59</v>
      </c>
      <c r="C7035" s="1" t="n">
        <v>150.18</v>
      </c>
      <c r="D7035" s="1" t="n">
        <v>-524.46</v>
      </c>
      <c r="E7035" s="1" t="n">
        <v>418.29</v>
      </c>
    </row>
    <row r="7036" customFormat="false" ht="12.75" hidden="false" customHeight="false" outlineLevel="0" collapsed="false">
      <c r="A7036" s="1" t="n">
        <v>23440</v>
      </c>
      <c r="B7036" s="1" t="n">
        <v>250.92</v>
      </c>
      <c r="C7036" s="1" t="n">
        <v>152.11</v>
      </c>
      <c r="D7036" s="1" t="n">
        <v>-431.14</v>
      </c>
      <c r="E7036" s="1" t="n">
        <v>469.18</v>
      </c>
    </row>
    <row r="7037" customFormat="false" ht="12.75" hidden="false" customHeight="false" outlineLevel="0" collapsed="false">
      <c r="A7037" s="1" t="n">
        <v>23443.3</v>
      </c>
      <c r="B7037" s="1" t="n">
        <v>249.89</v>
      </c>
      <c r="C7037" s="1" t="n">
        <v>154.04</v>
      </c>
      <c r="D7037" s="1" t="n">
        <v>-334.39</v>
      </c>
      <c r="E7037" s="1" t="n">
        <v>476.14</v>
      </c>
    </row>
    <row r="7038" customFormat="false" ht="12.75" hidden="false" customHeight="false" outlineLevel="0" collapsed="false">
      <c r="A7038" s="1" t="n">
        <v>23446.7</v>
      </c>
      <c r="B7038" s="1" t="n">
        <v>249</v>
      </c>
      <c r="C7038" s="1" t="n">
        <v>155.62</v>
      </c>
      <c r="D7038" s="1" t="n">
        <v>-269.04</v>
      </c>
      <c r="E7038" s="1" t="n">
        <v>451.29</v>
      </c>
    </row>
    <row r="7039" customFormat="false" ht="12.75" hidden="false" customHeight="false" outlineLevel="0" collapsed="false">
      <c r="A7039" s="1" t="n">
        <v>23450</v>
      </c>
      <c r="B7039" s="1" t="n">
        <v>248.22</v>
      </c>
      <c r="C7039" s="1" t="n">
        <v>156.83</v>
      </c>
      <c r="D7039" s="1" t="n">
        <v>-233.57</v>
      </c>
      <c r="E7039" s="1" t="n">
        <v>423.11</v>
      </c>
    </row>
    <row r="7040" customFormat="false" ht="12.75" hidden="false" customHeight="false" outlineLevel="0" collapsed="false">
      <c r="A7040" s="1" t="n">
        <v>23453.3</v>
      </c>
      <c r="B7040" s="1" t="n">
        <v>247.75</v>
      </c>
      <c r="C7040" s="1" t="n">
        <v>158.08</v>
      </c>
      <c r="D7040" s="1" t="n">
        <v>-223.93</v>
      </c>
      <c r="E7040" s="1" t="n">
        <v>417.64</v>
      </c>
    </row>
    <row r="7041" customFormat="false" ht="12.75" hidden="false" customHeight="false" outlineLevel="0" collapsed="false">
      <c r="A7041" s="1" t="n">
        <v>23456.7</v>
      </c>
      <c r="B7041" s="1" t="n">
        <v>246.89</v>
      </c>
      <c r="C7041" s="1" t="n">
        <v>159.31</v>
      </c>
      <c r="D7041" s="1" t="n">
        <v>-214.5</v>
      </c>
      <c r="E7041" s="1" t="n">
        <v>448.39</v>
      </c>
    </row>
    <row r="7042" customFormat="false" ht="12.75" hidden="false" customHeight="false" outlineLevel="0" collapsed="false">
      <c r="A7042" s="1" t="n">
        <v>23460</v>
      </c>
      <c r="B7042" s="1" t="n">
        <v>246.07</v>
      </c>
      <c r="C7042" s="1" t="n">
        <v>160.94</v>
      </c>
      <c r="D7042" s="1" t="n">
        <v>-190.82</v>
      </c>
      <c r="E7042" s="1" t="n">
        <v>507.21</v>
      </c>
    </row>
    <row r="7043" customFormat="false" ht="12.75" hidden="false" customHeight="false" outlineLevel="0" collapsed="false">
      <c r="A7043" s="1" t="n">
        <v>23463.3</v>
      </c>
      <c r="B7043" s="1" t="n">
        <v>245.32</v>
      </c>
      <c r="C7043" s="1" t="n">
        <v>162.66</v>
      </c>
      <c r="D7043" s="1" t="n">
        <v>-141.64</v>
      </c>
      <c r="E7043" s="1" t="n">
        <v>565.71</v>
      </c>
    </row>
    <row r="7044" customFormat="false" ht="12.75" hidden="false" customHeight="false" outlineLevel="0" collapsed="false">
      <c r="A7044" s="1" t="n">
        <v>23466.7</v>
      </c>
      <c r="B7044" s="1" t="n">
        <v>244.82</v>
      </c>
      <c r="C7044" s="1" t="n">
        <v>164.73</v>
      </c>
      <c r="D7044" s="1" t="n">
        <v>-49.821</v>
      </c>
      <c r="E7044" s="1" t="n">
        <v>603.86</v>
      </c>
    </row>
    <row r="7045" customFormat="false" ht="12.75" hidden="false" customHeight="false" outlineLevel="0" collapsed="false">
      <c r="A7045" s="1" t="n">
        <v>23470</v>
      </c>
      <c r="B7045" s="1" t="n">
        <v>244.76</v>
      </c>
      <c r="C7045" s="1" t="n">
        <v>167.06</v>
      </c>
      <c r="D7045" s="1" t="n">
        <v>59.893</v>
      </c>
      <c r="E7045" s="1" t="n">
        <v>606.11</v>
      </c>
    </row>
    <row r="7046" customFormat="false" ht="12.75" hidden="false" customHeight="false" outlineLevel="0" collapsed="false">
      <c r="A7046" s="1" t="n">
        <v>23473.3</v>
      </c>
      <c r="B7046" s="1" t="n">
        <v>245.18</v>
      </c>
      <c r="C7046" s="1" t="n">
        <v>169.25</v>
      </c>
      <c r="D7046" s="1" t="n">
        <v>168.21</v>
      </c>
      <c r="E7046" s="1" t="n">
        <v>564.96</v>
      </c>
    </row>
    <row r="7047" customFormat="false" ht="12.75" hidden="false" customHeight="false" outlineLevel="0" collapsed="false">
      <c r="A7047" s="1" t="n">
        <v>23476.7</v>
      </c>
      <c r="B7047" s="1" t="n">
        <v>246.12</v>
      </c>
      <c r="C7047" s="1" t="n">
        <v>171.09</v>
      </c>
      <c r="D7047" s="1" t="n">
        <v>248.04</v>
      </c>
      <c r="E7047" s="1" t="n">
        <v>483.75</v>
      </c>
    </row>
    <row r="7048" customFormat="false" ht="12.75" hidden="false" customHeight="false" outlineLevel="0" collapsed="false">
      <c r="A7048" s="1" t="n">
        <v>23480</v>
      </c>
      <c r="B7048" s="1" t="n">
        <v>247.28</v>
      </c>
      <c r="C7048" s="1" t="n">
        <v>172.67</v>
      </c>
      <c r="D7048" s="1" t="n">
        <v>292.61</v>
      </c>
      <c r="E7048" s="1" t="n">
        <v>398.57</v>
      </c>
    </row>
    <row r="7049" customFormat="false" ht="12.75" hidden="false" customHeight="false" outlineLevel="0" collapsed="false">
      <c r="A7049" s="1" t="n">
        <v>23483.3</v>
      </c>
      <c r="B7049" s="1" t="n">
        <v>248.46</v>
      </c>
      <c r="C7049" s="1" t="n">
        <v>173.6</v>
      </c>
      <c r="D7049" s="1" t="n">
        <v>302.36</v>
      </c>
      <c r="E7049" s="1" t="n">
        <v>327</v>
      </c>
    </row>
    <row r="7050" customFormat="false" ht="12.75" hidden="false" customHeight="false" outlineLevel="0" collapsed="false">
      <c r="A7050" s="1" t="n">
        <v>23486.7</v>
      </c>
      <c r="B7050" s="1" t="n">
        <v>249.37</v>
      </c>
      <c r="C7050" s="1" t="n">
        <v>174.28</v>
      </c>
      <c r="D7050" s="1" t="n">
        <v>290.68</v>
      </c>
      <c r="E7050" s="1" t="n">
        <v>283.29</v>
      </c>
    </row>
    <row r="7051" customFormat="false" ht="12.75" hidden="false" customHeight="false" outlineLevel="0" collapsed="false">
      <c r="A7051" s="1" t="n">
        <v>23490</v>
      </c>
      <c r="B7051" s="1" t="n">
        <v>250.29</v>
      </c>
      <c r="C7051" s="1" t="n">
        <v>175.27</v>
      </c>
      <c r="D7051" s="1" t="n">
        <v>284.14</v>
      </c>
      <c r="E7051" s="1" t="n">
        <v>267.54</v>
      </c>
    </row>
    <row r="7052" customFormat="false" ht="12.75" hidden="false" customHeight="false" outlineLevel="0" collapsed="false">
      <c r="A7052" s="1" t="n">
        <v>23493.3</v>
      </c>
      <c r="B7052" s="1" t="n">
        <v>251.11</v>
      </c>
      <c r="C7052" s="1" t="n">
        <v>176.1</v>
      </c>
      <c r="D7052" s="1" t="n">
        <v>307.61</v>
      </c>
      <c r="E7052" s="1" t="n">
        <v>277.39</v>
      </c>
    </row>
    <row r="7053" customFormat="false" ht="12.75" hidden="false" customHeight="false" outlineLevel="0" collapsed="false">
      <c r="A7053" s="1" t="n">
        <v>23496.7</v>
      </c>
      <c r="B7053" s="1" t="n">
        <v>252</v>
      </c>
      <c r="C7053" s="1" t="n">
        <v>177.06</v>
      </c>
      <c r="D7053" s="1" t="n">
        <v>365.04</v>
      </c>
      <c r="E7053" s="1" t="n">
        <v>280.71</v>
      </c>
    </row>
    <row r="7054" customFormat="false" ht="12.75" hidden="false" customHeight="false" outlineLevel="0" collapsed="false">
      <c r="A7054" s="1" t="n">
        <v>23500</v>
      </c>
      <c r="B7054" s="1" t="n">
        <v>253.18</v>
      </c>
      <c r="C7054" s="1" t="n">
        <v>178.08</v>
      </c>
      <c r="D7054" s="1" t="n">
        <v>435.11</v>
      </c>
      <c r="E7054" s="1" t="n">
        <v>246.11</v>
      </c>
    </row>
    <row r="7055" customFormat="false" ht="12.75" hidden="false" customHeight="false" outlineLevel="0" collapsed="false">
      <c r="A7055" s="1" t="n">
        <v>23503.3</v>
      </c>
      <c r="B7055" s="1" t="n">
        <v>254.92</v>
      </c>
      <c r="C7055" s="1" t="n">
        <v>179.1</v>
      </c>
      <c r="D7055" s="1" t="n">
        <v>505.5</v>
      </c>
      <c r="E7055" s="1" t="n">
        <v>171.54</v>
      </c>
    </row>
    <row r="7056" customFormat="false" ht="12.75" hidden="false" customHeight="false" outlineLevel="0" collapsed="false">
      <c r="A7056" s="1" t="n">
        <v>23506.7</v>
      </c>
      <c r="B7056" s="1" t="n">
        <v>256.95</v>
      </c>
      <c r="C7056" s="1" t="n">
        <v>179.8</v>
      </c>
      <c r="D7056" s="1" t="n">
        <v>541.61</v>
      </c>
      <c r="E7056" s="1" t="n">
        <v>60.857</v>
      </c>
    </row>
    <row r="7057" customFormat="false" ht="12.75" hidden="false" customHeight="false" outlineLevel="0" collapsed="false">
      <c r="A7057" s="1" t="n">
        <v>23510</v>
      </c>
      <c r="B7057" s="1" t="n">
        <v>258.96</v>
      </c>
      <c r="C7057" s="1" t="n">
        <v>179.78</v>
      </c>
      <c r="D7057" s="1" t="n">
        <v>534.86</v>
      </c>
      <c r="E7057" s="1" t="n">
        <v>-59.464</v>
      </c>
    </row>
    <row r="7058" customFormat="false" ht="12.75" hidden="false" customHeight="false" outlineLevel="0" collapsed="false">
      <c r="A7058" s="1" t="n">
        <v>23513.3</v>
      </c>
      <c r="B7058" s="1" t="n">
        <v>260.94</v>
      </c>
      <c r="C7058" s="1" t="n">
        <v>179.05</v>
      </c>
      <c r="D7058" s="1" t="n">
        <v>479.36</v>
      </c>
      <c r="E7058" s="1" t="n">
        <v>-165.11</v>
      </c>
    </row>
    <row r="7059" customFormat="false" ht="12.75" hidden="false" customHeight="false" outlineLevel="0" collapsed="false">
      <c r="A7059" s="1" t="n">
        <v>23516.7</v>
      </c>
      <c r="B7059" s="1" t="n">
        <v>262.33</v>
      </c>
      <c r="C7059" s="1" t="n">
        <v>178.08</v>
      </c>
      <c r="D7059" s="1" t="n">
        <v>403.61</v>
      </c>
      <c r="E7059" s="1" t="n">
        <v>-228.11</v>
      </c>
    </row>
    <row r="7060" customFormat="false" ht="12.75" hidden="false" customHeight="false" outlineLevel="0" collapsed="false">
      <c r="A7060" s="1" t="n">
        <v>23520</v>
      </c>
      <c r="B7060" s="1" t="n">
        <v>263.55</v>
      </c>
      <c r="C7060" s="1" t="n">
        <v>177.16</v>
      </c>
      <c r="D7060" s="1" t="n">
        <v>335.68</v>
      </c>
      <c r="E7060" s="1" t="n">
        <v>-248.36</v>
      </c>
    </row>
    <row r="7061" customFormat="false" ht="12.75" hidden="false" customHeight="false" outlineLevel="0" collapsed="false">
      <c r="A7061" s="1" t="n">
        <v>23523.3</v>
      </c>
      <c r="B7061" s="1" t="n">
        <v>264.31</v>
      </c>
      <c r="C7061" s="1" t="n">
        <v>176.29</v>
      </c>
      <c r="D7061" s="1" t="n">
        <v>288.21</v>
      </c>
      <c r="E7061" s="1" t="n">
        <v>-245.68</v>
      </c>
    </row>
    <row r="7062" customFormat="false" ht="12.75" hidden="false" customHeight="false" outlineLevel="0" collapsed="false">
      <c r="A7062" s="1" t="n">
        <v>23526.7</v>
      </c>
      <c r="B7062" s="1" t="n">
        <v>265.07</v>
      </c>
      <c r="C7062" s="1" t="n">
        <v>175.66</v>
      </c>
      <c r="D7062" s="1" t="n">
        <v>273.64</v>
      </c>
      <c r="E7062" s="1" t="n">
        <v>-244.71</v>
      </c>
    </row>
    <row r="7063" customFormat="false" ht="12.75" hidden="false" customHeight="false" outlineLevel="0" collapsed="false">
      <c r="A7063" s="1" t="n">
        <v>23530</v>
      </c>
      <c r="B7063" s="1" t="n">
        <v>265.99</v>
      </c>
      <c r="C7063" s="1" t="n">
        <v>174.91</v>
      </c>
      <c r="D7063" s="1" t="n">
        <v>276.64</v>
      </c>
      <c r="E7063" s="1" t="n">
        <v>-258.32</v>
      </c>
    </row>
    <row r="7064" customFormat="false" ht="12.75" hidden="false" customHeight="false" outlineLevel="0" collapsed="false">
      <c r="A7064" s="1" t="n">
        <v>23533.3</v>
      </c>
      <c r="B7064" s="1" t="n">
        <v>266.96</v>
      </c>
      <c r="C7064" s="1" t="n">
        <v>174.02</v>
      </c>
      <c r="D7064" s="1" t="n">
        <v>288.75</v>
      </c>
      <c r="E7064" s="1" t="n">
        <v>-305.68</v>
      </c>
    </row>
    <row r="7065" customFormat="false" ht="12.75" hidden="false" customHeight="false" outlineLevel="0" collapsed="false">
      <c r="A7065" s="1" t="n">
        <v>23536.7</v>
      </c>
      <c r="B7065" s="1" t="n">
        <v>268.01</v>
      </c>
      <c r="C7065" s="1" t="n">
        <v>173.02</v>
      </c>
      <c r="D7065" s="1" t="n">
        <v>273.43</v>
      </c>
      <c r="E7065" s="1" t="n">
        <v>-387.96</v>
      </c>
    </row>
    <row r="7066" customFormat="false" ht="12.75" hidden="false" customHeight="false" outlineLevel="0" collapsed="false">
      <c r="A7066" s="1" t="n">
        <v>23540</v>
      </c>
      <c r="B7066" s="1" t="n">
        <v>269.06</v>
      </c>
      <c r="C7066" s="1" t="n">
        <v>171.85</v>
      </c>
      <c r="D7066" s="1" t="n">
        <v>218.25</v>
      </c>
      <c r="E7066" s="1" t="n">
        <v>-470.25</v>
      </c>
    </row>
    <row r="7067" customFormat="false" ht="12.75" hidden="false" customHeight="false" outlineLevel="0" collapsed="false">
      <c r="A7067" s="1" t="n">
        <v>23543.3</v>
      </c>
      <c r="B7067" s="1" t="n">
        <v>269.96</v>
      </c>
      <c r="C7067" s="1" t="n">
        <v>169.95</v>
      </c>
      <c r="D7067" s="1" t="n">
        <v>123.54</v>
      </c>
      <c r="E7067" s="1" t="n">
        <v>-532.82</v>
      </c>
    </row>
    <row r="7068" customFormat="false" ht="12.75" hidden="false" customHeight="false" outlineLevel="0" collapsed="false">
      <c r="A7068" s="1" t="n">
        <v>23546.7</v>
      </c>
      <c r="B7068" s="1" t="n">
        <v>270.23</v>
      </c>
      <c r="C7068" s="1" t="n">
        <v>167.62</v>
      </c>
      <c r="D7068" s="1" t="n">
        <v>6.3214</v>
      </c>
      <c r="E7068" s="1" t="n">
        <v>-562.61</v>
      </c>
    </row>
    <row r="7069" customFormat="false" ht="12.75" hidden="false" customHeight="false" outlineLevel="0" collapsed="false">
      <c r="A7069" s="1" t="n">
        <v>23550</v>
      </c>
      <c r="B7069" s="1" t="n">
        <v>269.95</v>
      </c>
      <c r="C7069" s="1" t="n">
        <v>165.57</v>
      </c>
      <c r="D7069" s="1" t="n">
        <v>-111.64</v>
      </c>
      <c r="E7069" s="1" t="n">
        <v>-549.21</v>
      </c>
    </row>
    <row r="7070" customFormat="false" ht="12.75" hidden="false" customHeight="false" outlineLevel="0" collapsed="false">
      <c r="A7070" s="1" t="n">
        <v>23553.3</v>
      </c>
      <c r="B7070" s="1" t="n">
        <v>269.12</v>
      </c>
      <c r="C7070" s="1" t="n">
        <v>163.82</v>
      </c>
      <c r="D7070" s="1" t="n">
        <v>-201.11</v>
      </c>
      <c r="E7070" s="1" t="n">
        <v>-487.93</v>
      </c>
    </row>
    <row r="7071" customFormat="false" ht="12.75" hidden="false" customHeight="false" outlineLevel="0" collapsed="false">
      <c r="A7071" s="1" t="n">
        <v>23556.7</v>
      </c>
      <c r="B7071" s="1" t="n">
        <v>268.17</v>
      </c>
      <c r="C7071" s="1" t="n">
        <v>162.33</v>
      </c>
      <c r="D7071" s="1" t="n">
        <v>-240.32</v>
      </c>
      <c r="E7071" s="1" t="n">
        <v>-417.54</v>
      </c>
    </row>
    <row r="7072" customFormat="false" ht="12.75" hidden="false" customHeight="false" outlineLevel="0" collapsed="false">
      <c r="A7072" s="1" t="n">
        <v>23560</v>
      </c>
      <c r="B7072" s="1" t="n">
        <v>267.15</v>
      </c>
      <c r="C7072" s="1" t="n">
        <v>161.11</v>
      </c>
      <c r="D7072" s="1" t="n">
        <v>-251.79</v>
      </c>
      <c r="E7072" s="1" t="n">
        <v>-366.64</v>
      </c>
    </row>
    <row r="7073" customFormat="false" ht="12.75" hidden="false" customHeight="false" outlineLevel="0" collapsed="false">
      <c r="A7073" s="1" t="n">
        <v>23563.3</v>
      </c>
      <c r="B7073" s="1" t="n">
        <v>266.35</v>
      </c>
      <c r="C7073" s="1" t="n">
        <v>160.19</v>
      </c>
      <c r="D7073" s="1" t="n">
        <v>-250.93</v>
      </c>
      <c r="E7073" s="1" t="n">
        <v>-342.75</v>
      </c>
    </row>
    <row r="7074" customFormat="false" ht="12.75" hidden="false" customHeight="false" outlineLevel="0" collapsed="false">
      <c r="A7074" s="1" t="n">
        <v>23566.7</v>
      </c>
      <c r="B7074" s="1" t="n">
        <v>265.81</v>
      </c>
      <c r="C7074" s="1" t="n">
        <v>159.12</v>
      </c>
      <c r="D7074" s="1" t="n">
        <v>-263.79</v>
      </c>
      <c r="E7074" s="1" t="n">
        <v>-344.46</v>
      </c>
    </row>
    <row r="7075" customFormat="false" ht="12.75" hidden="false" customHeight="false" outlineLevel="0" collapsed="false">
      <c r="A7075" s="1" t="n">
        <v>23570</v>
      </c>
      <c r="B7075" s="1" t="n">
        <v>264.93</v>
      </c>
      <c r="C7075" s="1" t="n">
        <v>158.01</v>
      </c>
      <c r="D7075" s="1" t="n">
        <v>-303</v>
      </c>
      <c r="E7075" s="1" t="n">
        <v>-362.89</v>
      </c>
    </row>
    <row r="7076" customFormat="false" ht="12.75" hidden="false" customHeight="false" outlineLevel="0" collapsed="false">
      <c r="A7076" s="1" t="n">
        <v>23573.3</v>
      </c>
      <c r="B7076" s="1" t="n">
        <v>263.92</v>
      </c>
      <c r="C7076" s="1" t="n">
        <v>156.7</v>
      </c>
      <c r="D7076" s="1" t="n">
        <v>-382.5</v>
      </c>
      <c r="E7076" s="1" t="n">
        <v>-372.86</v>
      </c>
    </row>
    <row r="7077" customFormat="false" ht="12.75" hidden="false" customHeight="false" outlineLevel="0" collapsed="false">
      <c r="A7077" s="1" t="n">
        <v>23576.7</v>
      </c>
      <c r="B7077" s="1" t="n">
        <v>262.59</v>
      </c>
      <c r="C7077" s="1" t="n">
        <v>155.28</v>
      </c>
      <c r="D7077" s="1" t="n">
        <v>-483.32</v>
      </c>
      <c r="E7077" s="1" t="n">
        <v>-344.46</v>
      </c>
    </row>
    <row r="7078" customFormat="false" ht="12.75" hidden="false" customHeight="false" outlineLevel="0" collapsed="false">
      <c r="A7078" s="1" t="n">
        <v>23580</v>
      </c>
      <c r="B7078" s="1" t="n">
        <v>260.86</v>
      </c>
      <c r="C7078" s="1" t="n">
        <v>153.9</v>
      </c>
      <c r="D7078" s="1" t="n">
        <v>-566.79</v>
      </c>
      <c r="E7078" s="1" t="n">
        <v>-275.14</v>
      </c>
    </row>
    <row r="7079" customFormat="false" ht="12.75" hidden="false" customHeight="false" outlineLevel="0" collapsed="false">
      <c r="A7079" s="1" t="n">
        <v>23583.3</v>
      </c>
      <c r="B7079" s="1" t="n">
        <v>258.53</v>
      </c>
      <c r="C7079" s="1" t="n">
        <v>152.98</v>
      </c>
      <c r="D7079" s="1" t="n">
        <v>-624.21</v>
      </c>
      <c r="E7079" s="1" t="n">
        <v>-170.89</v>
      </c>
    </row>
    <row r="7080" customFormat="false" ht="12.75" hidden="false" customHeight="false" outlineLevel="0" collapsed="false">
      <c r="A7080" s="1" t="n">
        <v>23586.7</v>
      </c>
      <c r="B7080" s="1" t="n">
        <v>256.06</v>
      </c>
      <c r="C7080" s="1" t="n">
        <v>152.69</v>
      </c>
      <c r="D7080" s="1" t="n">
        <v>-639</v>
      </c>
      <c r="E7080" s="1" t="n">
        <v>-50.679</v>
      </c>
    </row>
    <row r="7081" customFormat="false" ht="12.75" hidden="false" customHeight="false" outlineLevel="0" collapsed="false">
      <c r="A7081" s="1" t="n">
        <v>23590</v>
      </c>
      <c r="B7081" s="1" t="n">
        <v>253.89</v>
      </c>
      <c r="C7081" s="1" t="n">
        <v>152.89</v>
      </c>
      <c r="D7081" s="1" t="n">
        <v>-610.07</v>
      </c>
      <c r="E7081" s="1" t="n">
        <v>56.036</v>
      </c>
    </row>
    <row r="7082" customFormat="false" ht="12.75" hidden="false" customHeight="false" outlineLevel="0" collapsed="false">
      <c r="A7082" s="1" t="n">
        <v>23593.3</v>
      </c>
      <c r="B7082" s="1" t="n">
        <v>251.9</v>
      </c>
      <c r="C7082" s="1" t="n">
        <v>153.38</v>
      </c>
      <c r="D7082" s="1" t="n">
        <v>-558.64</v>
      </c>
      <c r="E7082" s="1" t="n">
        <v>121.29</v>
      </c>
    </row>
    <row r="7083" customFormat="false" ht="12.75" hidden="false" customHeight="false" outlineLevel="0" collapsed="false">
      <c r="A7083" s="1" t="n">
        <v>23596.7</v>
      </c>
      <c r="B7083" s="1" t="n">
        <v>250.23</v>
      </c>
      <c r="C7083" s="1" t="n">
        <v>154.08</v>
      </c>
      <c r="D7083" s="1" t="n">
        <v>-510.64</v>
      </c>
      <c r="E7083" s="1" t="n">
        <v>152.68</v>
      </c>
    </row>
    <row r="7084" customFormat="false" ht="12.75" hidden="false" customHeight="false" outlineLevel="0" collapsed="false">
      <c r="A7084" s="1" t="n">
        <v>23600</v>
      </c>
      <c r="B7084" s="1" t="n">
        <v>248.8</v>
      </c>
      <c r="C7084" s="1" t="n">
        <v>154.68</v>
      </c>
      <c r="D7084" s="1" t="n">
        <v>-486.86</v>
      </c>
      <c r="E7084" s="1" t="n">
        <v>158.89</v>
      </c>
    </row>
    <row r="7085" customFormat="false" ht="12.75" hidden="false" customHeight="false" outlineLevel="0" collapsed="false">
      <c r="A7085" s="1" t="n">
        <v>23603.3</v>
      </c>
      <c r="B7085" s="1" t="n">
        <v>247.21</v>
      </c>
      <c r="C7085" s="1" t="n">
        <v>155.03</v>
      </c>
      <c r="D7085" s="1" t="n">
        <v>-487.93</v>
      </c>
      <c r="E7085" s="1" t="n">
        <v>168.54</v>
      </c>
    </row>
    <row r="7086" customFormat="false" ht="12.75" hidden="false" customHeight="false" outlineLevel="0" collapsed="false">
      <c r="A7086" s="1" t="n">
        <v>23606.7</v>
      </c>
      <c r="B7086" s="1" t="n">
        <v>245.66</v>
      </c>
      <c r="C7086" s="1" t="n">
        <v>155.58</v>
      </c>
      <c r="D7086" s="1" t="n">
        <v>-515.14</v>
      </c>
      <c r="E7086" s="1" t="n">
        <v>196.82</v>
      </c>
    </row>
    <row r="7087" customFormat="false" ht="12.75" hidden="false" customHeight="false" outlineLevel="0" collapsed="false">
      <c r="A7087" s="1" t="n">
        <v>23610</v>
      </c>
      <c r="B7087" s="1" t="n">
        <v>243.91</v>
      </c>
      <c r="C7087" s="1" t="n">
        <v>156.05</v>
      </c>
      <c r="D7087" s="1" t="n">
        <v>-544.93</v>
      </c>
      <c r="E7087" s="1" t="n">
        <v>262.39</v>
      </c>
    </row>
    <row r="7088" customFormat="false" ht="12.75" hidden="false" customHeight="false" outlineLevel="0" collapsed="false">
      <c r="A7088" s="1" t="n">
        <v>23613.3</v>
      </c>
      <c r="B7088" s="1" t="n">
        <v>241.98</v>
      </c>
      <c r="C7088" s="1" t="n">
        <v>157.01</v>
      </c>
      <c r="D7088" s="1" t="n">
        <v>-542.68</v>
      </c>
      <c r="E7088" s="1" t="n">
        <v>356.14</v>
      </c>
    </row>
    <row r="7089" customFormat="false" ht="12.75" hidden="false" customHeight="false" outlineLevel="0" collapsed="false">
      <c r="A7089" s="1" t="n">
        <v>23616.7</v>
      </c>
      <c r="B7089" s="1" t="n">
        <v>239.85</v>
      </c>
      <c r="C7089" s="1" t="n">
        <v>158.31</v>
      </c>
      <c r="D7089" s="1" t="n">
        <v>-505.71</v>
      </c>
      <c r="E7089" s="1" t="n">
        <v>470.46</v>
      </c>
    </row>
    <row r="7090" customFormat="false" ht="12.75" hidden="false" customHeight="false" outlineLevel="0" collapsed="false">
      <c r="A7090" s="1" t="n">
        <v>23620</v>
      </c>
      <c r="B7090" s="1" t="n">
        <v>237.98</v>
      </c>
      <c r="C7090" s="1" t="n">
        <v>160.18</v>
      </c>
      <c r="D7090" s="1" t="n">
        <v>-421.82</v>
      </c>
      <c r="E7090" s="1" t="n">
        <v>567.43</v>
      </c>
    </row>
    <row r="7091" customFormat="false" ht="12.75" hidden="false" customHeight="false" outlineLevel="0" collapsed="false">
      <c r="A7091" s="1" t="n">
        <v>23623.3</v>
      </c>
      <c r="B7091" s="1" t="n">
        <v>236.8</v>
      </c>
      <c r="C7091" s="1" t="n">
        <v>162.29</v>
      </c>
      <c r="D7091" s="1" t="n">
        <v>-313.61</v>
      </c>
      <c r="E7091" s="1" t="n">
        <v>620.46</v>
      </c>
    </row>
    <row r="7092" customFormat="false" ht="12.75" hidden="false" customHeight="false" outlineLevel="0" collapsed="false">
      <c r="A7092" s="1" t="n">
        <v>23626.7</v>
      </c>
      <c r="B7092" s="1" t="n">
        <v>236</v>
      </c>
      <c r="C7092" s="1" t="n">
        <v>165</v>
      </c>
      <c r="D7092" s="1" t="n">
        <v>-199.93</v>
      </c>
      <c r="E7092" s="1" t="n">
        <v>620.57</v>
      </c>
    </row>
    <row r="7093" customFormat="false" ht="12.75" hidden="false" customHeight="false" outlineLevel="0" collapsed="false">
      <c r="A7093" s="1" t="n">
        <v>23630</v>
      </c>
      <c r="B7093" s="1" t="n">
        <v>235.79</v>
      </c>
      <c r="C7093" s="1" t="n">
        <v>167.05</v>
      </c>
      <c r="D7093" s="1" t="n">
        <v>-118.71</v>
      </c>
      <c r="E7093" s="1" t="n">
        <v>582</v>
      </c>
    </row>
    <row r="7094" customFormat="false" ht="12.75" hidden="false" customHeight="false" outlineLevel="0" collapsed="false">
      <c r="A7094" s="1" t="n">
        <v>23633.3</v>
      </c>
      <c r="B7094" s="1" t="n">
        <v>235.59</v>
      </c>
      <c r="C7094" s="1" t="n">
        <v>168.88</v>
      </c>
      <c r="D7094" s="1" t="n">
        <v>-69.643</v>
      </c>
      <c r="E7094" s="1" t="n">
        <v>542.14</v>
      </c>
    </row>
    <row r="7095" customFormat="false" ht="12.75" hidden="false" customHeight="false" outlineLevel="0" collapsed="false">
      <c r="A7095" s="1" t="n">
        <v>23636.7</v>
      </c>
      <c r="B7095" s="1" t="n">
        <v>235.56</v>
      </c>
      <c r="C7095" s="1" t="n">
        <v>170.23</v>
      </c>
      <c r="D7095" s="1" t="n">
        <v>-46.607</v>
      </c>
      <c r="E7095" s="1" t="n">
        <v>501.32</v>
      </c>
    </row>
    <row r="7096" customFormat="false" ht="12.75" hidden="false" customHeight="false" outlineLevel="0" collapsed="false">
      <c r="A7096" s="1" t="n">
        <v>23640</v>
      </c>
      <c r="B7096" s="1" t="n">
        <v>235.25</v>
      </c>
      <c r="C7096" s="1" t="n">
        <v>171.7</v>
      </c>
      <c r="D7096" s="1" t="n">
        <v>-38.786</v>
      </c>
      <c r="E7096" s="1" t="n">
        <v>503.14</v>
      </c>
    </row>
    <row r="7097" customFormat="false" ht="12.75" hidden="false" customHeight="false" outlineLevel="0" collapsed="false">
      <c r="A7097" s="1" t="n">
        <v>23643.3</v>
      </c>
      <c r="B7097" s="1" t="n">
        <v>235.21</v>
      </c>
      <c r="C7097" s="1" t="n">
        <v>173.63</v>
      </c>
      <c r="D7097" s="1" t="n">
        <v>-21.214</v>
      </c>
      <c r="E7097" s="1" t="n">
        <v>540.64</v>
      </c>
    </row>
    <row r="7098" customFormat="false" ht="12.75" hidden="false" customHeight="false" outlineLevel="0" collapsed="false">
      <c r="A7098" s="1" t="n">
        <v>23646.7</v>
      </c>
      <c r="B7098" s="1" t="n">
        <v>235.05</v>
      </c>
      <c r="C7098" s="1" t="n">
        <v>175.27</v>
      </c>
      <c r="D7098" s="1" t="n">
        <v>24.857</v>
      </c>
      <c r="E7098" s="1" t="n">
        <v>600.75</v>
      </c>
    </row>
    <row r="7099" customFormat="false" ht="12.75" hidden="false" customHeight="false" outlineLevel="0" collapsed="false">
      <c r="A7099" s="1" t="n">
        <v>23650</v>
      </c>
      <c r="B7099" s="1" t="n">
        <v>235.06</v>
      </c>
      <c r="C7099" s="1" t="n">
        <v>177.31</v>
      </c>
      <c r="D7099" s="1" t="n">
        <v>113.14</v>
      </c>
      <c r="E7099" s="1" t="n">
        <v>629.89</v>
      </c>
    </row>
    <row r="7100" customFormat="false" ht="12.75" hidden="false" customHeight="false" outlineLevel="0" collapsed="false">
      <c r="A7100" s="1" t="n">
        <v>23653.3</v>
      </c>
      <c r="B7100" s="1" t="n">
        <v>235.33</v>
      </c>
      <c r="C7100" s="1" t="n">
        <v>179.79</v>
      </c>
      <c r="D7100" s="1" t="n">
        <v>216.75</v>
      </c>
      <c r="E7100" s="1" t="n">
        <v>624.21</v>
      </c>
    </row>
    <row r="7101" customFormat="false" ht="12.75" hidden="false" customHeight="false" outlineLevel="0" collapsed="false">
      <c r="A7101" s="1" t="n">
        <v>23656.7</v>
      </c>
      <c r="B7101" s="1" t="n">
        <v>236.33</v>
      </c>
      <c r="C7101" s="1" t="n">
        <v>182.3</v>
      </c>
      <c r="D7101" s="1" t="n">
        <v>323.36</v>
      </c>
      <c r="E7101" s="1" t="n">
        <v>582.96</v>
      </c>
    </row>
    <row r="7102" customFormat="false" ht="12.75" hidden="false" customHeight="false" outlineLevel="0" collapsed="false">
      <c r="A7102" s="1" t="n">
        <v>23660</v>
      </c>
      <c r="B7102" s="1" t="n">
        <v>237.93</v>
      </c>
      <c r="C7102" s="1" t="n">
        <v>184.01</v>
      </c>
      <c r="D7102" s="1" t="n">
        <v>411.86</v>
      </c>
      <c r="E7102" s="1" t="n">
        <v>490.5</v>
      </c>
    </row>
    <row r="7103" customFormat="false" ht="12.75" hidden="false" customHeight="false" outlineLevel="0" collapsed="false">
      <c r="A7103" s="1" t="n">
        <v>23663.3</v>
      </c>
      <c r="B7103" s="1" t="n">
        <v>239.61</v>
      </c>
      <c r="C7103" s="1" t="n">
        <v>185.56</v>
      </c>
      <c r="D7103" s="1" t="n">
        <v>456.96</v>
      </c>
      <c r="E7103" s="1" t="n">
        <v>388.93</v>
      </c>
    </row>
    <row r="7104" customFormat="false" ht="12.75" hidden="false" customHeight="false" outlineLevel="0" collapsed="false">
      <c r="A7104" s="1" t="n">
        <v>23666.7</v>
      </c>
      <c r="B7104" s="1" t="n">
        <v>241.21</v>
      </c>
      <c r="C7104" s="1" t="n">
        <v>186.5</v>
      </c>
      <c r="D7104" s="1" t="n">
        <v>456.96</v>
      </c>
      <c r="E7104" s="1" t="n">
        <v>296.04</v>
      </c>
    </row>
    <row r="7105" customFormat="false" ht="12.75" hidden="false" customHeight="false" outlineLevel="0" collapsed="false">
      <c r="A7105" s="1" t="n">
        <v>23670</v>
      </c>
      <c r="B7105" s="1" t="n">
        <v>242.86</v>
      </c>
      <c r="C7105" s="1" t="n">
        <v>187.01</v>
      </c>
      <c r="D7105" s="1" t="n">
        <v>434.57</v>
      </c>
      <c r="E7105" s="1" t="n">
        <v>243</v>
      </c>
    </row>
    <row r="7106" customFormat="false" ht="12.75" hidden="false" customHeight="false" outlineLevel="0" collapsed="false">
      <c r="A7106" s="1" t="n">
        <v>23673.3</v>
      </c>
      <c r="B7106" s="1" t="n">
        <v>244.1</v>
      </c>
      <c r="C7106" s="1" t="n">
        <v>187.92</v>
      </c>
      <c r="D7106" s="1" t="n">
        <v>414.43</v>
      </c>
      <c r="E7106" s="1" t="n">
        <v>214.5</v>
      </c>
    </row>
    <row r="7107" customFormat="false" ht="12.75" hidden="false" customHeight="false" outlineLevel="0" collapsed="false">
      <c r="A7107" s="1" t="n">
        <v>23676.7</v>
      </c>
      <c r="B7107" s="1" t="n">
        <v>245.35</v>
      </c>
      <c r="C7107" s="1" t="n">
        <v>188.42</v>
      </c>
      <c r="D7107" s="1" t="n">
        <v>418.39</v>
      </c>
      <c r="E7107" s="1" t="n">
        <v>214.29</v>
      </c>
    </row>
    <row r="7108" customFormat="false" ht="12.75" hidden="false" customHeight="false" outlineLevel="0" collapsed="false">
      <c r="A7108" s="1" t="n">
        <v>23680</v>
      </c>
      <c r="B7108" s="1" t="n">
        <v>246.66</v>
      </c>
      <c r="C7108" s="1" t="n">
        <v>189.19</v>
      </c>
      <c r="D7108" s="1" t="n">
        <v>447.64</v>
      </c>
      <c r="E7108" s="1" t="n">
        <v>206.25</v>
      </c>
    </row>
    <row r="7109" customFormat="false" ht="12.75" hidden="false" customHeight="false" outlineLevel="0" collapsed="false">
      <c r="A7109" s="1" t="n">
        <v>23683.3</v>
      </c>
      <c r="B7109" s="1" t="n">
        <v>248.04</v>
      </c>
      <c r="C7109" s="1" t="n">
        <v>189.97</v>
      </c>
      <c r="D7109" s="1" t="n">
        <v>498.75</v>
      </c>
      <c r="E7109" s="1" t="n">
        <v>170.14</v>
      </c>
    </row>
    <row r="7110" customFormat="false" ht="12.75" hidden="false" customHeight="false" outlineLevel="0" collapsed="false">
      <c r="A7110" s="1" t="n">
        <v>23686.7</v>
      </c>
      <c r="B7110" s="1" t="n">
        <v>249.92</v>
      </c>
      <c r="C7110" s="1" t="n">
        <v>190.77</v>
      </c>
      <c r="D7110" s="1" t="n">
        <v>552.75</v>
      </c>
      <c r="E7110" s="1" t="n">
        <v>101.14</v>
      </c>
    </row>
    <row r="7111" customFormat="false" ht="12.75" hidden="false" customHeight="false" outlineLevel="0" collapsed="false">
      <c r="A7111" s="1" t="n">
        <v>23690</v>
      </c>
      <c r="B7111" s="1" t="n">
        <v>252.01</v>
      </c>
      <c r="C7111" s="1" t="n">
        <v>191.01</v>
      </c>
      <c r="D7111" s="1" t="n">
        <v>584.25</v>
      </c>
      <c r="E7111" s="1" t="n">
        <v>-5.1429</v>
      </c>
    </row>
    <row r="7112" customFormat="false" ht="12.75" hidden="false" customHeight="false" outlineLevel="0" collapsed="false">
      <c r="A7112" s="1" t="n">
        <v>23693.3</v>
      </c>
      <c r="B7112" s="1" t="n">
        <v>254.09</v>
      </c>
      <c r="C7112" s="1" t="n">
        <v>190.96</v>
      </c>
      <c r="D7112" s="1" t="n">
        <v>572.79</v>
      </c>
      <c r="E7112" s="1" t="n">
        <v>-122.36</v>
      </c>
    </row>
    <row r="7113" customFormat="false" ht="12.75" hidden="false" customHeight="false" outlineLevel="0" collapsed="false">
      <c r="A7113" s="1" t="n">
        <v>23696.7</v>
      </c>
      <c r="B7113" s="1" t="n">
        <v>256.27</v>
      </c>
      <c r="C7113" s="1" t="n">
        <v>190.04</v>
      </c>
      <c r="D7113" s="1" t="n">
        <v>516.64</v>
      </c>
      <c r="E7113" s="1" t="n">
        <v>-230.57</v>
      </c>
    </row>
    <row r="7114" customFormat="false" ht="12.75" hidden="false" customHeight="false" outlineLevel="0" collapsed="false">
      <c r="A7114" s="1" t="n">
        <v>23700</v>
      </c>
      <c r="B7114" s="1" t="n">
        <v>257.96</v>
      </c>
      <c r="C7114" s="1" t="n">
        <v>188.92</v>
      </c>
      <c r="D7114" s="1" t="n">
        <v>436.18</v>
      </c>
      <c r="E7114" s="1" t="n">
        <v>-295.61</v>
      </c>
    </row>
    <row r="7115" customFormat="false" ht="12.75" hidden="false" customHeight="false" outlineLevel="0" collapsed="false">
      <c r="A7115" s="1" t="n">
        <v>23703.3</v>
      </c>
      <c r="B7115" s="1" t="n">
        <v>259.08</v>
      </c>
      <c r="C7115" s="1" t="n">
        <v>187.72</v>
      </c>
      <c r="D7115" s="1" t="n">
        <v>348.32</v>
      </c>
      <c r="E7115" s="1" t="n">
        <v>-325.61</v>
      </c>
    </row>
    <row r="7116" customFormat="false" ht="12.75" hidden="false" customHeight="false" outlineLevel="0" collapsed="false">
      <c r="A7116" s="1" t="n">
        <v>23706.7</v>
      </c>
      <c r="B7116" s="1" t="n">
        <v>259.99</v>
      </c>
      <c r="C7116" s="1" t="n">
        <v>186.47</v>
      </c>
      <c r="D7116" s="1" t="n">
        <v>277.18</v>
      </c>
      <c r="E7116" s="1" t="n">
        <v>-315</v>
      </c>
    </row>
    <row r="7117" customFormat="false" ht="12.75" hidden="false" customHeight="false" outlineLevel="0" collapsed="false">
      <c r="A7117" s="1" t="n">
        <v>23710</v>
      </c>
      <c r="B7117" s="1" t="n">
        <v>260.71</v>
      </c>
      <c r="C7117" s="1" t="n">
        <v>185.58</v>
      </c>
      <c r="D7117" s="1" t="n">
        <v>243.86</v>
      </c>
      <c r="E7117" s="1" t="n">
        <v>-300.75</v>
      </c>
    </row>
    <row r="7118" customFormat="false" ht="12.75" hidden="false" customHeight="false" outlineLevel="0" collapsed="false">
      <c r="A7118" s="1" t="n">
        <v>23713.3</v>
      </c>
      <c r="B7118" s="1" t="n">
        <v>261.29</v>
      </c>
      <c r="C7118" s="1" t="n">
        <v>184.62</v>
      </c>
      <c r="D7118" s="1" t="n">
        <v>239.89</v>
      </c>
      <c r="E7118" s="1" t="n">
        <v>-303.96</v>
      </c>
    </row>
    <row r="7119" customFormat="false" ht="12.75" hidden="false" customHeight="false" outlineLevel="0" collapsed="false">
      <c r="A7119" s="1" t="n">
        <v>23716.7</v>
      </c>
      <c r="B7119" s="1" t="n">
        <v>262.13</v>
      </c>
      <c r="C7119" s="1" t="n">
        <v>183.82</v>
      </c>
      <c r="D7119" s="1" t="n">
        <v>243.86</v>
      </c>
      <c r="E7119" s="1" t="n">
        <v>-332.68</v>
      </c>
    </row>
    <row r="7120" customFormat="false" ht="12.75" hidden="false" customHeight="false" outlineLevel="0" collapsed="false">
      <c r="A7120" s="1" t="n">
        <v>23720</v>
      </c>
      <c r="B7120" s="1" t="n">
        <v>263.08</v>
      </c>
      <c r="C7120" s="1" t="n">
        <v>182.78</v>
      </c>
      <c r="D7120" s="1" t="n">
        <v>230.57</v>
      </c>
      <c r="E7120" s="1" t="n">
        <v>-397.18</v>
      </c>
    </row>
    <row r="7121" customFormat="false" ht="12.75" hidden="false" customHeight="false" outlineLevel="0" collapsed="false">
      <c r="A7121" s="1" t="n">
        <v>23723.3</v>
      </c>
      <c r="B7121" s="1" t="n">
        <v>264.01</v>
      </c>
      <c r="C7121" s="1" t="n">
        <v>181.31</v>
      </c>
      <c r="D7121" s="1" t="n">
        <v>182.68</v>
      </c>
      <c r="E7121" s="1" t="n">
        <v>-470.04</v>
      </c>
    </row>
    <row r="7122" customFormat="false" ht="12.75" hidden="false" customHeight="false" outlineLevel="0" collapsed="false">
      <c r="A7122" s="1" t="n">
        <v>23726.7</v>
      </c>
      <c r="B7122" s="1" t="n">
        <v>264.78</v>
      </c>
      <c r="C7122" s="1" t="n">
        <v>179.58</v>
      </c>
      <c r="D7122" s="1" t="n">
        <v>92.893</v>
      </c>
      <c r="E7122" s="1" t="n">
        <v>-528.54</v>
      </c>
    </row>
    <row r="7123" customFormat="false" ht="12.75" hidden="false" customHeight="false" outlineLevel="0" collapsed="false">
      <c r="A7123" s="1" t="n">
        <v>23730</v>
      </c>
      <c r="B7123" s="1" t="n">
        <v>264.93</v>
      </c>
      <c r="C7123" s="1" t="n">
        <v>177.42</v>
      </c>
      <c r="D7123" s="1" t="n">
        <v>-26.357</v>
      </c>
      <c r="E7123" s="1" t="n">
        <v>-547.07</v>
      </c>
    </row>
    <row r="7124" customFormat="false" ht="12.75" hidden="false" customHeight="false" outlineLevel="0" collapsed="false">
      <c r="A7124" s="1" t="n">
        <v>23733.3</v>
      </c>
      <c r="B7124" s="1" t="n">
        <v>264.54</v>
      </c>
      <c r="C7124" s="1" t="n">
        <v>175.33</v>
      </c>
      <c r="D7124" s="1" t="n">
        <v>-145.07</v>
      </c>
      <c r="E7124" s="1" t="n">
        <v>-518.14</v>
      </c>
    </row>
    <row r="7125" customFormat="false" ht="12.75" hidden="false" customHeight="false" outlineLevel="0" collapsed="false">
      <c r="A7125" s="1" t="n">
        <v>23736.7</v>
      </c>
      <c r="B7125" s="1" t="n">
        <v>263.74</v>
      </c>
      <c r="C7125" s="1" t="n">
        <v>173.64</v>
      </c>
      <c r="D7125" s="1" t="n">
        <v>-238.39</v>
      </c>
      <c r="E7125" s="1" t="n">
        <v>-450.86</v>
      </c>
    </row>
    <row r="7126" customFormat="false" ht="12.75" hidden="false" customHeight="false" outlineLevel="0" collapsed="false">
      <c r="A7126" s="1" t="n">
        <v>23740</v>
      </c>
      <c r="B7126" s="1" t="n">
        <v>262.52</v>
      </c>
      <c r="C7126" s="1" t="n">
        <v>172.29</v>
      </c>
      <c r="D7126" s="1" t="n">
        <v>-282.11</v>
      </c>
      <c r="E7126" s="1" t="n">
        <v>-366.21</v>
      </c>
    </row>
    <row r="7127" customFormat="false" ht="12.75" hidden="false" customHeight="false" outlineLevel="0" collapsed="false">
      <c r="A7127" s="1" t="n">
        <v>23743.3</v>
      </c>
      <c r="B7127" s="1" t="n">
        <v>261.4</v>
      </c>
      <c r="C7127" s="1" t="n">
        <v>171.31</v>
      </c>
      <c r="D7127" s="1" t="n">
        <v>-293.89</v>
      </c>
      <c r="E7127" s="1" t="n">
        <v>-298.39</v>
      </c>
    </row>
    <row r="7128" customFormat="false" ht="12.75" hidden="false" customHeight="false" outlineLevel="0" collapsed="false">
      <c r="A7128" s="1" t="n">
        <v>23746.7</v>
      </c>
      <c r="B7128" s="1" t="n">
        <v>260.39</v>
      </c>
      <c r="C7128" s="1" t="n">
        <v>170.64</v>
      </c>
      <c r="D7128" s="1" t="n">
        <v>-290.79</v>
      </c>
      <c r="E7128" s="1" t="n">
        <v>-260.89</v>
      </c>
    </row>
    <row r="7129" customFormat="false" ht="12.75" hidden="false" customHeight="false" outlineLevel="0" collapsed="false">
      <c r="A7129" s="1" t="n">
        <v>23750</v>
      </c>
      <c r="B7129" s="1" t="n">
        <v>259.7</v>
      </c>
      <c r="C7129" s="1" t="n">
        <v>169.93</v>
      </c>
      <c r="D7129" s="1" t="n">
        <v>-295.07</v>
      </c>
      <c r="E7129" s="1" t="n">
        <v>-251.14</v>
      </c>
    </row>
    <row r="7130" customFormat="false" ht="12.75" hidden="false" customHeight="false" outlineLevel="0" collapsed="false">
      <c r="A7130" s="1" t="n">
        <v>23753.3</v>
      </c>
      <c r="B7130" s="1" t="n">
        <v>258.8</v>
      </c>
      <c r="C7130" s="1" t="n">
        <v>169.07</v>
      </c>
      <c r="D7130" s="1" t="n">
        <v>-322.18</v>
      </c>
      <c r="E7130" s="1" t="n">
        <v>-260.25</v>
      </c>
    </row>
    <row r="7131" customFormat="false" ht="12.75" hidden="false" customHeight="false" outlineLevel="0" collapsed="false">
      <c r="A7131" s="1" t="n">
        <v>23756.7</v>
      </c>
      <c r="B7131" s="1" t="n">
        <v>257.74</v>
      </c>
      <c r="C7131" s="1" t="n">
        <v>168.13</v>
      </c>
      <c r="D7131" s="1" t="n">
        <v>-380.89</v>
      </c>
      <c r="E7131" s="1" t="n">
        <v>-261.43</v>
      </c>
    </row>
    <row r="7132" customFormat="false" ht="12.75" hidden="false" customHeight="false" outlineLevel="0" collapsed="false">
      <c r="A7132" s="1" t="n">
        <v>23760</v>
      </c>
      <c r="B7132" s="1" t="n">
        <v>256.31</v>
      </c>
      <c r="C7132" s="1" t="n">
        <v>167.12</v>
      </c>
      <c r="D7132" s="1" t="n">
        <v>-469.71</v>
      </c>
      <c r="E7132" s="1" t="n">
        <v>-233.46</v>
      </c>
    </row>
    <row r="7133" customFormat="false" ht="12.75" hidden="false" customHeight="false" outlineLevel="0" collapsed="false">
      <c r="A7133" s="1" t="n">
        <v>23763.3</v>
      </c>
      <c r="B7133" s="1" t="n">
        <v>254.75</v>
      </c>
      <c r="C7133" s="1" t="n">
        <v>166.16</v>
      </c>
      <c r="D7133" s="1" t="n">
        <v>-547.07</v>
      </c>
      <c r="E7133" s="1" t="n">
        <v>-165.43</v>
      </c>
    </row>
    <row r="7134" customFormat="false" ht="12.75" hidden="false" customHeight="false" outlineLevel="0" collapsed="false">
      <c r="A7134" s="1" t="n">
        <v>23766.7</v>
      </c>
      <c r="B7134" s="1" t="n">
        <v>252.67</v>
      </c>
      <c r="C7134" s="1" t="n">
        <v>165.67</v>
      </c>
      <c r="D7134" s="1" t="n">
        <v>-597.54</v>
      </c>
      <c r="E7134" s="1" t="n">
        <v>-59.786</v>
      </c>
    </row>
    <row r="7135" customFormat="false" ht="12.75" hidden="false" customHeight="false" outlineLevel="0" collapsed="false">
      <c r="A7135" s="1" t="n">
        <v>23770</v>
      </c>
      <c r="B7135" s="1" t="n">
        <v>250.17</v>
      </c>
      <c r="C7135" s="1" t="n">
        <v>165.59</v>
      </c>
      <c r="D7135" s="1" t="n">
        <v>-600.43</v>
      </c>
      <c r="E7135" s="1" t="n">
        <v>61.286</v>
      </c>
    </row>
    <row r="7136" customFormat="false" ht="12.75" hidden="false" customHeight="false" outlineLevel="0" collapsed="false">
      <c r="A7136" s="1" t="n">
        <v>23773.3</v>
      </c>
      <c r="B7136" s="1" t="n">
        <v>248.04</v>
      </c>
      <c r="C7136" s="1" t="n">
        <v>166.1</v>
      </c>
      <c r="D7136" s="1" t="n">
        <v>-565.07</v>
      </c>
      <c r="E7136" s="1" t="n">
        <v>171.43</v>
      </c>
    </row>
    <row r="7137" customFormat="false" ht="12.75" hidden="false" customHeight="false" outlineLevel="0" collapsed="false">
      <c r="A7137" s="1" t="n">
        <v>23776.7</v>
      </c>
      <c r="B7137" s="1" t="n">
        <v>246.19</v>
      </c>
      <c r="C7137" s="1" t="n">
        <v>167.14</v>
      </c>
      <c r="D7137" s="1" t="n">
        <v>-496.71</v>
      </c>
      <c r="E7137" s="1" t="n">
        <v>247.93</v>
      </c>
    </row>
    <row r="7138" customFormat="false" ht="12.75" hidden="false" customHeight="false" outlineLevel="0" collapsed="false">
      <c r="A7138" s="1" t="n">
        <v>23780</v>
      </c>
      <c r="B7138" s="1" t="n">
        <v>244.88</v>
      </c>
      <c r="C7138" s="1" t="n">
        <v>168.23</v>
      </c>
      <c r="D7138" s="1" t="n">
        <v>-425.79</v>
      </c>
      <c r="E7138" s="1" t="n">
        <v>284.68</v>
      </c>
    </row>
    <row r="7139" customFormat="false" ht="12.75" hidden="false" customHeight="false" outlineLevel="0" collapsed="false">
      <c r="A7139" s="1" t="n">
        <v>23783.3</v>
      </c>
      <c r="B7139" s="1" t="n">
        <v>243.69</v>
      </c>
      <c r="C7139" s="1" t="n">
        <v>169.27</v>
      </c>
      <c r="D7139" s="1" t="n">
        <v>-383.89</v>
      </c>
      <c r="E7139" s="1" t="n">
        <v>292.5</v>
      </c>
    </row>
    <row r="7140" customFormat="false" ht="12.75" hidden="false" customHeight="false" outlineLevel="0" collapsed="false">
      <c r="A7140" s="1" t="n">
        <v>23786.7</v>
      </c>
      <c r="B7140" s="1" t="n">
        <v>242.59</v>
      </c>
      <c r="C7140" s="1" t="n">
        <v>170.22</v>
      </c>
      <c r="D7140" s="1" t="n">
        <v>-363.54</v>
      </c>
      <c r="E7140" s="1" t="n">
        <v>291.11</v>
      </c>
    </row>
    <row r="7141" customFormat="false" ht="12.75" hidden="false" customHeight="false" outlineLevel="0" collapsed="false">
      <c r="A7141" s="1" t="n">
        <v>23790</v>
      </c>
      <c r="B7141" s="1" t="n">
        <v>241.39</v>
      </c>
      <c r="C7141" s="1" t="n">
        <v>170.99</v>
      </c>
      <c r="D7141" s="1" t="n">
        <v>-375.54</v>
      </c>
      <c r="E7141" s="1" t="n">
        <v>309.11</v>
      </c>
    </row>
    <row r="7142" customFormat="false" ht="12.75" hidden="false" customHeight="false" outlineLevel="0" collapsed="false">
      <c r="A7142" s="1" t="n">
        <v>23793.3</v>
      </c>
      <c r="B7142" s="1" t="n">
        <v>240.06</v>
      </c>
      <c r="C7142" s="1" t="n">
        <v>171.97</v>
      </c>
      <c r="D7142" s="1" t="n">
        <v>-390.43</v>
      </c>
      <c r="E7142" s="1" t="n">
        <v>363.96</v>
      </c>
    </row>
    <row r="7143" customFormat="false" ht="12.75" hidden="false" customHeight="false" outlineLevel="0" collapsed="false">
      <c r="A7143" s="1" t="n">
        <v>23796.7</v>
      </c>
      <c r="B7143" s="1" t="n">
        <v>238.86</v>
      </c>
      <c r="C7143" s="1" t="n">
        <v>173.13</v>
      </c>
      <c r="D7143" s="1" t="n">
        <v>-388.18</v>
      </c>
      <c r="E7143" s="1" t="n">
        <v>439.93</v>
      </c>
    </row>
    <row r="7144" customFormat="false" ht="12.75" hidden="false" customHeight="false" outlineLevel="0" collapsed="false">
      <c r="A7144" s="1" t="n">
        <v>23800</v>
      </c>
      <c r="B7144" s="1" t="n">
        <v>237.26</v>
      </c>
      <c r="C7144" s="1" t="n">
        <v>174.69</v>
      </c>
      <c r="D7144" s="1" t="n">
        <v>-344.04</v>
      </c>
      <c r="E7144" s="1" t="n">
        <v>538.18</v>
      </c>
    </row>
    <row r="7145" customFormat="false" ht="12.75" hidden="false" customHeight="false" outlineLevel="0" collapsed="false">
      <c r="A7145" s="1" t="n">
        <v>23803.3</v>
      </c>
      <c r="B7145" s="1" t="n">
        <v>235.94</v>
      </c>
      <c r="C7145" s="1" t="n">
        <v>176.9</v>
      </c>
      <c r="D7145" s="1" t="n">
        <v>-266.25</v>
      </c>
      <c r="E7145" s="1" t="n">
        <v>621.75</v>
      </c>
    </row>
    <row r="7146" customFormat="false" ht="12.75" hidden="false" customHeight="false" outlineLevel="0" collapsed="false">
      <c r="A7146" s="1" t="n">
        <v>23806.7</v>
      </c>
      <c r="B7146" s="1" t="n">
        <v>235.08</v>
      </c>
      <c r="C7146" s="1" t="n">
        <v>179.06</v>
      </c>
      <c r="D7146" s="1" t="n">
        <v>-154.18</v>
      </c>
      <c r="E7146" s="1" t="n">
        <v>667.82</v>
      </c>
    </row>
    <row r="7147" customFormat="false" ht="12.75" hidden="false" customHeight="false" outlineLevel="0" collapsed="false">
      <c r="A7147" s="1" t="n">
        <v>23810</v>
      </c>
      <c r="B7147" s="1" t="n">
        <v>234.98</v>
      </c>
      <c r="C7147" s="1" t="n">
        <v>181.75</v>
      </c>
      <c r="D7147" s="1" t="n">
        <v>-34.071</v>
      </c>
      <c r="E7147" s="1" t="n">
        <v>665.25</v>
      </c>
    </row>
    <row r="7148" customFormat="false" ht="12.75" hidden="false" customHeight="false" outlineLevel="0" collapsed="false">
      <c r="A7148" s="1" t="n">
        <v>23813.3</v>
      </c>
      <c r="B7148" s="1" t="n">
        <v>235.09</v>
      </c>
      <c r="C7148" s="1" t="n">
        <v>184.11</v>
      </c>
      <c r="D7148" s="1" t="n">
        <v>65.464</v>
      </c>
      <c r="E7148" s="1" t="n">
        <v>618.86</v>
      </c>
    </row>
    <row r="7149" customFormat="false" ht="12.75" hidden="false" customHeight="false" outlineLevel="0" collapsed="false">
      <c r="A7149" s="1" t="n">
        <v>23816.7</v>
      </c>
      <c r="B7149" s="1" t="n">
        <v>235.83</v>
      </c>
      <c r="C7149" s="1" t="n">
        <v>186.01</v>
      </c>
      <c r="D7149" s="1" t="n">
        <v>124.82</v>
      </c>
      <c r="E7149" s="1" t="n">
        <v>569.25</v>
      </c>
    </row>
    <row r="7150" customFormat="false" ht="12.75" hidden="false" customHeight="false" outlineLevel="0" collapsed="false">
      <c r="A7150" s="1" t="n">
        <v>23820</v>
      </c>
      <c r="B7150" s="1" t="n">
        <v>236.27</v>
      </c>
      <c r="C7150" s="1" t="n">
        <v>187.63</v>
      </c>
      <c r="D7150" s="1" t="n">
        <v>153.75</v>
      </c>
      <c r="E7150" s="1" t="n">
        <v>513.96</v>
      </c>
    </row>
    <row r="7151" customFormat="false" ht="12.75" hidden="false" customHeight="false" outlineLevel="0" collapsed="false">
      <c r="A7151" s="1" t="n">
        <v>23823.3</v>
      </c>
      <c r="B7151" s="1" t="n">
        <v>236.9</v>
      </c>
      <c r="C7151" s="1" t="n">
        <v>189.02</v>
      </c>
      <c r="D7151" s="1" t="n">
        <v>164.46</v>
      </c>
      <c r="E7151" s="1" t="n">
        <v>493.39</v>
      </c>
    </row>
    <row r="7152" customFormat="false" ht="12.75" hidden="false" customHeight="false" outlineLevel="0" collapsed="false">
      <c r="A7152" s="1" t="n">
        <v>23826.7</v>
      </c>
      <c r="B7152" s="1" t="n">
        <v>237.29</v>
      </c>
      <c r="C7152" s="1" t="n">
        <v>190.75</v>
      </c>
      <c r="D7152" s="1" t="n">
        <v>168</v>
      </c>
      <c r="E7152" s="1" t="n">
        <v>503.04</v>
      </c>
    </row>
    <row r="7153" customFormat="false" ht="12.75" hidden="false" customHeight="false" outlineLevel="0" collapsed="false">
      <c r="A7153" s="1" t="n">
        <v>23830</v>
      </c>
      <c r="B7153" s="1" t="n">
        <v>237.94</v>
      </c>
      <c r="C7153" s="1" t="n">
        <v>192.31</v>
      </c>
      <c r="D7153" s="1" t="n">
        <v>206.57</v>
      </c>
      <c r="E7153" s="1" t="n">
        <v>535.61</v>
      </c>
    </row>
    <row r="7154" customFormat="false" ht="12.75" hidden="false" customHeight="false" outlineLevel="0" collapsed="false">
      <c r="A7154" s="1" t="n">
        <v>23833.3</v>
      </c>
      <c r="B7154" s="1" t="n">
        <v>238.46</v>
      </c>
      <c r="C7154" s="1" t="n">
        <v>194.22</v>
      </c>
      <c r="D7154" s="1" t="n">
        <v>275.36</v>
      </c>
      <c r="E7154" s="1" t="n">
        <v>563.04</v>
      </c>
    </row>
    <row r="7155" customFormat="false" ht="12.75" hidden="false" customHeight="false" outlineLevel="0" collapsed="false">
      <c r="A7155" s="1" t="n">
        <v>23836.7</v>
      </c>
      <c r="B7155" s="1" t="n">
        <v>239.25</v>
      </c>
      <c r="C7155" s="1" t="n">
        <v>196.17</v>
      </c>
      <c r="D7155" s="1" t="n">
        <v>373.61</v>
      </c>
      <c r="E7155" s="1" t="n">
        <v>548.14</v>
      </c>
    </row>
    <row r="7156" customFormat="false" ht="12.75" hidden="false" customHeight="false" outlineLevel="0" collapsed="false">
      <c r="A7156" s="1" t="n">
        <v>23840</v>
      </c>
      <c r="B7156" s="1" t="n">
        <v>240.74</v>
      </c>
      <c r="C7156" s="1" t="n">
        <v>198.37</v>
      </c>
      <c r="D7156" s="1" t="n">
        <v>470.36</v>
      </c>
      <c r="E7156" s="1" t="n">
        <v>504.11</v>
      </c>
    </row>
    <row r="7157" customFormat="false" ht="12.75" hidden="false" customHeight="false" outlineLevel="0" collapsed="false">
      <c r="A7157" s="1" t="n">
        <v>23843.3</v>
      </c>
      <c r="B7157" s="1" t="n">
        <v>242.73</v>
      </c>
      <c r="C7157" s="1" t="n">
        <v>200.17</v>
      </c>
      <c r="D7157" s="1" t="n">
        <v>554.68</v>
      </c>
      <c r="E7157" s="1" t="n">
        <v>410.04</v>
      </c>
    </row>
    <row r="7158" customFormat="false" ht="12.75" hidden="false" customHeight="false" outlineLevel="0" collapsed="false">
      <c r="A7158" s="1" t="n">
        <v>23846.7</v>
      </c>
      <c r="B7158" s="1" t="n">
        <v>244.96</v>
      </c>
      <c r="C7158" s="1" t="n">
        <v>201.18</v>
      </c>
      <c r="D7158" s="1" t="n">
        <v>601.29</v>
      </c>
      <c r="E7158" s="1" t="n">
        <v>295.71</v>
      </c>
    </row>
    <row r="7159" customFormat="false" ht="12.75" hidden="false" customHeight="false" outlineLevel="0" collapsed="false">
      <c r="A7159" s="1" t="n">
        <v>23850</v>
      </c>
      <c r="B7159" s="1" t="n">
        <v>247.08</v>
      </c>
      <c r="C7159" s="1" t="n">
        <v>202.02</v>
      </c>
      <c r="D7159" s="1" t="n">
        <v>604.61</v>
      </c>
      <c r="E7159" s="1" t="n">
        <v>193.18</v>
      </c>
    </row>
    <row r="7160" customFormat="false" ht="12.75" hidden="false" customHeight="false" outlineLevel="0" collapsed="false">
      <c r="A7160" s="1" t="n">
        <v>23853.3</v>
      </c>
      <c r="B7160" s="1" t="n">
        <v>249.09</v>
      </c>
      <c r="C7160" s="1" t="n">
        <v>202.14</v>
      </c>
      <c r="D7160" s="1" t="n">
        <v>570.43</v>
      </c>
      <c r="E7160" s="1" t="n">
        <v>123.86</v>
      </c>
    </row>
    <row r="7161" customFormat="false" ht="12.75" hidden="false" customHeight="false" outlineLevel="0" collapsed="false">
      <c r="A7161" s="1" t="n">
        <v>23856.7</v>
      </c>
      <c r="B7161" s="1" t="n">
        <v>250.94</v>
      </c>
      <c r="C7161" s="1" t="n">
        <v>202.24</v>
      </c>
      <c r="D7161" s="1" t="n">
        <v>536.04</v>
      </c>
      <c r="E7161" s="1" t="n">
        <v>83.25</v>
      </c>
    </row>
    <row r="7162" customFormat="false" ht="12.75" hidden="false" customHeight="false" outlineLevel="0" collapsed="false">
      <c r="A7162" s="1" t="n">
        <v>23860</v>
      </c>
      <c r="B7162" s="1" t="n">
        <v>252.7</v>
      </c>
      <c r="C7162" s="1" t="n">
        <v>202.68</v>
      </c>
      <c r="D7162" s="1" t="n">
        <v>520.82</v>
      </c>
      <c r="E7162" s="1" t="n">
        <v>59.786</v>
      </c>
    </row>
    <row r="7163" customFormat="false" ht="12.75" hidden="false" customHeight="false" outlineLevel="0" collapsed="false">
      <c r="A7163" s="1" t="n">
        <v>23863.3</v>
      </c>
      <c r="B7163" s="1" t="n">
        <v>254.03</v>
      </c>
      <c r="C7163" s="1" t="n">
        <v>202.95</v>
      </c>
      <c r="D7163" s="1" t="n">
        <v>526.61</v>
      </c>
      <c r="E7163" s="1" t="n">
        <v>51.214</v>
      </c>
    </row>
    <row r="7164" customFormat="false" ht="12.75" hidden="false" customHeight="false" outlineLevel="0" collapsed="false">
      <c r="A7164" s="1" t="n">
        <v>23866.7</v>
      </c>
      <c r="B7164" s="1" t="n">
        <v>255.8</v>
      </c>
      <c r="C7164" s="1" t="n">
        <v>202.97</v>
      </c>
      <c r="D7164" s="1" t="n">
        <v>550.82</v>
      </c>
      <c r="E7164" s="1" t="n">
        <v>30.75</v>
      </c>
    </row>
    <row r="7165" customFormat="false" ht="12.75" hidden="false" customHeight="false" outlineLevel="0" collapsed="false">
      <c r="A7165" s="1" t="n">
        <v>23870</v>
      </c>
      <c r="B7165" s="1" t="n">
        <v>257.78</v>
      </c>
      <c r="C7165" s="1" t="n">
        <v>203.09</v>
      </c>
      <c r="D7165" s="1" t="n">
        <v>581.79</v>
      </c>
      <c r="E7165" s="1" t="n">
        <v>-30.429</v>
      </c>
    </row>
    <row r="7166" customFormat="false" ht="12.75" hidden="false" customHeight="false" outlineLevel="0" collapsed="false">
      <c r="A7166" s="1" t="n">
        <v>23873.3</v>
      </c>
      <c r="B7166" s="1" t="n">
        <v>259.88</v>
      </c>
      <c r="C7166" s="1" t="n">
        <v>203.07</v>
      </c>
      <c r="D7166" s="1" t="n">
        <v>610.5</v>
      </c>
      <c r="E7166" s="1" t="n">
        <v>-125.89</v>
      </c>
    </row>
    <row r="7167" customFormat="false" ht="12.75" hidden="false" customHeight="false" outlineLevel="0" collapsed="false">
      <c r="A7167" s="1" t="n">
        <v>23876.7</v>
      </c>
      <c r="B7167" s="1" t="n">
        <v>262.04</v>
      </c>
      <c r="C7167" s="1" t="n">
        <v>202.89</v>
      </c>
      <c r="D7167" s="1" t="n">
        <v>594.43</v>
      </c>
      <c r="E7167" s="1" t="n">
        <v>-232.29</v>
      </c>
    </row>
    <row r="7168" customFormat="false" ht="12.75" hidden="false" customHeight="false" outlineLevel="0" collapsed="false">
      <c r="A7168" s="1" t="n">
        <v>23880</v>
      </c>
      <c r="B7168" s="1" t="n">
        <v>264.1</v>
      </c>
      <c r="C7168" s="1" t="n">
        <v>201.74</v>
      </c>
      <c r="D7168" s="1" t="n">
        <v>535.18</v>
      </c>
      <c r="E7168" s="1" t="n">
        <v>-332.68</v>
      </c>
    </row>
    <row r="7169" customFormat="false" ht="12.75" hidden="false" customHeight="false" outlineLevel="0" collapsed="false">
      <c r="A7169" s="1" t="n">
        <v>23883.3</v>
      </c>
      <c r="B7169" s="1" t="n">
        <v>266.07</v>
      </c>
      <c r="C7169" s="1" t="n">
        <v>199.92</v>
      </c>
      <c r="D7169" s="1" t="n">
        <v>448.29</v>
      </c>
      <c r="E7169" s="1" t="n">
        <v>-405.43</v>
      </c>
    </row>
    <row r="7170" customFormat="false" ht="12.75" hidden="false" customHeight="false" outlineLevel="0" collapsed="false">
      <c r="A7170" s="1" t="n">
        <v>23886.7</v>
      </c>
      <c r="B7170" s="1" t="n">
        <v>267.36</v>
      </c>
      <c r="C7170" s="1" t="n">
        <v>198.3</v>
      </c>
      <c r="D7170" s="1" t="n">
        <v>351.43</v>
      </c>
      <c r="E7170" s="1" t="n">
        <v>-444.96</v>
      </c>
    </row>
    <row r="7171" customFormat="false" ht="12.75" hidden="false" customHeight="false" outlineLevel="0" collapsed="false">
      <c r="A7171" s="1" t="n">
        <v>23890</v>
      </c>
      <c r="B7171" s="1" t="n">
        <v>268.1</v>
      </c>
      <c r="C7171" s="1" t="n">
        <v>196.91</v>
      </c>
      <c r="D7171" s="1" t="n">
        <v>270.11</v>
      </c>
      <c r="E7171" s="1" t="n">
        <v>-433.61</v>
      </c>
    </row>
    <row r="7172" customFormat="false" ht="12.75" hidden="false" customHeight="false" outlineLevel="0" collapsed="false">
      <c r="A7172" s="1" t="n">
        <v>23893.3</v>
      </c>
      <c r="B7172" s="1" t="n">
        <v>268.7</v>
      </c>
      <c r="C7172" s="1" t="n">
        <v>195.59</v>
      </c>
      <c r="D7172" s="1" t="n">
        <v>214.82</v>
      </c>
      <c r="E7172" s="1" t="n">
        <v>-405.11</v>
      </c>
    </row>
    <row r="7173" customFormat="false" ht="12.75" hidden="false" customHeight="false" outlineLevel="0" collapsed="false">
      <c r="A7173" s="1" t="n">
        <v>23896.7</v>
      </c>
      <c r="B7173" s="1" t="n">
        <v>269.23</v>
      </c>
      <c r="C7173" s="1" t="n">
        <v>194.15</v>
      </c>
      <c r="D7173" s="1" t="n">
        <v>192.75</v>
      </c>
      <c r="E7173" s="1" t="n">
        <v>-395.04</v>
      </c>
    </row>
    <row r="7174" customFormat="false" ht="12.75" hidden="false" customHeight="false" outlineLevel="0" collapsed="false">
      <c r="A7174" s="1" t="n">
        <v>23900</v>
      </c>
      <c r="B7174" s="1" t="n">
        <v>269.95</v>
      </c>
      <c r="C7174" s="1" t="n">
        <v>193</v>
      </c>
      <c r="D7174" s="1" t="n">
        <v>190.18</v>
      </c>
      <c r="E7174" s="1" t="n">
        <v>-405</v>
      </c>
    </row>
    <row r="7175" customFormat="false" ht="12.75" hidden="false" customHeight="false" outlineLevel="0" collapsed="false">
      <c r="A7175" s="1" t="n">
        <v>23903.3</v>
      </c>
      <c r="B7175" s="1" t="n">
        <v>270.65</v>
      </c>
      <c r="C7175" s="1" t="n">
        <v>191.77</v>
      </c>
      <c r="D7175" s="1" t="n">
        <v>176.04</v>
      </c>
      <c r="E7175" s="1" t="n">
        <v>-441.96</v>
      </c>
    </row>
    <row r="7176" customFormat="false" ht="12.75" hidden="false" customHeight="false" outlineLevel="0" collapsed="false">
      <c r="A7176" s="1" t="n">
        <v>23906.7</v>
      </c>
      <c r="B7176" s="1" t="n">
        <v>271.24</v>
      </c>
      <c r="C7176" s="1" t="n">
        <v>190.3</v>
      </c>
      <c r="D7176" s="1" t="n">
        <v>130.39</v>
      </c>
      <c r="E7176" s="1" t="n">
        <v>-494.46</v>
      </c>
    </row>
    <row r="7177" customFormat="false" ht="12.75" hidden="false" customHeight="false" outlineLevel="0" collapsed="false">
      <c r="A7177" s="1" t="n">
        <v>23910</v>
      </c>
      <c r="B7177" s="1" t="n">
        <v>271.85</v>
      </c>
      <c r="C7177" s="1" t="n">
        <v>188.63</v>
      </c>
      <c r="D7177" s="1" t="n">
        <v>49.929</v>
      </c>
      <c r="E7177" s="1" t="n">
        <v>-546.11</v>
      </c>
    </row>
    <row r="7178" customFormat="false" ht="12.75" hidden="false" customHeight="false" outlineLevel="0" collapsed="false">
      <c r="A7178" s="1" t="n">
        <v>23913.3</v>
      </c>
      <c r="B7178" s="1" t="n">
        <v>272</v>
      </c>
      <c r="C7178" s="1" t="n">
        <v>186.42</v>
      </c>
      <c r="D7178" s="1" t="n">
        <v>-60.75</v>
      </c>
      <c r="E7178" s="1" t="n">
        <v>-565.61</v>
      </c>
    </row>
    <row r="7179" customFormat="false" ht="12.75" hidden="false" customHeight="false" outlineLevel="0" collapsed="false">
      <c r="A7179" s="1" t="n">
        <v>23916.7</v>
      </c>
      <c r="B7179" s="1" t="n">
        <v>271.52</v>
      </c>
      <c r="C7179" s="1" t="n">
        <v>184.2</v>
      </c>
      <c r="D7179" s="1" t="n">
        <v>-173.79</v>
      </c>
      <c r="E7179" s="1" t="n">
        <v>-539.89</v>
      </c>
    </row>
    <row r="7180" customFormat="false" ht="12.75" hidden="false" customHeight="false" outlineLevel="0" collapsed="false">
      <c r="A7180" s="1" t="n">
        <v>23920</v>
      </c>
      <c r="B7180" s="1" t="n">
        <v>270.67</v>
      </c>
      <c r="C7180" s="1" t="n">
        <v>182.35</v>
      </c>
      <c r="D7180" s="1" t="n">
        <v>-270.21</v>
      </c>
      <c r="E7180" s="1" t="n">
        <v>-475.29</v>
      </c>
    </row>
    <row r="7181" customFormat="false" ht="12.75" hidden="false" customHeight="false" outlineLevel="0" collapsed="false">
      <c r="A7181" s="1" t="n">
        <v>23923.3</v>
      </c>
      <c r="B7181" s="1" t="n">
        <v>269.25</v>
      </c>
      <c r="C7181" s="1" t="n">
        <v>180.95</v>
      </c>
      <c r="D7181" s="1" t="n">
        <v>-325.07</v>
      </c>
      <c r="E7181" s="1" t="n">
        <v>-376.07</v>
      </c>
    </row>
    <row r="7182" customFormat="false" ht="12.75" hidden="false" customHeight="false" outlineLevel="0" collapsed="false">
      <c r="A7182" s="1" t="n">
        <v>23926.7</v>
      </c>
      <c r="B7182" s="1" t="n">
        <v>268.01</v>
      </c>
      <c r="C7182" s="1" t="n">
        <v>179.98</v>
      </c>
      <c r="D7182" s="1" t="n">
        <v>-338.46</v>
      </c>
      <c r="E7182" s="1" t="n">
        <v>-290.04</v>
      </c>
    </row>
    <row r="7183" customFormat="false" ht="12.75" hidden="false" customHeight="false" outlineLevel="0" collapsed="false">
      <c r="A7183" s="1" t="n">
        <v>23930</v>
      </c>
      <c r="B7183" s="1" t="n">
        <v>266.86</v>
      </c>
      <c r="C7183" s="1" t="n">
        <v>179.22</v>
      </c>
      <c r="D7183" s="1" t="n">
        <v>-328.39</v>
      </c>
      <c r="E7183" s="1" t="n">
        <v>-232.82</v>
      </c>
    </row>
    <row r="7184" customFormat="false" ht="12.75" hidden="false" customHeight="false" outlineLevel="0" collapsed="false">
      <c r="A7184" s="1" t="n">
        <v>23933.3</v>
      </c>
      <c r="B7184" s="1" t="n">
        <v>265.88</v>
      </c>
      <c r="C7184" s="1" t="n">
        <v>178.83</v>
      </c>
      <c r="D7184" s="1" t="n">
        <v>-310.61</v>
      </c>
      <c r="E7184" s="1" t="n">
        <v>-203.79</v>
      </c>
    </row>
    <row r="7185" customFormat="false" ht="12.75" hidden="false" customHeight="false" outlineLevel="0" collapsed="false">
      <c r="A7185" s="1" t="n">
        <v>23936.7</v>
      </c>
      <c r="B7185" s="1" t="n">
        <v>264.98</v>
      </c>
      <c r="C7185" s="1" t="n">
        <v>178.1</v>
      </c>
      <c r="D7185" s="1" t="n">
        <v>-323.57</v>
      </c>
      <c r="E7185" s="1" t="n">
        <v>-201.64</v>
      </c>
    </row>
    <row r="7186" customFormat="false" ht="12.75" hidden="false" customHeight="false" outlineLevel="0" collapsed="false">
      <c r="A7186" s="1" t="n">
        <v>23940</v>
      </c>
      <c r="B7186" s="1" t="n">
        <v>264.01</v>
      </c>
      <c r="C7186" s="1" t="n">
        <v>177.39</v>
      </c>
      <c r="D7186" s="1" t="n">
        <v>-357.64</v>
      </c>
      <c r="E7186" s="1" t="n">
        <v>-203.25</v>
      </c>
    </row>
    <row r="7187" customFormat="false" ht="12.75" hidden="false" customHeight="false" outlineLevel="0" collapsed="false">
      <c r="A7187" s="1" t="n">
        <v>23943.3</v>
      </c>
      <c r="B7187" s="1" t="n">
        <v>262.88</v>
      </c>
      <c r="C7187" s="1" t="n">
        <v>176.71</v>
      </c>
      <c r="D7187" s="1" t="n">
        <v>-419.68</v>
      </c>
      <c r="E7187" s="1" t="n">
        <v>-185.79</v>
      </c>
    </row>
    <row r="7188" customFormat="false" ht="12.75" hidden="false" customHeight="false" outlineLevel="0" collapsed="false">
      <c r="A7188" s="1" t="n">
        <v>23946.7</v>
      </c>
      <c r="B7188" s="1" t="n">
        <v>261.22</v>
      </c>
      <c r="C7188" s="1" t="n">
        <v>175.86</v>
      </c>
      <c r="D7188" s="1" t="n">
        <v>-490.93</v>
      </c>
      <c r="E7188" s="1" t="n">
        <v>-125.46</v>
      </c>
    </row>
    <row r="7189" customFormat="false" ht="12.75" hidden="false" customHeight="false" outlineLevel="0" collapsed="false">
      <c r="A7189" s="1" t="n">
        <v>23950</v>
      </c>
      <c r="B7189" s="1" t="n">
        <v>259.54</v>
      </c>
      <c r="C7189" s="1" t="n">
        <v>175.34</v>
      </c>
      <c r="D7189" s="1" t="n">
        <v>-531.11</v>
      </c>
      <c r="E7189" s="1" t="n">
        <v>-33.107</v>
      </c>
    </row>
    <row r="7190" customFormat="false" ht="12.75" hidden="false" customHeight="false" outlineLevel="0" collapsed="false">
      <c r="A7190" s="1" t="n">
        <v>23953.3</v>
      </c>
      <c r="B7190" s="1" t="n">
        <v>257.38</v>
      </c>
      <c r="C7190" s="1" t="n">
        <v>175.4</v>
      </c>
      <c r="D7190" s="1" t="n">
        <v>-543.21</v>
      </c>
      <c r="E7190" s="1" t="n">
        <v>95.571</v>
      </c>
    </row>
    <row r="7191" customFormat="false" ht="12.75" hidden="false" customHeight="false" outlineLevel="0" collapsed="false">
      <c r="A7191" s="1" t="n">
        <v>23956.7</v>
      </c>
      <c r="B7191" s="1" t="n">
        <v>255.24</v>
      </c>
      <c r="C7191" s="1" t="n">
        <v>175.98</v>
      </c>
      <c r="D7191" s="1" t="n">
        <v>-502.29</v>
      </c>
      <c r="E7191" s="1" t="n">
        <v>219.54</v>
      </c>
    </row>
    <row r="7192" customFormat="false" ht="12.75" hidden="false" customHeight="false" outlineLevel="0" collapsed="false">
      <c r="A7192" s="1" t="n">
        <v>23960</v>
      </c>
      <c r="B7192" s="1" t="n">
        <v>253.86</v>
      </c>
      <c r="C7192" s="1" t="n">
        <v>177</v>
      </c>
      <c r="D7192" s="1" t="n">
        <v>-434.25</v>
      </c>
      <c r="E7192" s="1" t="n">
        <v>306.21</v>
      </c>
    </row>
    <row r="7193" customFormat="false" ht="12.75" hidden="false" customHeight="false" outlineLevel="0" collapsed="false">
      <c r="A7193" s="1" t="n">
        <v>23963.3</v>
      </c>
      <c r="B7193" s="1" t="n">
        <v>252.32</v>
      </c>
      <c r="C7193" s="1" t="n">
        <v>178.71</v>
      </c>
      <c r="D7193" s="1" t="n">
        <v>-352.71</v>
      </c>
      <c r="E7193" s="1" t="n">
        <v>342.43</v>
      </c>
    </row>
    <row r="7194" customFormat="false" ht="12.75" hidden="false" customHeight="false" outlineLevel="0" collapsed="false">
      <c r="A7194" s="1" t="n">
        <v>23966.7</v>
      </c>
      <c r="B7194" s="1" t="n">
        <v>251.58</v>
      </c>
      <c r="C7194" s="1" t="n">
        <v>179.91</v>
      </c>
      <c r="D7194" s="1" t="n">
        <v>-288.11</v>
      </c>
      <c r="E7194" s="1" t="n">
        <v>340.93</v>
      </c>
    </row>
    <row r="7195" customFormat="false" ht="12.75" hidden="false" customHeight="false" outlineLevel="0" collapsed="false">
      <c r="A7195" s="1" t="n">
        <v>23970</v>
      </c>
      <c r="B7195" s="1" t="n">
        <v>250.87</v>
      </c>
      <c r="C7195" s="1" t="n">
        <v>180.95</v>
      </c>
      <c r="D7195" s="1" t="n">
        <v>-259.93</v>
      </c>
      <c r="E7195" s="1" t="n">
        <v>325.39</v>
      </c>
    </row>
    <row r="7196" customFormat="false" ht="12.75" hidden="false" customHeight="false" outlineLevel="0" collapsed="false">
      <c r="A7196" s="1" t="n">
        <v>23973.3</v>
      </c>
      <c r="B7196" s="1" t="n">
        <v>250.08</v>
      </c>
      <c r="C7196" s="1" t="n">
        <v>181.77</v>
      </c>
      <c r="D7196" s="1" t="n">
        <v>-245.79</v>
      </c>
      <c r="E7196" s="1" t="n">
        <v>314.04</v>
      </c>
    </row>
    <row r="7197" customFormat="false" ht="12.75" hidden="false" customHeight="false" outlineLevel="0" collapsed="false">
      <c r="A7197" s="1" t="n">
        <v>23976.7</v>
      </c>
      <c r="B7197" s="1" t="n">
        <v>249.28</v>
      </c>
      <c r="C7197" s="1" t="n">
        <v>182.66</v>
      </c>
      <c r="D7197" s="1" t="n">
        <v>-257.89</v>
      </c>
      <c r="E7197" s="1" t="n">
        <v>347.79</v>
      </c>
    </row>
    <row r="7198" customFormat="false" ht="12.75" hidden="false" customHeight="false" outlineLevel="0" collapsed="false">
      <c r="A7198" s="1" t="n">
        <v>23980</v>
      </c>
      <c r="B7198" s="1" t="n">
        <v>248.3</v>
      </c>
      <c r="C7198" s="1" t="n">
        <v>183.87</v>
      </c>
      <c r="D7198" s="1" t="n">
        <v>-256.07</v>
      </c>
      <c r="E7198" s="1" t="n">
        <v>411</v>
      </c>
    </row>
    <row r="7199" customFormat="false" ht="12.75" hidden="false" customHeight="false" outlineLevel="0" collapsed="false">
      <c r="A7199" s="1" t="n">
        <v>23983.3</v>
      </c>
      <c r="B7199" s="1" t="n">
        <v>247.39</v>
      </c>
      <c r="C7199" s="1" t="n">
        <v>185.27</v>
      </c>
      <c r="D7199" s="1" t="n">
        <v>-222</v>
      </c>
      <c r="E7199" s="1" t="n">
        <v>501.64</v>
      </c>
    </row>
    <row r="7200" customFormat="false" ht="12.75" hidden="false" customHeight="false" outlineLevel="0" collapsed="false">
      <c r="A7200" s="1" t="n">
        <v>23986.7</v>
      </c>
      <c r="B7200" s="1" t="n">
        <v>246.47</v>
      </c>
      <c r="C7200" s="1" t="n">
        <v>187.15</v>
      </c>
      <c r="D7200" s="1" t="n">
        <v>-145.61</v>
      </c>
      <c r="E7200" s="1" t="n">
        <v>579.21</v>
      </c>
    </row>
    <row r="7201" customFormat="false" ht="12.75" hidden="false" customHeight="false" outlineLevel="0" collapsed="false">
      <c r="A7201" s="1" t="n">
        <v>23990</v>
      </c>
      <c r="B7201" s="1" t="n">
        <v>245.94</v>
      </c>
      <c r="C7201" s="1" t="n">
        <v>189.28</v>
      </c>
      <c r="D7201" s="1" t="n">
        <v>-37.071</v>
      </c>
      <c r="E7201" s="1" t="n">
        <v>623.57</v>
      </c>
    </row>
    <row r="7202" customFormat="false" ht="12.75" hidden="false" customHeight="false" outlineLevel="0" collapsed="false">
      <c r="A7202" s="1" t="n">
        <v>23993.3</v>
      </c>
      <c r="B7202" s="1" t="n">
        <v>246.01</v>
      </c>
      <c r="C7202" s="1" t="n">
        <v>191.87</v>
      </c>
      <c r="D7202" s="1" t="n">
        <v>80.571</v>
      </c>
      <c r="E7202" s="1" t="n">
        <v>625.5</v>
      </c>
    </row>
    <row r="7203" customFormat="false" ht="12.75" hidden="false" customHeight="false" outlineLevel="0" collapsed="false">
      <c r="A7203" s="1" t="n">
        <v>23996.7</v>
      </c>
      <c r="B7203" s="1" t="n">
        <v>246.76</v>
      </c>
      <c r="C7203" s="1" t="n">
        <v>194.01</v>
      </c>
      <c r="D7203" s="1" t="n">
        <v>187.39</v>
      </c>
      <c r="E7203" s="1" t="n">
        <v>575.25</v>
      </c>
    </row>
    <row r="7204" customFormat="false" ht="12.75" hidden="false" customHeight="false" outlineLevel="0" collapsed="false">
      <c r="A7204" s="1" t="n">
        <v>24000</v>
      </c>
      <c r="B7204" s="1" t="n">
        <v>247.72</v>
      </c>
      <c r="C7204" s="1" t="n">
        <v>195.87</v>
      </c>
      <c r="D7204" s="1" t="n">
        <v>259.18</v>
      </c>
      <c r="E7204" s="1" t="n">
        <v>510.86</v>
      </c>
    </row>
    <row r="7205" customFormat="false" ht="12.75" hidden="false" customHeight="false" outlineLevel="0" collapsed="false">
      <c r="A7205" s="1" t="n">
        <v>24003.3</v>
      </c>
      <c r="B7205" s="1" t="n">
        <v>248.79</v>
      </c>
      <c r="C7205" s="1" t="n">
        <v>197.34</v>
      </c>
      <c r="D7205" s="1" t="n">
        <v>296.14</v>
      </c>
      <c r="E7205" s="1" t="n">
        <v>447.43</v>
      </c>
    </row>
    <row r="7206" customFormat="false" ht="12.75" hidden="false" customHeight="false" outlineLevel="0" collapsed="false">
      <c r="A7206" s="1" t="n">
        <v>24006.7</v>
      </c>
      <c r="B7206" s="1" t="n">
        <v>249.83</v>
      </c>
      <c r="C7206" s="1" t="n">
        <v>198.34</v>
      </c>
      <c r="D7206" s="1" t="n">
        <v>297.96</v>
      </c>
      <c r="E7206" s="1" t="n">
        <v>415.5</v>
      </c>
    </row>
    <row r="7207" customFormat="false" ht="12.75" hidden="false" customHeight="false" outlineLevel="0" collapsed="false">
      <c r="A7207" s="1" t="n">
        <v>24010</v>
      </c>
      <c r="B7207" s="1" t="n">
        <v>250.78</v>
      </c>
      <c r="C7207" s="1" t="n">
        <v>199.75</v>
      </c>
      <c r="D7207" s="1" t="n">
        <v>304.5</v>
      </c>
      <c r="E7207" s="1" t="n">
        <v>401.89</v>
      </c>
    </row>
    <row r="7208" customFormat="false" ht="12.75" hidden="false" customHeight="false" outlineLevel="0" collapsed="false">
      <c r="A7208" s="1" t="n">
        <v>24013.3</v>
      </c>
      <c r="B7208" s="1" t="n">
        <v>251.84</v>
      </c>
      <c r="C7208" s="1" t="n">
        <v>201.14</v>
      </c>
      <c r="D7208" s="1" t="n">
        <v>324.11</v>
      </c>
      <c r="E7208" s="1" t="n">
        <v>409.71</v>
      </c>
    </row>
    <row r="7209" customFormat="false" ht="12.75" hidden="false" customHeight="false" outlineLevel="0" collapsed="false">
      <c r="A7209" s="1" t="n">
        <v>24016.7</v>
      </c>
      <c r="B7209" s="1" t="n">
        <v>252.62</v>
      </c>
      <c r="C7209" s="1" t="n">
        <v>202.62</v>
      </c>
      <c r="D7209" s="1" t="n">
        <v>376.61</v>
      </c>
      <c r="E7209" s="1" t="n">
        <v>424.93</v>
      </c>
    </row>
    <row r="7210" customFormat="false" ht="12.75" hidden="false" customHeight="false" outlineLevel="0" collapsed="false">
      <c r="A7210" s="1" t="n">
        <v>24020</v>
      </c>
      <c r="B7210" s="1" t="n">
        <v>253.97</v>
      </c>
      <c r="C7210" s="1" t="n">
        <v>203.92</v>
      </c>
      <c r="D7210" s="1" t="n">
        <v>453.54</v>
      </c>
      <c r="E7210" s="1" t="n">
        <v>414.11</v>
      </c>
    </row>
    <row r="7211" customFormat="false" ht="12.75" hidden="false" customHeight="false" outlineLevel="0" collapsed="false">
      <c r="A7211" s="1" t="n">
        <v>24023.3</v>
      </c>
      <c r="B7211" s="1" t="n">
        <v>255.5</v>
      </c>
      <c r="C7211" s="1" t="n">
        <v>205.41</v>
      </c>
      <c r="D7211" s="1" t="n">
        <v>549</v>
      </c>
      <c r="E7211" s="1" t="n">
        <v>365.25</v>
      </c>
    </row>
    <row r="7212" customFormat="false" ht="12.75" hidden="false" customHeight="false" outlineLevel="0" collapsed="false">
      <c r="A7212" s="1" t="n">
        <v>24026.7</v>
      </c>
      <c r="B7212" s="1" t="n">
        <v>257.69</v>
      </c>
      <c r="C7212" s="1" t="n">
        <v>206.86</v>
      </c>
      <c r="D7212" s="1" t="n">
        <v>634.71</v>
      </c>
      <c r="E7212" s="1" t="n">
        <v>282.32</v>
      </c>
    </row>
    <row r="7213" customFormat="false" ht="12.75" hidden="false" customHeight="false" outlineLevel="0" collapsed="false">
      <c r="A7213" s="1" t="n">
        <v>24030</v>
      </c>
      <c r="B7213" s="1" t="n">
        <v>260.03</v>
      </c>
      <c r="C7213" s="1" t="n">
        <v>207.89</v>
      </c>
      <c r="D7213" s="1" t="n">
        <v>673.5</v>
      </c>
      <c r="E7213" s="1" t="n">
        <v>172.29</v>
      </c>
    </row>
    <row r="7214" customFormat="false" ht="12.75" hidden="false" customHeight="false" outlineLevel="0" collapsed="false">
      <c r="A7214" s="1" t="n">
        <v>24033.3</v>
      </c>
      <c r="B7214" s="1" t="n">
        <v>262.74</v>
      </c>
      <c r="C7214" s="1" t="n">
        <v>208.01</v>
      </c>
      <c r="D7214" s="1" t="n">
        <v>676.93</v>
      </c>
      <c r="E7214" s="1" t="n">
        <v>59.143</v>
      </c>
    </row>
    <row r="7215" customFormat="false" ht="12.75" hidden="false" customHeight="false" outlineLevel="0" collapsed="false">
      <c r="A7215" s="1" t="n">
        <v>24036.7</v>
      </c>
      <c r="B7215" s="1" t="n">
        <v>265.01</v>
      </c>
      <c r="C7215" s="1" t="n">
        <v>207.85</v>
      </c>
      <c r="D7215" s="1" t="n">
        <v>630.21</v>
      </c>
      <c r="E7215" s="1" t="n">
        <v>-31.393</v>
      </c>
    </row>
    <row r="7216" customFormat="false" ht="12.75" hidden="false" customHeight="false" outlineLevel="0" collapsed="false">
      <c r="A7216" s="1" t="n">
        <v>24040</v>
      </c>
      <c r="B7216" s="1" t="n">
        <v>266.9</v>
      </c>
      <c r="C7216" s="1" t="n">
        <v>207.27</v>
      </c>
      <c r="D7216" s="1" t="n">
        <v>579.86</v>
      </c>
      <c r="E7216" s="1" t="n">
        <v>-92.893</v>
      </c>
    </row>
    <row r="7217" customFormat="false" ht="12.75" hidden="false" customHeight="false" outlineLevel="0" collapsed="false">
      <c r="A7217" s="1" t="n">
        <v>24043.3</v>
      </c>
      <c r="B7217" s="1" t="n">
        <v>268.76</v>
      </c>
      <c r="C7217" s="1" t="n">
        <v>206.99</v>
      </c>
      <c r="D7217" s="1" t="n">
        <v>530.68</v>
      </c>
      <c r="E7217" s="1" t="n">
        <v>-115.71</v>
      </c>
    </row>
    <row r="7218" customFormat="false" ht="12.75" hidden="false" customHeight="false" outlineLevel="0" collapsed="false">
      <c r="A7218" s="1" t="n">
        <v>24046.7</v>
      </c>
      <c r="B7218" s="1" t="n">
        <v>270.09</v>
      </c>
      <c r="C7218" s="1" t="n">
        <v>206.73</v>
      </c>
      <c r="D7218" s="1" t="n">
        <v>514.5</v>
      </c>
      <c r="E7218" s="1" t="n">
        <v>-126</v>
      </c>
    </row>
    <row r="7219" customFormat="false" ht="12.75" hidden="false" customHeight="false" outlineLevel="0" collapsed="false">
      <c r="A7219" s="1" t="n">
        <v>24050</v>
      </c>
      <c r="B7219" s="1" t="n">
        <v>271.92</v>
      </c>
      <c r="C7219" s="1" t="n">
        <v>206.14</v>
      </c>
      <c r="D7219" s="1" t="n">
        <v>527.89</v>
      </c>
      <c r="E7219" s="1" t="n">
        <v>-142.39</v>
      </c>
    </row>
    <row r="7220" customFormat="false" ht="12.75" hidden="false" customHeight="false" outlineLevel="0" collapsed="false">
      <c r="A7220" s="1" t="n">
        <v>24053.3</v>
      </c>
      <c r="B7220" s="1" t="n">
        <v>273.58</v>
      </c>
      <c r="C7220" s="1" t="n">
        <v>205.73</v>
      </c>
      <c r="D7220" s="1" t="n">
        <v>559.07</v>
      </c>
      <c r="E7220" s="1" t="n">
        <v>-190.07</v>
      </c>
    </row>
    <row r="7221" customFormat="false" ht="12.75" hidden="false" customHeight="false" outlineLevel="0" collapsed="false">
      <c r="A7221" s="1" t="n">
        <v>24056.7</v>
      </c>
      <c r="B7221" s="1" t="n">
        <v>275.51</v>
      </c>
      <c r="C7221" s="1" t="n">
        <v>205.24</v>
      </c>
      <c r="D7221" s="1" t="n">
        <v>588.43</v>
      </c>
      <c r="E7221" s="1" t="n">
        <v>-268.29</v>
      </c>
    </row>
    <row r="7222" customFormat="false" ht="12.75" hidden="false" customHeight="false" outlineLevel="0" collapsed="false">
      <c r="A7222" s="1" t="n">
        <v>24060</v>
      </c>
      <c r="B7222" s="1" t="n">
        <v>277.66</v>
      </c>
      <c r="C7222" s="1" t="n">
        <v>204.34</v>
      </c>
      <c r="D7222" s="1" t="n">
        <v>572.04</v>
      </c>
      <c r="E7222" s="1" t="n">
        <v>-365.36</v>
      </c>
    </row>
    <row r="7223" customFormat="false" ht="12.75" hidden="false" customHeight="false" outlineLevel="0" collapsed="false">
      <c r="A7223" s="1" t="n">
        <v>24063.3</v>
      </c>
      <c r="B7223" s="1" t="n">
        <v>279.91</v>
      </c>
      <c r="C7223" s="1" t="n">
        <v>202.97</v>
      </c>
      <c r="D7223" s="1" t="n">
        <v>518.46</v>
      </c>
      <c r="E7223" s="1" t="n">
        <v>-467.36</v>
      </c>
    </row>
    <row r="7224" customFormat="false" ht="12.75" hidden="false" customHeight="false" outlineLevel="0" collapsed="false">
      <c r="A7224" s="1" t="n">
        <v>24066.7</v>
      </c>
      <c r="B7224" s="1" t="n">
        <v>281.71</v>
      </c>
      <c r="C7224" s="1" t="n">
        <v>200.96</v>
      </c>
      <c r="D7224" s="1" t="n">
        <v>420.21</v>
      </c>
      <c r="E7224" s="1" t="n">
        <v>-545.89</v>
      </c>
    </row>
    <row r="7225" customFormat="false" ht="12.75" hidden="false" customHeight="false" outlineLevel="0" collapsed="false">
      <c r="A7225" s="1" t="n">
        <v>24070</v>
      </c>
      <c r="B7225" s="1" t="n">
        <v>282.83</v>
      </c>
      <c r="C7225" s="1" t="n">
        <v>198.71</v>
      </c>
      <c r="D7225" s="1" t="n">
        <v>304.61</v>
      </c>
      <c r="E7225" s="1" t="n">
        <v>-585.75</v>
      </c>
    </row>
    <row r="7226" customFormat="false" ht="12.75" hidden="false" customHeight="false" outlineLevel="0" collapsed="false">
      <c r="A7226" s="1" t="n">
        <v>24073.3</v>
      </c>
      <c r="B7226" s="1" t="n">
        <v>283.48</v>
      </c>
      <c r="C7226" s="1" t="n">
        <v>196.67</v>
      </c>
      <c r="D7226" s="1" t="n">
        <v>196.29</v>
      </c>
      <c r="E7226" s="1" t="n">
        <v>-583.82</v>
      </c>
    </row>
    <row r="7227" customFormat="false" ht="12.75" hidden="false" customHeight="false" outlineLevel="0" collapsed="false">
      <c r="A7227" s="1" t="n">
        <v>24076.7</v>
      </c>
      <c r="B7227" s="1" t="n">
        <v>283.73</v>
      </c>
      <c r="C7227" s="1" t="n">
        <v>194.79</v>
      </c>
      <c r="D7227" s="1" t="n">
        <v>126.96</v>
      </c>
      <c r="E7227" s="1" t="n">
        <v>-547.82</v>
      </c>
    </row>
    <row r="7228" customFormat="false" ht="12.75" hidden="false" customHeight="false" outlineLevel="0" collapsed="false">
      <c r="A7228" s="1" t="n">
        <v>24080</v>
      </c>
      <c r="B7228" s="1" t="n">
        <v>284</v>
      </c>
      <c r="C7228" s="1" t="n">
        <v>193</v>
      </c>
      <c r="D7228" s="1" t="n">
        <v>95.679</v>
      </c>
      <c r="E7228" s="1" t="n">
        <v>-515.89</v>
      </c>
    </row>
    <row r="7229" customFormat="false" ht="12.75" hidden="false" customHeight="false" outlineLevel="0" collapsed="false">
      <c r="A7229" s="1" t="n">
        <v>24083.3</v>
      </c>
      <c r="B7229" s="1" t="n">
        <v>284.19</v>
      </c>
      <c r="C7229" s="1" t="n">
        <v>191.42</v>
      </c>
      <c r="D7229" s="1" t="n">
        <v>85.071</v>
      </c>
      <c r="E7229" s="1" t="n">
        <v>-499.61</v>
      </c>
    </row>
    <row r="7230" customFormat="false" ht="12.75" hidden="false" customHeight="false" outlineLevel="0" collapsed="false">
      <c r="A7230" s="1" t="n">
        <v>24086.7</v>
      </c>
      <c r="B7230" s="1" t="n">
        <v>284.58</v>
      </c>
      <c r="C7230" s="1" t="n">
        <v>190</v>
      </c>
      <c r="D7230" s="1" t="n">
        <v>76.286</v>
      </c>
      <c r="E7230" s="1" t="n">
        <v>-514.18</v>
      </c>
    </row>
    <row r="7231" customFormat="false" ht="12.75" hidden="false" customHeight="false" outlineLevel="0" collapsed="false">
      <c r="A7231" s="1" t="n">
        <v>24090</v>
      </c>
      <c r="B7231" s="1" t="n">
        <v>284.92</v>
      </c>
      <c r="C7231" s="1" t="n">
        <v>188.23</v>
      </c>
      <c r="D7231" s="1" t="n">
        <v>41.893</v>
      </c>
      <c r="E7231" s="1" t="n">
        <v>-550.18</v>
      </c>
    </row>
    <row r="7232" customFormat="false" ht="12.75" hidden="false" customHeight="false" outlineLevel="0" collapsed="false">
      <c r="A7232" s="1" t="n">
        <v>24093.3</v>
      </c>
      <c r="B7232" s="1" t="n">
        <v>285.14</v>
      </c>
      <c r="C7232" s="1" t="n">
        <v>186.5</v>
      </c>
      <c r="D7232" s="1" t="n">
        <v>-29.143</v>
      </c>
      <c r="E7232" s="1" t="n">
        <v>-588.75</v>
      </c>
    </row>
    <row r="7233" customFormat="false" ht="12.75" hidden="false" customHeight="false" outlineLevel="0" collapsed="false">
      <c r="A7233" s="1" t="n">
        <v>24096.7</v>
      </c>
      <c r="B7233" s="1" t="n">
        <v>285.1</v>
      </c>
      <c r="C7233" s="1" t="n">
        <v>184.19</v>
      </c>
      <c r="D7233" s="1" t="n">
        <v>-128.25</v>
      </c>
      <c r="E7233" s="1" t="n">
        <v>-608.04</v>
      </c>
    </row>
    <row r="7234" customFormat="false" ht="12.75" hidden="false" customHeight="false" outlineLevel="0" collapsed="false">
      <c r="A7234" s="1" t="n">
        <v>24100</v>
      </c>
      <c r="B7234" s="1" t="n">
        <v>284.51</v>
      </c>
      <c r="C7234" s="1" t="n">
        <v>181.87</v>
      </c>
      <c r="D7234" s="1" t="n">
        <v>-243.96</v>
      </c>
      <c r="E7234" s="1" t="n">
        <v>-582.54</v>
      </c>
    </row>
    <row r="7235" customFormat="false" ht="12.75" hidden="false" customHeight="false" outlineLevel="0" collapsed="false">
      <c r="A7235" s="1" t="n">
        <v>24103.3</v>
      </c>
      <c r="B7235" s="1" t="n">
        <v>283.27</v>
      </c>
      <c r="C7235" s="1" t="n">
        <v>179.87</v>
      </c>
      <c r="D7235" s="1" t="n">
        <v>-344.04</v>
      </c>
      <c r="E7235" s="1" t="n">
        <v>-519.21</v>
      </c>
    </row>
    <row r="7236" customFormat="false" ht="12.75" hidden="false" customHeight="false" outlineLevel="0" collapsed="false">
      <c r="A7236" s="1" t="n">
        <v>24106.7</v>
      </c>
      <c r="B7236" s="1" t="n">
        <v>281.9</v>
      </c>
      <c r="C7236" s="1" t="n">
        <v>178.2</v>
      </c>
      <c r="D7236" s="1" t="n">
        <v>-413.04</v>
      </c>
      <c r="E7236" s="1" t="n">
        <v>-414.54</v>
      </c>
    </row>
    <row r="7237" customFormat="false" ht="12.75" hidden="false" customHeight="false" outlineLevel="0" collapsed="false">
      <c r="A7237" s="1" t="n">
        <v>24110</v>
      </c>
      <c r="B7237" s="1" t="n">
        <v>280.1</v>
      </c>
      <c r="C7237" s="1" t="n">
        <v>177.08</v>
      </c>
      <c r="D7237" s="1" t="n">
        <v>-432</v>
      </c>
      <c r="E7237" s="1" t="n">
        <v>-312</v>
      </c>
    </row>
    <row r="7238" customFormat="false" ht="12.75" hidden="false" customHeight="false" outlineLevel="0" collapsed="false">
      <c r="A7238" s="1" t="n">
        <v>24113.3</v>
      </c>
      <c r="B7238" s="1" t="n">
        <v>278.64</v>
      </c>
      <c r="C7238" s="1" t="n">
        <v>176.31</v>
      </c>
      <c r="D7238" s="1" t="n">
        <v>-419.04</v>
      </c>
      <c r="E7238" s="1" t="n">
        <v>-230.68</v>
      </c>
    </row>
    <row r="7239" customFormat="false" ht="12.75" hidden="false" customHeight="false" outlineLevel="0" collapsed="false">
      <c r="A7239" s="1" t="n">
        <v>24116.7</v>
      </c>
      <c r="B7239" s="1" t="n">
        <v>277.22</v>
      </c>
      <c r="C7239" s="1" t="n">
        <v>175.93</v>
      </c>
      <c r="D7239" s="1" t="n">
        <v>-396.21</v>
      </c>
      <c r="E7239" s="1" t="n">
        <v>-184.18</v>
      </c>
    </row>
    <row r="7240" customFormat="false" ht="12.75" hidden="false" customHeight="false" outlineLevel="0" collapsed="false">
      <c r="A7240" s="1" t="n">
        <v>24120</v>
      </c>
      <c r="B7240" s="1" t="n">
        <v>276.19</v>
      </c>
      <c r="C7240" s="1" t="n">
        <v>175.42</v>
      </c>
      <c r="D7240" s="1" t="n">
        <v>-381.96</v>
      </c>
      <c r="E7240" s="1" t="n">
        <v>-166.82</v>
      </c>
    </row>
    <row r="7241" customFormat="false" ht="12.75" hidden="false" customHeight="false" outlineLevel="0" collapsed="false">
      <c r="A7241" s="1" t="n">
        <v>24123.3</v>
      </c>
      <c r="B7241" s="1" t="n">
        <v>275</v>
      </c>
      <c r="C7241" s="1" t="n">
        <v>174.93</v>
      </c>
      <c r="D7241" s="1" t="n">
        <v>-401.57</v>
      </c>
      <c r="E7241" s="1" t="n">
        <v>-165.54</v>
      </c>
    </row>
    <row r="7242" customFormat="false" ht="12.75" hidden="false" customHeight="false" outlineLevel="0" collapsed="false">
      <c r="A7242" s="1" t="n">
        <v>24126.7</v>
      </c>
      <c r="B7242" s="1" t="n">
        <v>273.79</v>
      </c>
      <c r="C7242" s="1" t="n">
        <v>174.2</v>
      </c>
      <c r="D7242" s="1" t="n">
        <v>-444</v>
      </c>
      <c r="E7242" s="1" t="n">
        <v>-153.96</v>
      </c>
    </row>
    <row r="7243" customFormat="false" ht="12.75" hidden="false" customHeight="false" outlineLevel="0" collapsed="false">
      <c r="A7243" s="1" t="n">
        <v>24130</v>
      </c>
      <c r="B7243" s="1" t="n">
        <v>272.19</v>
      </c>
      <c r="C7243" s="1" t="n">
        <v>173.63</v>
      </c>
      <c r="D7243" s="1" t="n">
        <v>-506.89</v>
      </c>
      <c r="E7243" s="1" t="n">
        <v>-102.32</v>
      </c>
    </row>
    <row r="7244" customFormat="false" ht="12.75" hidden="false" customHeight="false" outlineLevel="0" collapsed="false">
      <c r="A7244" s="1" t="n">
        <v>24133.3</v>
      </c>
      <c r="B7244" s="1" t="n">
        <v>270.3</v>
      </c>
      <c r="C7244" s="1" t="n">
        <v>173.1</v>
      </c>
      <c r="D7244" s="1" t="n">
        <v>-543.96</v>
      </c>
      <c r="E7244" s="1" t="n">
        <v>-19.286</v>
      </c>
    </row>
    <row r="7245" customFormat="false" ht="12.75" hidden="false" customHeight="false" outlineLevel="0" collapsed="false">
      <c r="A7245" s="1" t="n">
        <v>24136.7</v>
      </c>
      <c r="B7245" s="1" t="n">
        <v>268.27</v>
      </c>
      <c r="C7245" s="1" t="n">
        <v>173.12</v>
      </c>
      <c r="D7245" s="1" t="n">
        <v>-553.71</v>
      </c>
      <c r="E7245" s="1" t="n">
        <v>100.29</v>
      </c>
    </row>
    <row r="7246" customFormat="false" ht="12.75" hidden="false" customHeight="false" outlineLevel="0" collapsed="false">
      <c r="A7246" s="1" t="n">
        <v>24140</v>
      </c>
      <c r="B7246" s="1" t="n">
        <v>266.07</v>
      </c>
      <c r="C7246" s="1" t="n">
        <v>173.81</v>
      </c>
      <c r="D7246" s="1" t="n">
        <v>-515.25</v>
      </c>
      <c r="E7246" s="1" t="n">
        <v>223.71</v>
      </c>
    </row>
    <row r="7247" customFormat="false" ht="12.75" hidden="false" customHeight="false" outlineLevel="0" collapsed="false">
      <c r="A7247" s="1" t="n">
        <v>24143.3</v>
      </c>
      <c r="B7247" s="1" t="n">
        <v>264.53</v>
      </c>
      <c r="C7247" s="1" t="n">
        <v>174.76</v>
      </c>
      <c r="D7247" s="1" t="n">
        <v>-433.93</v>
      </c>
      <c r="E7247" s="1" t="n">
        <v>320.14</v>
      </c>
    </row>
    <row r="7248" customFormat="false" ht="12.75" hidden="false" customHeight="false" outlineLevel="0" collapsed="false">
      <c r="A7248" s="1" t="n">
        <v>24146.7</v>
      </c>
      <c r="B7248" s="1" t="n">
        <v>263.08</v>
      </c>
      <c r="C7248" s="1" t="n">
        <v>176.33</v>
      </c>
      <c r="D7248" s="1" t="n">
        <v>-343.5</v>
      </c>
      <c r="E7248" s="1" t="n">
        <v>366.75</v>
      </c>
    </row>
    <row r="7249" customFormat="false" ht="12.75" hidden="false" customHeight="false" outlineLevel="0" collapsed="false">
      <c r="A7249" s="1" t="n">
        <v>24150</v>
      </c>
      <c r="B7249" s="1" t="n">
        <v>262.22</v>
      </c>
      <c r="C7249" s="1" t="n">
        <v>177.89</v>
      </c>
      <c r="D7249" s="1" t="n">
        <v>-254.57</v>
      </c>
      <c r="E7249" s="1" t="n">
        <v>371.46</v>
      </c>
    </row>
    <row r="7250" customFormat="false" ht="12.75" hidden="false" customHeight="false" outlineLevel="0" collapsed="false">
      <c r="A7250" s="1" t="n">
        <v>24153.3</v>
      </c>
      <c r="B7250" s="1" t="n">
        <v>261.83</v>
      </c>
      <c r="C7250" s="1" t="n">
        <v>179.04</v>
      </c>
      <c r="D7250" s="1" t="n">
        <v>-204.64</v>
      </c>
      <c r="E7250" s="1" t="n">
        <v>354.75</v>
      </c>
    </row>
    <row r="7251" customFormat="false" ht="12.75" hidden="false" customHeight="false" outlineLevel="0" collapsed="false">
      <c r="A7251" s="1" t="n">
        <v>24156.7</v>
      </c>
      <c r="B7251" s="1" t="n">
        <v>261.18</v>
      </c>
      <c r="C7251" s="1" t="n">
        <v>180</v>
      </c>
      <c r="D7251" s="1" t="n">
        <v>-174.64</v>
      </c>
      <c r="E7251" s="1" t="n">
        <v>332.79</v>
      </c>
    </row>
    <row r="7252" customFormat="false" ht="12.75" hidden="false" customHeight="false" outlineLevel="0" collapsed="false">
      <c r="A7252" s="1" t="n">
        <v>24160</v>
      </c>
      <c r="B7252" s="1" t="n">
        <v>260.8</v>
      </c>
      <c r="C7252" s="1" t="n">
        <v>180.97</v>
      </c>
      <c r="D7252" s="1" t="n">
        <v>-171.32</v>
      </c>
      <c r="E7252" s="1" t="n">
        <v>340.61</v>
      </c>
    </row>
    <row r="7253" customFormat="false" ht="12.75" hidden="false" customHeight="false" outlineLevel="0" collapsed="false">
      <c r="A7253" s="1" t="n">
        <v>24163.3</v>
      </c>
      <c r="B7253" s="1" t="n">
        <v>260.03</v>
      </c>
      <c r="C7253" s="1" t="n">
        <v>182</v>
      </c>
      <c r="D7253" s="1" t="n">
        <v>-178.29</v>
      </c>
      <c r="E7253" s="1" t="n">
        <v>385.93</v>
      </c>
    </row>
    <row r="7254" customFormat="false" ht="12.75" hidden="false" customHeight="false" outlineLevel="0" collapsed="false">
      <c r="A7254" s="1" t="n">
        <v>24166.7</v>
      </c>
      <c r="B7254" s="1" t="n">
        <v>259.45</v>
      </c>
      <c r="C7254" s="1" t="n">
        <v>183.3</v>
      </c>
      <c r="D7254" s="1" t="n">
        <v>-147.54</v>
      </c>
      <c r="E7254" s="1" t="n">
        <v>452.25</v>
      </c>
    </row>
    <row r="7255" customFormat="false" ht="12.75" hidden="false" customHeight="false" outlineLevel="0" collapsed="false">
      <c r="A7255" s="1" t="n">
        <v>24170</v>
      </c>
      <c r="B7255" s="1" t="n">
        <v>258.86</v>
      </c>
      <c r="C7255" s="1" t="n">
        <v>184.98</v>
      </c>
      <c r="D7255" s="1" t="n">
        <v>-88.5</v>
      </c>
      <c r="E7255" s="1" t="n">
        <v>522.43</v>
      </c>
    </row>
    <row r="7256" customFormat="false" ht="12.75" hidden="false" customHeight="false" outlineLevel="0" collapsed="false">
      <c r="A7256" s="1" t="n">
        <v>24173.3</v>
      </c>
      <c r="B7256" s="1" t="n">
        <v>258.28</v>
      </c>
      <c r="C7256" s="1" t="n">
        <v>186.95</v>
      </c>
      <c r="D7256" s="1" t="n">
        <v>15.321</v>
      </c>
      <c r="E7256" s="1" t="n">
        <v>568.29</v>
      </c>
    </row>
    <row r="7257" customFormat="false" ht="12.75" hidden="false" customHeight="false" outlineLevel="0" collapsed="false">
      <c r="A7257" s="1" t="n">
        <v>24176.7</v>
      </c>
      <c r="B7257" s="1" t="n">
        <v>258.66</v>
      </c>
      <c r="C7257" s="1" t="n">
        <v>189.09</v>
      </c>
      <c r="D7257" s="1" t="n">
        <v>132.54</v>
      </c>
      <c r="E7257" s="1" t="n">
        <v>570.64</v>
      </c>
    </row>
    <row r="7258" customFormat="false" ht="12.75" hidden="false" customHeight="false" outlineLevel="0" collapsed="false">
      <c r="A7258" s="1" t="n">
        <v>24180</v>
      </c>
      <c r="B7258" s="1" t="n">
        <v>259.35</v>
      </c>
      <c r="C7258" s="1" t="n">
        <v>191.28</v>
      </c>
      <c r="D7258" s="1" t="n">
        <v>249.43</v>
      </c>
      <c r="E7258" s="1" t="n">
        <v>526.82</v>
      </c>
    </row>
    <row r="7259" customFormat="false" ht="12.75" hidden="false" customHeight="false" outlineLevel="0" collapsed="false">
      <c r="A7259" s="1" t="n">
        <v>24183.3</v>
      </c>
      <c r="B7259" s="1" t="n">
        <v>260.64</v>
      </c>
      <c r="C7259" s="1" t="n">
        <v>192.99</v>
      </c>
      <c r="D7259" s="1" t="n">
        <v>336.32</v>
      </c>
      <c r="E7259" s="1" t="n">
        <v>449.46</v>
      </c>
    </row>
    <row r="7260" customFormat="false" ht="12.75" hidden="false" customHeight="false" outlineLevel="0" collapsed="false">
      <c r="A7260" s="1" t="n">
        <v>24186.7</v>
      </c>
      <c r="B7260" s="1" t="n">
        <v>262.03</v>
      </c>
      <c r="C7260" s="1" t="n">
        <v>194.27</v>
      </c>
      <c r="D7260" s="1" t="n">
        <v>376.18</v>
      </c>
      <c r="E7260" s="1" t="n">
        <v>372.96</v>
      </c>
    </row>
    <row r="7261" customFormat="false" ht="12.75" hidden="false" customHeight="false" outlineLevel="0" collapsed="false">
      <c r="A7261" s="1" t="n">
        <v>24190</v>
      </c>
      <c r="B7261" s="1" t="n">
        <v>263.46</v>
      </c>
      <c r="C7261" s="1" t="n">
        <v>195.19</v>
      </c>
      <c r="D7261" s="1" t="n">
        <v>382.29</v>
      </c>
      <c r="E7261" s="1" t="n">
        <v>309.54</v>
      </c>
    </row>
    <row r="7262" customFormat="false" ht="12.75" hidden="false" customHeight="false" outlineLevel="0" collapsed="false">
      <c r="A7262" s="1" t="n">
        <v>24193.3</v>
      </c>
      <c r="B7262" s="1" t="n">
        <v>264.65</v>
      </c>
      <c r="C7262" s="1" t="n">
        <v>195.87</v>
      </c>
      <c r="D7262" s="1" t="n">
        <v>371.79</v>
      </c>
      <c r="E7262" s="1" t="n">
        <v>273.64</v>
      </c>
    </row>
    <row r="7263" customFormat="false" ht="12.75" hidden="false" customHeight="false" outlineLevel="0" collapsed="false">
      <c r="A7263" s="1" t="n">
        <v>24196.7</v>
      </c>
      <c r="B7263" s="1" t="n">
        <v>265.89</v>
      </c>
      <c r="C7263" s="1" t="n">
        <v>196.9</v>
      </c>
      <c r="D7263" s="1" t="n">
        <v>371.89</v>
      </c>
      <c r="E7263" s="1" t="n">
        <v>263.46</v>
      </c>
    </row>
    <row r="7264" customFormat="false" ht="12.75" hidden="false" customHeight="false" outlineLevel="0" collapsed="false">
      <c r="A7264" s="1" t="n">
        <v>24200</v>
      </c>
      <c r="B7264" s="1" t="n">
        <v>266.87</v>
      </c>
      <c r="C7264" s="1" t="n">
        <v>197.77</v>
      </c>
      <c r="D7264" s="1" t="n">
        <v>397.29</v>
      </c>
      <c r="E7264" s="1" t="n">
        <v>264.75</v>
      </c>
    </row>
    <row r="7265" customFormat="false" ht="12.75" hidden="false" customHeight="false" outlineLevel="0" collapsed="false">
      <c r="A7265" s="1" t="n">
        <v>24203.3</v>
      </c>
      <c r="B7265" s="1" t="n">
        <v>268.17</v>
      </c>
      <c r="C7265" s="1" t="n">
        <v>198.6</v>
      </c>
      <c r="D7265" s="1" t="n">
        <v>457.07</v>
      </c>
      <c r="E7265" s="1" t="n">
        <v>260.04</v>
      </c>
    </row>
    <row r="7266" customFormat="false" ht="12.75" hidden="false" customHeight="false" outlineLevel="0" collapsed="false">
      <c r="A7266" s="1" t="n">
        <v>24206.7</v>
      </c>
      <c r="B7266" s="1" t="n">
        <v>269.72</v>
      </c>
      <c r="C7266" s="1" t="n">
        <v>199.56</v>
      </c>
      <c r="D7266" s="1" t="n">
        <v>536.25</v>
      </c>
      <c r="E7266" s="1" t="n">
        <v>217.39</v>
      </c>
    </row>
    <row r="7267" customFormat="false" ht="12.75" hidden="false" customHeight="false" outlineLevel="0" collapsed="false">
      <c r="A7267" s="1" t="n">
        <v>24210</v>
      </c>
      <c r="B7267" s="1" t="n">
        <v>271.68</v>
      </c>
      <c r="C7267" s="1" t="n">
        <v>200.4</v>
      </c>
      <c r="D7267" s="1" t="n">
        <v>619.5</v>
      </c>
      <c r="E7267" s="1" t="n">
        <v>140.68</v>
      </c>
    </row>
    <row r="7268" customFormat="false" ht="12.75" hidden="false" customHeight="false" outlineLevel="0" collapsed="false">
      <c r="A7268" s="1" t="n">
        <v>24213.3</v>
      </c>
      <c r="B7268" s="1" t="n">
        <v>274.06</v>
      </c>
      <c r="C7268" s="1" t="n">
        <v>201.03</v>
      </c>
      <c r="D7268" s="1" t="n">
        <v>663.32</v>
      </c>
      <c r="E7268" s="1" t="n">
        <v>30.964</v>
      </c>
    </row>
    <row r="7269" customFormat="false" ht="12.75" hidden="false" customHeight="false" outlineLevel="0" collapsed="false">
      <c r="A7269" s="1" t="n">
        <v>24216.7</v>
      </c>
      <c r="B7269" s="1" t="n">
        <v>276.61</v>
      </c>
      <c r="C7269" s="1" t="n">
        <v>200.89</v>
      </c>
      <c r="D7269" s="1" t="n">
        <v>668.46</v>
      </c>
      <c r="E7269" s="1" t="n">
        <v>-86.464</v>
      </c>
    </row>
    <row r="7270" customFormat="false" ht="12.75" hidden="false" customHeight="false" outlineLevel="0" collapsed="false">
      <c r="A7270" s="1" t="n">
        <v>24220</v>
      </c>
      <c r="B7270" s="1" t="n">
        <v>279.07</v>
      </c>
      <c r="C7270" s="1" t="n">
        <v>200.13</v>
      </c>
      <c r="D7270" s="1" t="n">
        <v>624.43</v>
      </c>
      <c r="E7270" s="1" t="n">
        <v>-190.71</v>
      </c>
    </row>
    <row r="7271" customFormat="false" ht="12.75" hidden="false" customHeight="false" outlineLevel="0" collapsed="false">
      <c r="A7271" s="1" t="n">
        <v>24223.3</v>
      </c>
      <c r="B7271" s="1" t="n">
        <v>280.93</v>
      </c>
      <c r="C7271" s="1" t="n">
        <v>199.02</v>
      </c>
      <c r="D7271" s="1" t="n">
        <v>551.14</v>
      </c>
      <c r="E7271" s="1" t="n">
        <v>-265.18</v>
      </c>
    </row>
    <row r="7272" customFormat="false" ht="12.75" hidden="false" customHeight="false" outlineLevel="0" collapsed="false">
      <c r="A7272" s="1" t="n">
        <v>24226.7</v>
      </c>
      <c r="B7272" s="1" t="n">
        <v>282.68</v>
      </c>
      <c r="C7272" s="1" t="n">
        <v>198.09</v>
      </c>
      <c r="D7272" s="1" t="n">
        <v>487.5</v>
      </c>
      <c r="E7272" s="1" t="n">
        <v>-297.54</v>
      </c>
    </row>
    <row r="7273" customFormat="false" ht="12.75" hidden="false" customHeight="false" outlineLevel="0" collapsed="false">
      <c r="A7273" s="1" t="n">
        <v>24230</v>
      </c>
      <c r="B7273" s="1" t="n">
        <v>283.92</v>
      </c>
      <c r="C7273" s="1" t="n">
        <v>197.05</v>
      </c>
      <c r="D7273" s="1" t="n">
        <v>440.36</v>
      </c>
      <c r="E7273" s="1" t="n">
        <v>-305.36</v>
      </c>
    </row>
    <row r="7274" customFormat="false" ht="12.75" hidden="false" customHeight="false" outlineLevel="0" collapsed="false">
      <c r="A7274" s="1" t="n">
        <v>24233.3</v>
      </c>
      <c r="B7274" s="1" t="n">
        <v>285.13</v>
      </c>
      <c r="C7274" s="1" t="n">
        <v>196.02</v>
      </c>
      <c r="D7274" s="1" t="n">
        <v>430.39</v>
      </c>
      <c r="E7274" s="1" t="n">
        <v>-310.93</v>
      </c>
    </row>
    <row r="7275" customFormat="false" ht="12.75" hidden="false" customHeight="false" outlineLevel="0" collapsed="false">
      <c r="A7275" s="1" t="n">
        <v>24236.7</v>
      </c>
      <c r="B7275" s="1" t="n">
        <v>286.74</v>
      </c>
      <c r="C7275" s="1" t="n">
        <v>195.03</v>
      </c>
      <c r="D7275" s="1" t="n">
        <v>435.86</v>
      </c>
      <c r="E7275" s="1" t="n">
        <v>-338.46</v>
      </c>
    </row>
    <row r="7276" customFormat="false" ht="12.75" hidden="false" customHeight="false" outlineLevel="0" collapsed="false">
      <c r="A7276" s="1" t="n">
        <v>24240</v>
      </c>
      <c r="B7276" s="1" t="n">
        <v>288.08</v>
      </c>
      <c r="C7276" s="1" t="n">
        <v>193.98</v>
      </c>
      <c r="D7276" s="1" t="n">
        <v>457.07</v>
      </c>
      <c r="E7276" s="1" t="n">
        <v>-390.75</v>
      </c>
    </row>
    <row r="7277" customFormat="false" ht="12.75" hidden="false" customHeight="false" outlineLevel="0" collapsed="false">
      <c r="A7277" s="1" t="n">
        <v>24243.3</v>
      </c>
      <c r="B7277" s="1" t="n">
        <v>289.78</v>
      </c>
      <c r="C7277" s="1" t="n">
        <v>192.76</v>
      </c>
      <c r="D7277" s="1" t="n">
        <v>450.64</v>
      </c>
      <c r="E7277" s="1" t="n">
        <v>-478.18</v>
      </c>
    </row>
    <row r="7278" customFormat="false" ht="12.75" hidden="false" customHeight="false" outlineLevel="0" collapsed="false">
      <c r="A7278" s="1" t="n">
        <v>24246.7</v>
      </c>
      <c r="B7278" s="1" t="n">
        <v>291.35</v>
      </c>
      <c r="C7278" s="1" t="n">
        <v>191.1</v>
      </c>
      <c r="D7278" s="1" t="n">
        <v>394.29</v>
      </c>
      <c r="E7278" s="1" t="n">
        <v>-569.04</v>
      </c>
    </row>
    <row r="7279" customFormat="false" ht="12.75" hidden="false" customHeight="false" outlineLevel="0" collapsed="false">
      <c r="A7279" s="1" t="n">
        <v>24250</v>
      </c>
      <c r="B7279" s="1" t="n">
        <v>292.98</v>
      </c>
      <c r="C7279" s="1" t="n">
        <v>188.93</v>
      </c>
      <c r="D7279" s="1" t="n">
        <v>307.39</v>
      </c>
      <c r="E7279" s="1" t="n">
        <v>-648.32</v>
      </c>
    </row>
    <row r="7280" customFormat="false" ht="12.75" hidden="false" customHeight="false" outlineLevel="0" collapsed="false">
      <c r="A7280" s="1" t="n">
        <v>24253.3</v>
      </c>
      <c r="B7280" s="1" t="n">
        <v>293.9</v>
      </c>
      <c r="C7280" s="1" t="n">
        <v>186.17</v>
      </c>
      <c r="D7280" s="1" t="n">
        <v>190.82</v>
      </c>
      <c r="E7280" s="1" t="n">
        <v>-690.75</v>
      </c>
    </row>
    <row r="7281" customFormat="false" ht="12.75" hidden="false" customHeight="false" outlineLevel="0" collapsed="false">
      <c r="A7281" s="1" t="n">
        <v>24256.7</v>
      </c>
      <c r="B7281" s="1" t="n">
        <v>294.06</v>
      </c>
      <c r="C7281" s="1" t="n">
        <v>183.81</v>
      </c>
      <c r="D7281" s="1" t="n">
        <v>70.607</v>
      </c>
      <c r="E7281" s="1" t="n">
        <v>-683.25</v>
      </c>
    </row>
    <row r="7282" customFormat="false" ht="12.75" hidden="false" customHeight="false" outlineLevel="0" collapsed="false">
      <c r="A7282" s="1" t="n">
        <v>24260</v>
      </c>
      <c r="B7282" s="1" t="n">
        <v>293.94</v>
      </c>
      <c r="C7282" s="1" t="n">
        <v>181.42</v>
      </c>
      <c r="D7282" s="1" t="n">
        <v>-24.964</v>
      </c>
      <c r="E7282" s="1" t="n">
        <v>-643.39</v>
      </c>
    </row>
    <row r="7283" customFormat="false" ht="12.75" hidden="false" customHeight="false" outlineLevel="0" collapsed="false">
      <c r="A7283" s="1" t="n">
        <v>24263.3</v>
      </c>
      <c r="B7283" s="1" t="n">
        <v>293.63</v>
      </c>
      <c r="C7283" s="1" t="n">
        <v>179.43</v>
      </c>
      <c r="D7283" s="1" t="n">
        <v>-78.643</v>
      </c>
      <c r="E7283" s="1" t="n">
        <v>-588.21</v>
      </c>
    </row>
    <row r="7284" customFormat="false" ht="12.75" hidden="false" customHeight="false" outlineLevel="0" collapsed="false">
      <c r="A7284" s="1" t="n">
        <v>24266.7</v>
      </c>
      <c r="B7284" s="1" t="n">
        <v>293.1</v>
      </c>
      <c r="C7284" s="1" t="n">
        <v>177.76</v>
      </c>
      <c r="D7284" s="1" t="n">
        <v>-101.79</v>
      </c>
      <c r="E7284" s="1" t="n">
        <v>-549.32</v>
      </c>
    </row>
    <row r="7285" customFormat="false" ht="12.75" hidden="false" customHeight="false" outlineLevel="0" collapsed="false">
      <c r="A7285" s="1" t="n">
        <v>24270</v>
      </c>
      <c r="B7285" s="1" t="n">
        <v>292.88</v>
      </c>
      <c r="C7285" s="1" t="n">
        <v>175.98</v>
      </c>
      <c r="D7285" s="1" t="n">
        <v>-115.71</v>
      </c>
      <c r="E7285" s="1" t="n">
        <v>-532.82</v>
      </c>
    </row>
    <row r="7286" customFormat="false" ht="12.75" hidden="false" customHeight="false" outlineLevel="0" collapsed="false">
      <c r="A7286" s="1" t="n">
        <v>24273.3</v>
      </c>
      <c r="B7286" s="1" t="n">
        <v>292.52</v>
      </c>
      <c r="C7286" s="1" t="n">
        <v>174.31</v>
      </c>
      <c r="D7286" s="1" t="n">
        <v>-138.21</v>
      </c>
      <c r="E7286" s="1" t="n">
        <v>-548.25</v>
      </c>
    </row>
    <row r="7287" customFormat="false" ht="12.75" hidden="false" customHeight="false" outlineLevel="0" collapsed="false">
      <c r="A7287" s="1" t="n">
        <v>24276.7</v>
      </c>
      <c r="B7287" s="1" t="n">
        <v>292.09</v>
      </c>
      <c r="C7287" s="1" t="n">
        <v>172.61</v>
      </c>
      <c r="D7287" s="1" t="n">
        <v>-187.61</v>
      </c>
      <c r="E7287" s="1" t="n">
        <v>-580.5</v>
      </c>
    </row>
    <row r="7288" customFormat="false" ht="12.75" hidden="false" customHeight="false" outlineLevel="0" collapsed="false">
      <c r="A7288" s="1" t="n">
        <v>24280</v>
      </c>
      <c r="B7288" s="1" t="n">
        <v>291.56</v>
      </c>
      <c r="C7288" s="1" t="n">
        <v>170.54</v>
      </c>
      <c r="D7288" s="1" t="n">
        <v>-273.75</v>
      </c>
      <c r="E7288" s="1" t="n">
        <v>-594.54</v>
      </c>
    </row>
    <row r="7289" customFormat="false" ht="12.75" hidden="false" customHeight="false" outlineLevel="0" collapsed="false">
      <c r="A7289" s="1" t="n">
        <v>24283.3</v>
      </c>
      <c r="B7289" s="1" t="n">
        <v>290.62</v>
      </c>
      <c r="C7289" s="1" t="n">
        <v>168.31</v>
      </c>
      <c r="D7289" s="1" t="n">
        <v>-375.54</v>
      </c>
      <c r="E7289" s="1" t="n">
        <v>-576.86</v>
      </c>
    </row>
    <row r="7290" customFormat="false" ht="12.75" hidden="false" customHeight="false" outlineLevel="0" collapsed="false">
      <c r="A7290" s="1" t="n">
        <v>24286.7</v>
      </c>
      <c r="B7290" s="1" t="n">
        <v>289.09</v>
      </c>
      <c r="C7290" s="1" t="n">
        <v>166.07</v>
      </c>
      <c r="D7290" s="1" t="n">
        <v>-472.82</v>
      </c>
      <c r="E7290" s="1" t="n">
        <v>-512.79</v>
      </c>
    </row>
    <row r="7291" customFormat="false" ht="12.75" hidden="false" customHeight="false" outlineLevel="0" collapsed="false">
      <c r="A7291" s="1" t="n">
        <v>24290</v>
      </c>
      <c r="B7291" s="1" t="n">
        <v>287.14</v>
      </c>
      <c r="C7291" s="1" t="n">
        <v>164.41</v>
      </c>
      <c r="D7291" s="1" t="n">
        <v>-545.68</v>
      </c>
      <c r="E7291" s="1" t="n">
        <v>-409.82</v>
      </c>
    </row>
    <row r="7292" customFormat="false" ht="12.75" hidden="false" customHeight="false" outlineLevel="0" collapsed="false">
      <c r="A7292" s="1" t="n">
        <v>24293.3</v>
      </c>
      <c r="B7292" s="1" t="n">
        <v>284.96</v>
      </c>
      <c r="C7292" s="1" t="n">
        <v>163.32</v>
      </c>
      <c r="D7292" s="1" t="n">
        <v>-569.25</v>
      </c>
      <c r="E7292" s="1" t="n">
        <v>-289.39</v>
      </c>
    </row>
    <row r="7293" customFormat="false" ht="12.75" hidden="false" customHeight="false" outlineLevel="0" collapsed="false">
      <c r="A7293" s="1" t="n">
        <v>24296.7</v>
      </c>
      <c r="B7293" s="1" t="n">
        <v>282.94</v>
      </c>
      <c r="C7293" s="1" t="n">
        <v>162.77</v>
      </c>
      <c r="D7293" s="1" t="n">
        <v>-556.93</v>
      </c>
      <c r="E7293" s="1" t="n">
        <v>-184.93</v>
      </c>
    </row>
    <row r="7294" customFormat="false" ht="12.75" hidden="false" customHeight="false" outlineLevel="0" collapsed="false">
      <c r="A7294" s="1" t="n">
        <v>24300</v>
      </c>
      <c r="B7294" s="1" t="n">
        <v>281.08</v>
      </c>
      <c r="C7294" s="1" t="n">
        <v>162.4</v>
      </c>
      <c r="D7294" s="1" t="n">
        <v>-520.5</v>
      </c>
      <c r="E7294" s="1" t="n">
        <v>-118.82</v>
      </c>
    </row>
    <row r="7295" customFormat="false" ht="12.75" hidden="false" customHeight="false" outlineLevel="0" collapsed="false">
      <c r="A7295" s="1" t="n">
        <v>24303.3</v>
      </c>
      <c r="B7295" s="1" t="n">
        <v>279.65</v>
      </c>
      <c r="C7295" s="1" t="n">
        <v>162.3</v>
      </c>
      <c r="D7295" s="1" t="n">
        <v>-486.11</v>
      </c>
      <c r="E7295" s="1" t="n">
        <v>-81.536</v>
      </c>
    </row>
    <row r="7296" customFormat="false" ht="12.75" hidden="false" customHeight="false" outlineLevel="0" collapsed="false">
      <c r="A7296" s="1" t="n">
        <v>24306.7</v>
      </c>
      <c r="B7296" s="1" t="n">
        <v>278.05</v>
      </c>
      <c r="C7296" s="1" t="n">
        <v>162.03</v>
      </c>
      <c r="D7296" s="1" t="n">
        <v>-475.61</v>
      </c>
      <c r="E7296" s="1" t="n">
        <v>-70.821</v>
      </c>
    </row>
    <row r="7297" customFormat="false" ht="12.75" hidden="false" customHeight="false" outlineLevel="0" collapsed="false">
      <c r="A7297" s="1" t="n">
        <v>24310</v>
      </c>
      <c r="B7297" s="1" t="n">
        <v>276.65</v>
      </c>
      <c r="C7297" s="1" t="n">
        <v>161.73</v>
      </c>
      <c r="D7297" s="1" t="n">
        <v>-489</v>
      </c>
      <c r="E7297" s="1" t="n">
        <v>-58.071</v>
      </c>
    </row>
    <row r="7298" customFormat="false" ht="12.75" hidden="false" customHeight="false" outlineLevel="0" collapsed="false">
      <c r="A7298" s="1" t="n">
        <v>24313.3</v>
      </c>
      <c r="B7298" s="1" t="n">
        <v>275.04</v>
      </c>
      <c r="C7298" s="1" t="n">
        <v>161.6</v>
      </c>
      <c r="D7298" s="1" t="n">
        <v>-527.89</v>
      </c>
      <c r="E7298" s="1" t="n">
        <v>-26.357</v>
      </c>
    </row>
    <row r="7299" customFormat="false" ht="12.75" hidden="false" customHeight="false" outlineLevel="0" collapsed="false">
      <c r="A7299" s="1" t="n">
        <v>24316.7</v>
      </c>
      <c r="B7299" s="1" t="n">
        <v>273.17</v>
      </c>
      <c r="C7299" s="1" t="n">
        <v>161.29</v>
      </c>
      <c r="D7299" s="1" t="n">
        <v>-562.18</v>
      </c>
      <c r="E7299" s="1" t="n">
        <v>38.679</v>
      </c>
    </row>
    <row r="7300" customFormat="false" ht="12.75" hidden="false" customHeight="false" outlineLevel="0" collapsed="false">
      <c r="A7300" s="1" t="n">
        <v>24320</v>
      </c>
      <c r="B7300" s="1" t="n">
        <v>271.19</v>
      </c>
      <c r="C7300" s="1" t="n">
        <v>161.41</v>
      </c>
      <c r="D7300" s="1" t="n">
        <v>-578.68</v>
      </c>
      <c r="E7300" s="1" t="n">
        <v>138.96</v>
      </c>
    </row>
    <row r="7301" customFormat="false" ht="12.75" hidden="false" customHeight="false" outlineLevel="0" collapsed="false">
      <c r="A7301" s="1" t="n">
        <v>24323.3</v>
      </c>
      <c r="B7301" s="1" t="n">
        <v>268.96</v>
      </c>
      <c r="C7301" s="1" t="n">
        <v>162.04</v>
      </c>
      <c r="D7301" s="1" t="n">
        <v>-551.46</v>
      </c>
      <c r="E7301" s="1" t="n">
        <v>257.04</v>
      </c>
    </row>
    <row r="7302" customFormat="false" ht="12.75" hidden="false" customHeight="false" outlineLevel="0" collapsed="false">
      <c r="A7302" s="1" t="n">
        <v>24326.7</v>
      </c>
      <c r="B7302" s="1" t="n">
        <v>266.97</v>
      </c>
      <c r="C7302" s="1" t="n">
        <v>163.09</v>
      </c>
      <c r="D7302" s="1" t="n">
        <v>-480.54</v>
      </c>
      <c r="E7302" s="1" t="n">
        <v>363</v>
      </c>
    </row>
    <row r="7303" customFormat="false" ht="12.75" hidden="false" customHeight="false" outlineLevel="0" collapsed="false">
      <c r="A7303" s="1" t="n">
        <v>24330</v>
      </c>
      <c r="B7303" s="1" t="n">
        <v>265.43</v>
      </c>
      <c r="C7303" s="1" t="n">
        <v>164.81</v>
      </c>
      <c r="D7303" s="1" t="n">
        <v>-384.75</v>
      </c>
      <c r="E7303" s="1" t="n">
        <v>427.07</v>
      </c>
    </row>
    <row r="7304" customFormat="false" ht="12.75" hidden="false" customHeight="false" outlineLevel="0" collapsed="false">
      <c r="A7304" s="1" t="n">
        <v>24333.3</v>
      </c>
      <c r="B7304" s="1" t="n">
        <v>264.45</v>
      </c>
      <c r="C7304" s="1" t="n">
        <v>166.69</v>
      </c>
      <c r="D7304" s="1" t="n">
        <v>-281.46</v>
      </c>
      <c r="E7304" s="1" t="n">
        <v>450.21</v>
      </c>
    </row>
    <row r="7305" customFormat="false" ht="12.75" hidden="false" customHeight="false" outlineLevel="0" collapsed="false">
      <c r="A7305" s="1" t="n">
        <v>24336.7</v>
      </c>
      <c r="B7305" s="1" t="n">
        <v>263.89</v>
      </c>
      <c r="C7305" s="1" t="n">
        <v>168.14</v>
      </c>
      <c r="D7305" s="1" t="n">
        <v>-198.32</v>
      </c>
      <c r="E7305" s="1" t="n">
        <v>434.14</v>
      </c>
    </row>
    <row r="7306" customFormat="false" ht="12.75" hidden="false" customHeight="false" outlineLevel="0" collapsed="false">
      <c r="A7306" s="1" t="n">
        <v>24340</v>
      </c>
      <c r="B7306" s="1" t="n">
        <v>263.44</v>
      </c>
      <c r="C7306" s="1" t="n">
        <v>169.43</v>
      </c>
      <c r="D7306" s="1" t="n">
        <v>-153.11</v>
      </c>
      <c r="E7306" s="1" t="n">
        <v>397.93</v>
      </c>
    </row>
    <row r="7307" customFormat="false" ht="12.75" hidden="false" customHeight="false" outlineLevel="0" collapsed="false">
      <c r="A7307" s="1" t="n">
        <v>24343.3</v>
      </c>
      <c r="B7307" s="1" t="n">
        <v>263.07</v>
      </c>
      <c r="C7307" s="1" t="n">
        <v>170.71</v>
      </c>
      <c r="D7307" s="1" t="n">
        <v>-132.64</v>
      </c>
      <c r="E7307" s="1" t="n">
        <v>376.29</v>
      </c>
    </row>
    <row r="7308" customFormat="false" ht="12.75" hidden="false" customHeight="false" outlineLevel="0" collapsed="false">
      <c r="A7308" s="1" t="n">
        <v>24346.7</v>
      </c>
      <c r="B7308" s="1" t="n">
        <v>262.71</v>
      </c>
      <c r="C7308" s="1" t="n">
        <v>171.75</v>
      </c>
      <c r="D7308" s="1" t="n">
        <v>-125.79</v>
      </c>
      <c r="E7308" s="1" t="n">
        <v>388.93</v>
      </c>
    </row>
    <row r="7309" customFormat="false" ht="12.75" hidden="false" customHeight="false" outlineLevel="0" collapsed="false">
      <c r="A7309" s="1" t="n">
        <v>24350</v>
      </c>
      <c r="B7309" s="1" t="n">
        <v>262.1</v>
      </c>
      <c r="C7309" s="1" t="n">
        <v>172.96</v>
      </c>
      <c r="D7309" s="1" t="n">
        <v>-109.5</v>
      </c>
      <c r="E7309" s="1" t="n">
        <v>427.07</v>
      </c>
    </row>
    <row r="7310" customFormat="false" ht="12.75" hidden="false" customHeight="false" outlineLevel="0" collapsed="false">
      <c r="A7310" s="1" t="n">
        <v>24353.3</v>
      </c>
      <c r="B7310" s="1" t="n">
        <v>261.76</v>
      </c>
      <c r="C7310" s="1" t="n">
        <v>174.41</v>
      </c>
      <c r="D7310" s="1" t="n">
        <v>-63.857</v>
      </c>
      <c r="E7310" s="1" t="n">
        <v>479.04</v>
      </c>
    </row>
    <row r="7311" customFormat="false" ht="12.75" hidden="false" customHeight="false" outlineLevel="0" collapsed="false">
      <c r="A7311" s="1" t="n">
        <v>24356.7</v>
      </c>
      <c r="B7311" s="1" t="n">
        <v>261.42</v>
      </c>
      <c r="C7311" s="1" t="n">
        <v>176.17</v>
      </c>
      <c r="D7311" s="1" t="n">
        <v>17.357</v>
      </c>
      <c r="E7311" s="1" t="n">
        <v>527.79</v>
      </c>
    </row>
    <row r="7312" customFormat="false" ht="12.75" hidden="false" customHeight="false" outlineLevel="0" collapsed="false">
      <c r="A7312" s="1" t="n">
        <v>24360</v>
      </c>
      <c r="B7312" s="1" t="n">
        <v>261.45</v>
      </c>
      <c r="C7312" s="1" t="n">
        <v>178.19</v>
      </c>
      <c r="D7312" s="1" t="n">
        <v>132.21</v>
      </c>
      <c r="E7312" s="1" t="n">
        <v>539.14</v>
      </c>
    </row>
    <row r="7313" customFormat="false" ht="12.75" hidden="false" customHeight="false" outlineLevel="0" collapsed="false">
      <c r="A7313" s="1" t="n">
        <v>24363.3</v>
      </c>
      <c r="B7313" s="1" t="n">
        <v>262.15</v>
      </c>
      <c r="C7313" s="1" t="n">
        <v>180.25</v>
      </c>
      <c r="D7313" s="1" t="n">
        <v>246</v>
      </c>
      <c r="E7313" s="1" t="n">
        <v>508.39</v>
      </c>
    </row>
    <row r="7314" customFormat="false" ht="12.75" hidden="false" customHeight="false" outlineLevel="0" collapsed="false">
      <c r="A7314" s="1" t="n">
        <v>24366.7</v>
      </c>
      <c r="B7314" s="1" t="n">
        <v>263.32</v>
      </c>
      <c r="C7314" s="1" t="n">
        <v>182.05</v>
      </c>
      <c r="D7314" s="1" t="n">
        <v>343.93</v>
      </c>
      <c r="E7314" s="1" t="n">
        <v>436.07</v>
      </c>
    </row>
    <row r="7315" customFormat="false" ht="12.75" hidden="false" customHeight="false" outlineLevel="0" collapsed="false">
      <c r="A7315" s="1" t="n">
        <v>24370</v>
      </c>
      <c r="B7315" s="1" t="n">
        <v>264.93</v>
      </c>
      <c r="C7315" s="1" t="n">
        <v>183.28</v>
      </c>
      <c r="D7315" s="1" t="n">
        <v>399.54</v>
      </c>
      <c r="E7315" s="1" t="n">
        <v>338.68</v>
      </c>
    </row>
    <row r="7316" customFormat="false" ht="12.75" hidden="false" customHeight="false" outlineLevel="0" collapsed="false">
      <c r="A7316" s="1" t="n">
        <v>24373.3</v>
      </c>
      <c r="B7316" s="1" t="n">
        <v>266.45</v>
      </c>
      <c r="C7316" s="1" t="n">
        <v>184.2</v>
      </c>
      <c r="D7316" s="1" t="n">
        <v>415.71</v>
      </c>
      <c r="E7316" s="1" t="n">
        <v>254.46</v>
      </c>
    </row>
    <row r="7317" customFormat="false" ht="12.75" hidden="false" customHeight="false" outlineLevel="0" collapsed="false">
      <c r="A7317" s="1" t="n">
        <v>24376.7</v>
      </c>
      <c r="B7317" s="1" t="n">
        <v>267.86</v>
      </c>
      <c r="C7317" s="1" t="n">
        <v>184.72</v>
      </c>
      <c r="D7317" s="1" t="n">
        <v>397.93</v>
      </c>
      <c r="E7317" s="1" t="n">
        <v>192.21</v>
      </c>
    </row>
    <row r="7318" customFormat="false" ht="12.75" hidden="false" customHeight="false" outlineLevel="0" collapsed="false">
      <c r="A7318" s="1" t="n">
        <v>24380</v>
      </c>
      <c r="B7318" s="1" t="n">
        <v>269.03</v>
      </c>
      <c r="C7318" s="1" t="n">
        <v>185.03</v>
      </c>
      <c r="D7318" s="1" t="n">
        <v>386.36</v>
      </c>
      <c r="E7318" s="1" t="n">
        <v>165.21</v>
      </c>
    </row>
    <row r="7319" customFormat="false" ht="12.75" hidden="false" customHeight="false" outlineLevel="0" collapsed="false">
      <c r="A7319" s="1" t="n">
        <v>24383.3</v>
      </c>
      <c r="B7319" s="1" t="n">
        <v>270.3</v>
      </c>
      <c r="C7319" s="1" t="n">
        <v>185.7</v>
      </c>
      <c r="D7319" s="1" t="n">
        <v>393.86</v>
      </c>
      <c r="E7319" s="1" t="n">
        <v>158.04</v>
      </c>
    </row>
    <row r="7320" customFormat="false" ht="12.75" hidden="false" customHeight="false" outlineLevel="0" collapsed="false">
      <c r="A7320" s="1" t="n">
        <v>24386.7</v>
      </c>
      <c r="B7320" s="1" t="n">
        <v>271.26</v>
      </c>
      <c r="C7320" s="1" t="n">
        <v>186.14</v>
      </c>
      <c r="D7320" s="1" t="n">
        <v>429.64</v>
      </c>
      <c r="E7320" s="1" t="n">
        <v>154.93</v>
      </c>
    </row>
    <row r="7321" customFormat="false" ht="12.75" hidden="false" customHeight="false" outlineLevel="0" collapsed="false">
      <c r="A7321" s="1" t="n">
        <v>24390</v>
      </c>
      <c r="B7321" s="1" t="n">
        <v>272.93</v>
      </c>
      <c r="C7321" s="1" t="n">
        <v>186.8</v>
      </c>
      <c r="D7321" s="1" t="n">
        <v>489.54</v>
      </c>
      <c r="E7321" s="1" t="n">
        <v>130.71</v>
      </c>
    </row>
    <row r="7322" customFormat="false" ht="12.75" hidden="false" customHeight="false" outlineLevel="0" collapsed="false">
      <c r="A7322" s="1" t="n">
        <v>24393.3</v>
      </c>
      <c r="B7322" s="1" t="n">
        <v>274.58</v>
      </c>
      <c r="C7322" s="1" t="n">
        <v>187.36</v>
      </c>
      <c r="D7322" s="1" t="n">
        <v>550.82</v>
      </c>
      <c r="E7322" s="1" t="n">
        <v>68.464</v>
      </c>
    </row>
    <row r="7323" customFormat="false" ht="12.75" hidden="false" customHeight="false" outlineLevel="0" collapsed="false">
      <c r="A7323" s="1" t="n">
        <v>24396.7</v>
      </c>
      <c r="B7323" s="1" t="n">
        <v>276.65</v>
      </c>
      <c r="C7323" s="1" t="n">
        <v>187.62</v>
      </c>
      <c r="D7323" s="1" t="n">
        <v>600</v>
      </c>
      <c r="E7323" s="1" t="n">
        <v>-34.821</v>
      </c>
    </row>
    <row r="7324" customFormat="false" ht="12.75" hidden="false" customHeight="false" outlineLevel="0" collapsed="false">
      <c r="A7324" s="1" t="n">
        <v>24400</v>
      </c>
      <c r="B7324" s="1" t="n">
        <v>278.92</v>
      </c>
      <c r="C7324" s="1" t="n">
        <v>187.41</v>
      </c>
      <c r="D7324" s="1" t="n">
        <v>598.5</v>
      </c>
      <c r="E7324" s="1" t="n">
        <v>-160.39</v>
      </c>
    </row>
    <row r="7325" customFormat="false" ht="12.75" hidden="false" customHeight="false" outlineLevel="0" collapsed="false">
      <c r="A7325" s="1" t="n">
        <v>24403.3</v>
      </c>
      <c r="B7325" s="1" t="n">
        <v>281.09</v>
      </c>
      <c r="C7325" s="1" t="n">
        <v>186.71</v>
      </c>
      <c r="D7325" s="1" t="n">
        <v>560.89</v>
      </c>
      <c r="E7325" s="1" t="n">
        <v>-275.36</v>
      </c>
    </row>
    <row r="7326" customFormat="false" ht="12.75" hidden="false" customHeight="false" outlineLevel="0" collapsed="false">
      <c r="A7326" s="1" t="n">
        <v>24406.7</v>
      </c>
      <c r="B7326" s="1" t="n">
        <v>283.04</v>
      </c>
      <c r="C7326" s="1" t="n">
        <v>185.1</v>
      </c>
      <c r="D7326" s="1" t="n">
        <v>482.79</v>
      </c>
      <c r="E7326" s="1" t="n">
        <v>-359.79</v>
      </c>
    </row>
    <row r="7327" customFormat="false" ht="12.75" hidden="false" customHeight="false" outlineLevel="0" collapsed="false">
      <c r="A7327" s="1" t="n">
        <v>24410</v>
      </c>
      <c r="B7327" s="1" t="n">
        <v>284.43</v>
      </c>
      <c r="C7327" s="1" t="n">
        <v>183.62</v>
      </c>
      <c r="D7327" s="1" t="n">
        <v>397.61</v>
      </c>
      <c r="E7327" s="1" t="n">
        <v>-403.82</v>
      </c>
    </row>
    <row r="7328" customFormat="false" ht="12.75" hidden="false" customHeight="false" outlineLevel="0" collapsed="false">
      <c r="A7328" s="1" t="n">
        <v>24413.3</v>
      </c>
      <c r="B7328" s="1" t="n">
        <v>285.47</v>
      </c>
      <c r="C7328" s="1" t="n">
        <v>182.23</v>
      </c>
      <c r="D7328" s="1" t="n">
        <v>329.79</v>
      </c>
      <c r="E7328" s="1" t="n">
        <v>-417.64</v>
      </c>
    </row>
    <row r="7329" customFormat="false" ht="12.75" hidden="false" customHeight="false" outlineLevel="0" collapsed="false">
      <c r="A7329" s="1" t="n">
        <v>24416.7</v>
      </c>
      <c r="B7329" s="1" t="n">
        <v>286.19</v>
      </c>
      <c r="C7329" s="1" t="n">
        <v>180.91</v>
      </c>
      <c r="D7329" s="1" t="n">
        <v>288.11</v>
      </c>
      <c r="E7329" s="1" t="n">
        <v>-406.93</v>
      </c>
    </row>
    <row r="7330" customFormat="false" ht="12.75" hidden="false" customHeight="false" outlineLevel="0" collapsed="false">
      <c r="A7330" s="1" t="n">
        <v>24420</v>
      </c>
      <c r="B7330" s="1" t="n">
        <v>287.08</v>
      </c>
      <c r="C7330" s="1" t="n">
        <v>179.67</v>
      </c>
      <c r="D7330" s="1" t="n">
        <v>277.29</v>
      </c>
      <c r="E7330" s="1" t="n">
        <v>-418.39</v>
      </c>
    </row>
    <row r="7331" customFormat="false" ht="12.75" hidden="false" customHeight="false" outlineLevel="0" collapsed="false">
      <c r="A7331" s="1" t="n">
        <v>24423.3</v>
      </c>
      <c r="B7331" s="1" t="n">
        <v>288.07</v>
      </c>
      <c r="C7331" s="1" t="n">
        <v>178.24</v>
      </c>
      <c r="D7331" s="1" t="n">
        <v>281.79</v>
      </c>
      <c r="E7331" s="1" t="n">
        <v>-450.32</v>
      </c>
    </row>
    <row r="7332" customFormat="false" ht="12.75" hidden="false" customHeight="false" outlineLevel="0" collapsed="false">
      <c r="A7332" s="1" t="n">
        <v>24426.7</v>
      </c>
      <c r="B7332" s="1" t="n">
        <v>289.04</v>
      </c>
      <c r="C7332" s="1" t="n">
        <v>176.88</v>
      </c>
      <c r="D7332" s="1" t="n">
        <v>284.14</v>
      </c>
      <c r="E7332" s="1" t="n">
        <v>-508.61</v>
      </c>
    </row>
    <row r="7333" customFormat="false" ht="12.75" hidden="false" customHeight="false" outlineLevel="0" collapsed="false">
      <c r="A7333" s="1" t="n">
        <v>24430</v>
      </c>
      <c r="B7333" s="1" t="n">
        <v>290.05</v>
      </c>
      <c r="C7333" s="1" t="n">
        <v>175.06</v>
      </c>
      <c r="D7333" s="1" t="n">
        <v>243.32</v>
      </c>
      <c r="E7333" s="1" t="n">
        <v>-587.79</v>
      </c>
    </row>
    <row r="7334" customFormat="false" ht="12.75" hidden="false" customHeight="false" outlineLevel="0" collapsed="false">
      <c r="A7334" s="1" t="n">
        <v>24433.3</v>
      </c>
      <c r="B7334" s="1" t="n">
        <v>291.01</v>
      </c>
      <c r="C7334" s="1" t="n">
        <v>173.05</v>
      </c>
      <c r="D7334" s="1" t="n">
        <v>162.75</v>
      </c>
      <c r="E7334" s="1" t="n">
        <v>-661.71</v>
      </c>
    </row>
    <row r="7335" customFormat="false" ht="12.75" hidden="false" customHeight="false" outlineLevel="0" collapsed="false">
      <c r="A7335" s="1" t="n">
        <v>24436.7</v>
      </c>
      <c r="B7335" s="1" t="n">
        <v>291.75</v>
      </c>
      <c r="C7335" s="1" t="n">
        <v>170.56</v>
      </c>
      <c r="D7335" s="1" t="n">
        <v>48.321</v>
      </c>
      <c r="E7335" s="1" t="n">
        <v>-706.39</v>
      </c>
    </row>
    <row r="7336" customFormat="false" ht="12.75" hidden="false" customHeight="false" outlineLevel="0" collapsed="false">
      <c r="A7336" s="1" t="n">
        <v>24440</v>
      </c>
      <c r="B7336" s="1" t="n">
        <v>291.54</v>
      </c>
      <c r="C7336" s="1" t="n">
        <v>167.78</v>
      </c>
      <c r="D7336" s="1" t="n">
        <v>-76.179</v>
      </c>
      <c r="E7336" s="1" t="n">
        <v>-701.79</v>
      </c>
    </row>
    <row r="7337" customFormat="false" ht="12.75" hidden="false" customHeight="false" outlineLevel="0" collapsed="false">
      <c r="A7337" s="1" t="n">
        <v>24443.3</v>
      </c>
      <c r="B7337" s="1" t="n">
        <v>290.9</v>
      </c>
      <c r="C7337" s="1" t="n">
        <v>165.22</v>
      </c>
      <c r="D7337" s="1" t="n">
        <v>-187.93</v>
      </c>
      <c r="E7337" s="1" t="n">
        <v>-661.5</v>
      </c>
    </row>
    <row r="7338" customFormat="false" ht="12.75" hidden="false" customHeight="false" outlineLevel="0" collapsed="false">
      <c r="A7338" s="1" t="n">
        <v>24446.7</v>
      </c>
      <c r="B7338" s="1" t="n">
        <v>289.8</v>
      </c>
      <c r="C7338" s="1" t="n">
        <v>163.22</v>
      </c>
      <c r="D7338" s="1" t="n">
        <v>-263.25</v>
      </c>
      <c r="E7338" s="1" t="n">
        <v>-588.64</v>
      </c>
    </row>
    <row r="7339" customFormat="false" ht="12.75" hidden="false" customHeight="false" outlineLevel="0" collapsed="false">
      <c r="A7339" s="1" t="n">
        <v>24450</v>
      </c>
      <c r="B7339" s="1" t="n">
        <v>288.77</v>
      </c>
      <c r="C7339" s="1" t="n">
        <v>161.56</v>
      </c>
      <c r="D7339" s="1" t="n">
        <v>-291.11</v>
      </c>
      <c r="E7339" s="1" t="n">
        <v>-517.82</v>
      </c>
    </row>
    <row r="7340" customFormat="false" ht="12.75" hidden="false" customHeight="false" outlineLevel="0" collapsed="false">
      <c r="A7340" s="1" t="n">
        <v>24453.3</v>
      </c>
      <c r="B7340" s="1" t="n">
        <v>287.73</v>
      </c>
      <c r="C7340" s="1" t="n">
        <v>159.99</v>
      </c>
      <c r="D7340" s="1" t="n">
        <v>-303.54</v>
      </c>
      <c r="E7340" s="1" t="n">
        <v>-470.68</v>
      </c>
    </row>
    <row r="7341" customFormat="false" ht="12.75" hidden="false" customHeight="false" outlineLevel="0" collapsed="false">
      <c r="A7341" s="1" t="n">
        <v>24456.7</v>
      </c>
      <c r="B7341" s="1" t="n">
        <v>286.81</v>
      </c>
      <c r="C7341" s="1" t="n">
        <v>158.66</v>
      </c>
      <c r="D7341" s="1" t="n">
        <v>-314.25</v>
      </c>
      <c r="E7341" s="1" t="n">
        <v>-459.11</v>
      </c>
    </row>
    <row r="7342" customFormat="false" ht="12.75" hidden="false" customHeight="false" outlineLevel="0" collapsed="false">
      <c r="A7342" s="1" t="n">
        <v>24460</v>
      </c>
      <c r="B7342" s="1" t="n">
        <v>285.9</v>
      </c>
      <c r="C7342" s="1" t="n">
        <v>157.12</v>
      </c>
      <c r="D7342" s="1" t="n">
        <v>-339.32</v>
      </c>
      <c r="E7342" s="1" t="n">
        <v>-468.43</v>
      </c>
    </row>
    <row r="7343" customFormat="false" ht="12.75" hidden="false" customHeight="false" outlineLevel="0" collapsed="false">
      <c r="A7343" s="1" t="n">
        <v>24463.3</v>
      </c>
      <c r="B7343" s="1" t="n">
        <v>284.71</v>
      </c>
      <c r="C7343" s="1" t="n">
        <v>155.61</v>
      </c>
      <c r="D7343" s="1" t="n">
        <v>-398.79</v>
      </c>
      <c r="E7343" s="1" t="n">
        <v>-480.11</v>
      </c>
    </row>
    <row r="7344" customFormat="false" ht="12.75" hidden="false" customHeight="false" outlineLevel="0" collapsed="false">
      <c r="A7344" s="1" t="n">
        <v>24466.7</v>
      </c>
      <c r="B7344" s="1" t="n">
        <v>283.34</v>
      </c>
      <c r="C7344" s="1" t="n">
        <v>153.86</v>
      </c>
      <c r="D7344" s="1" t="n">
        <v>-484.39</v>
      </c>
      <c r="E7344" s="1" t="n">
        <v>-469.71</v>
      </c>
    </row>
    <row r="7345" customFormat="false" ht="12.75" hidden="false" customHeight="false" outlineLevel="0" collapsed="false">
      <c r="A7345" s="1" t="n">
        <v>24470</v>
      </c>
      <c r="B7345" s="1" t="n">
        <v>281.84</v>
      </c>
      <c r="C7345" s="1" t="n">
        <v>152.09</v>
      </c>
      <c r="D7345" s="1" t="n">
        <v>-578.36</v>
      </c>
      <c r="E7345" s="1" t="n">
        <v>-416.14</v>
      </c>
    </row>
    <row r="7346" customFormat="false" ht="12.75" hidden="false" customHeight="false" outlineLevel="0" collapsed="false">
      <c r="A7346" s="1" t="n">
        <v>24473.3</v>
      </c>
      <c r="B7346" s="1" t="n">
        <v>279.49</v>
      </c>
      <c r="C7346" s="1" t="n">
        <v>150.52</v>
      </c>
      <c r="D7346" s="1" t="n">
        <v>-651.75</v>
      </c>
      <c r="E7346" s="1" t="n">
        <v>-328.07</v>
      </c>
    </row>
    <row r="7347" customFormat="false" ht="12.75" hidden="false" customHeight="false" outlineLevel="0" collapsed="false">
      <c r="A7347" s="1" t="n">
        <v>24476.7</v>
      </c>
      <c r="B7347" s="1" t="n">
        <v>276.97</v>
      </c>
      <c r="C7347" s="1" t="n">
        <v>149.62</v>
      </c>
      <c r="D7347" s="1" t="n">
        <v>-689.79</v>
      </c>
      <c r="E7347" s="1" t="n">
        <v>-205.61</v>
      </c>
    </row>
    <row r="7348" customFormat="false" ht="12.75" hidden="false" customHeight="false" outlineLevel="0" collapsed="false">
      <c r="A7348" s="1" t="n">
        <v>24480</v>
      </c>
      <c r="B7348" s="1" t="n">
        <v>274.35</v>
      </c>
      <c r="C7348" s="1" t="n">
        <v>149.28</v>
      </c>
      <c r="D7348" s="1" t="n">
        <v>-688.71</v>
      </c>
      <c r="E7348" s="1" t="n">
        <v>-83.786</v>
      </c>
    </row>
    <row r="7349" customFormat="false" ht="12.75" hidden="false" customHeight="false" outlineLevel="0" collapsed="false">
      <c r="A7349" s="1" t="n">
        <v>24483.3</v>
      </c>
      <c r="B7349" s="1" t="n">
        <v>272.05</v>
      </c>
      <c r="C7349" s="1" t="n">
        <v>149.28</v>
      </c>
      <c r="D7349" s="1" t="n">
        <v>-641.25</v>
      </c>
      <c r="E7349" s="1" t="n">
        <v>10.071</v>
      </c>
    </row>
    <row r="7350" customFormat="false" ht="12.75" hidden="false" customHeight="false" outlineLevel="0" collapsed="false">
      <c r="A7350" s="1" t="n">
        <v>24486.7</v>
      </c>
      <c r="B7350" s="1" t="n">
        <v>270.12</v>
      </c>
      <c r="C7350" s="1" t="n">
        <v>149.75</v>
      </c>
      <c r="D7350" s="1" t="n">
        <v>-587.57</v>
      </c>
      <c r="E7350" s="1" t="n">
        <v>69.429</v>
      </c>
    </row>
    <row r="7351" customFormat="false" ht="12.75" hidden="false" customHeight="false" outlineLevel="0" collapsed="false">
      <c r="A7351" s="1" t="n">
        <v>24490</v>
      </c>
      <c r="B7351" s="1" t="n">
        <v>268.3</v>
      </c>
      <c r="C7351" s="1" t="n">
        <v>150.11</v>
      </c>
      <c r="D7351" s="1" t="n">
        <v>-547.93</v>
      </c>
      <c r="E7351" s="1" t="n">
        <v>93.429</v>
      </c>
    </row>
    <row r="7352" customFormat="false" ht="12.75" hidden="false" customHeight="false" outlineLevel="0" collapsed="false">
      <c r="A7352" s="1" t="n">
        <v>24493.3</v>
      </c>
      <c r="B7352" s="1" t="n">
        <v>266.73</v>
      </c>
      <c r="C7352" s="1" t="n">
        <v>150.35</v>
      </c>
      <c r="D7352" s="1" t="n">
        <v>-532.29</v>
      </c>
      <c r="E7352" s="1" t="n">
        <v>102.11</v>
      </c>
    </row>
    <row r="7353" customFormat="false" ht="12.75" hidden="false" customHeight="false" outlineLevel="0" collapsed="false">
      <c r="A7353" s="1" t="n">
        <v>24496.7</v>
      </c>
      <c r="B7353" s="1" t="n">
        <v>265.02</v>
      </c>
      <c r="C7353" s="1" t="n">
        <v>150.79</v>
      </c>
      <c r="D7353" s="1" t="n">
        <v>-541.71</v>
      </c>
      <c r="E7353" s="1" t="n">
        <v>113.68</v>
      </c>
    </row>
    <row r="7354" customFormat="false" ht="12.75" hidden="false" customHeight="false" outlineLevel="0" collapsed="false">
      <c r="A7354" s="1" t="n">
        <v>24500</v>
      </c>
      <c r="B7354" s="1" t="n">
        <v>263.12</v>
      </c>
      <c r="C7354" s="1" t="n">
        <v>150.98</v>
      </c>
      <c r="D7354" s="1" t="n">
        <v>-565.29</v>
      </c>
      <c r="E7354" s="1" t="n">
        <v>166.39</v>
      </c>
    </row>
    <row r="7355" customFormat="false" ht="12.75" hidden="false" customHeight="false" outlineLevel="0" collapsed="false">
      <c r="A7355" s="1" t="n">
        <v>24503.3</v>
      </c>
      <c r="B7355" s="1" t="n">
        <v>261.25</v>
      </c>
      <c r="C7355" s="1" t="n">
        <v>151.41</v>
      </c>
      <c r="D7355" s="1" t="n">
        <v>-580.71</v>
      </c>
      <c r="E7355" s="1" t="n">
        <v>239.57</v>
      </c>
    </row>
    <row r="7356" customFormat="false" ht="12.75" hidden="false" customHeight="false" outlineLevel="0" collapsed="false">
      <c r="A7356" s="1" t="n">
        <v>24506.7</v>
      </c>
      <c r="B7356" s="1" t="n">
        <v>259.17</v>
      </c>
      <c r="C7356" s="1" t="n">
        <v>152.21</v>
      </c>
      <c r="D7356" s="1" t="n">
        <v>-559.71</v>
      </c>
      <c r="E7356" s="1" t="n">
        <v>340.07</v>
      </c>
    </row>
    <row r="7357" customFormat="false" ht="12.75" hidden="false" customHeight="false" outlineLevel="0" collapsed="false">
      <c r="A7357" s="1" t="n">
        <v>24510</v>
      </c>
      <c r="B7357" s="1" t="n">
        <v>257.01</v>
      </c>
      <c r="C7357" s="1" t="n">
        <v>153.84</v>
      </c>
      <c r="D7357" s="1" t="n">
        <v>-492.75</v>
      </c>
      <c r="E7357" s="1" t="n">
        <v>453.96</v>
      </c>
    </row>
    <row r="7358" customFormat="false" ht="12.75" hidden="false" customHeight="false" outlineLevel="0" collapsed="false">
      <c r="A7358" s="1" t="n">
        <v>24513.3</v>
      </c>
      <c r="B7358" s="1" t="n">
        <v>255.32</v>
      </c>
      <c r="C7358" s="1" t="n">
        <v>155.36</v>
      </c>
      <c r="D7358" s="1" t="n">
        <v>-400.71</v>
      </c>
      <c r="E7358" s="1" t="n">
        <v>536.25</v>
      </c>
    </row>
    <row r="7359" customFormat="false" ht="12.75" hidden="false" customHeight="false" outlineLevel="0" collapsed="false">
      <c r="A7359" s="1" t="n">
        <v>24516.7</v>
      </c>
      <c r="B7359" s="1" t="n">
        <v>254.22</v>
      </c>
      <c r="C7359" s="1" t="n">
        <v>157.64</v>
      </c>
      <c r="D7359" s="1" t="n">
        <v>-290.89</v>
      </c>
      <c r="E7359" s="1" t="n">
        <v>564.86</v>
      </c>
    </row>
    <row r="7360" customFormat="false" ht="12.75" hidden="false" customHeight="false" outlineLevel="0" collapsed="false">
      <c r="A7360" s="1" t="n">
        <v>24520</v>
      </c>
      <c r="B7360" s="1" t="n">
        <v>253.76</v>
      </c>
      <c r="C7360" s="1" t="n">
        <v>159.9</v>
      </c>
      <c r="D7360" s="1" t="n">
        <v>-182.25</v>
      </c>
      <c r="E7360" s="1" t="n">
        <v>541.82</v>
      </c>
    </row>
    <row r="7361" customFormat="false" ht="12.75" hidden="false" customHeight="false" outlineLevel="0" collapsed="false">
      <c r="A7361" s="1" t="n">
        <v>24523.3</v>
      </c>
      <c r="B7361" s="1" t="n">
        <v>253.32</v>
      </c>
      <c r="C7361" s="1" t="n">
        <v>161.7</v>
      </c>
      <c r="D7361" s="1" t="n">
        <v>-106.5</v>
      </c>
      <c r="E7361" s="1" t="n">
        <v>510.64</v>
      </c>
    </row>
    <row r="7362" customFormat="false" ht="12.75" hidden="false" customHeight="false" outlineLevel="0" collapsed="false">
      <c r="A7362" s="1" t="n">
        <v>24526.7</v>
      </c>
      <c r="B7362" s="1" t="n">
        <v>253.1</v>
      </c>
      <c r="C7362" s="1" t="n">
        <v>163.03</v>
      </c>
      <c r="D7362" s="1" t="n">
        <v>-65.25</v>
      </c>
      <c r="E7362" s="1" t="n">
        <v>461.04</v>
      </c>
    </row>
    <row r="7363" customFormat="false" ht="12.75" hidden="false" customHeight="false" outlineLevel="0" collapsed="false">
      <c r="A7363" s="1" t="n">
        <v>24530</v>
      </c>
      <c r="B7363" s="1" t="n">
        <v>253.12</v>
      </c>
      <c r="C7363" s="1" t="n">
        <v>164.23</v>
      </c>
      <c r="D7363" s="1" t="n">
        <v>-48.857</v>
      </c>
      <c r="E7363" s="1" t="n">
        <v>438.21</v>
      </c>
    </row>
    <row r="7364" customFormat="false" ht="12.75" hidden="false" customHeight="false" outlineLevel="0" collapsed="false">
      <c r="A7364" s="1" t="n">
        <v>24533.3</v>
      </c>
      <c r="B7364" s="1" t="n">
        <v>252.96</v>
      </c>
      <c r="C7364" s="1" t="n">
        <v>165.81</v>
      </c>
      <c r="D7364" s="1" t="n">
        <v>-33.964</v>
      </c>
      <c r="E7364" s="1" t="n">
        <v>453.86</v>
      </c>
    </row>
    <row r="7365" customFormat="false" ht="12.75" hidden="false" customHeight="false" outlineLevel="0" collapsed="false">
      <c r="A7365" s="1" t="n">
        <v>24536.7</v>
      </c>
      <c r="B7365" s="1" t="n">
        <v>252.79</v>
      </c>
      <c r="C7365" s="1" t="n">
        <v>167.2</v>
      </c>
      <c r="D7365" s="1" t="n">
        <v>-13.821</v>
      </c>
      <c r="E7365" s="1" t="n">
        <v>497.36</v>
      </c>
    </row>
    <row r="7366" customFormat="false" ht="12.75" hidden="false" customHeight="false" outlineLevel="0" collapsed="false">
      <c r="A7366" s="1" t="n">
        <v>24540</v>
      </c>
      <c r="B7366" s="1" t="n">
        <v>252.64</v>
      </c>
      <c r="C7366" s="1" t="n">
        <v>168.94</v>
      </c>
      <c r="D7366" s="1" t="n">
        <v>37.5</v>
      </c>
      <c r="E7366" s="1" t="n">
        <v>540.21</v>
      </c>
    </row>
    <row r="7367" customFormat="false" ht="12.75" hidden="false" customHeight="false" outlineLevel="0" collapsed="false">
      <c r="A7367" s="1" t="n">
        <v>24543.3</v>
      </c>
      <c r="B7367" s="1" t="n">
        <v>252.68</v>
      </c>
      <c r="C7367" s="1" t="n">
        <v>170.89</v>
      </c>
      <c r="D7367" s="1" t="n">
        <v>128.46</v>
      </c>
      <c r="E7367" s="1" t="n">
        <v>555.11</v>
      </c>
    </row>
    <row r="7368" customFormat="false" ht="12.75" hidden="false" customHeight="false" outlineLevel="0" collapsed="false">
      <c r="A7368" s="1" t="n">
        <v>24546.7</v>
      </c>
      <c r="B7368" s="1" t="n">
        <v>253.07</v>
      </c>
      <c r="C7368" s="1" t="n">
        <v>173.02</v>
      </c>
      <c r="D7368" s="1" t="n">
        <v>238.71</v>
      </c>
      <c r="E7368" s="1" t="n">
        <v>541.39</v>
      </c>
    </row>
    <row r="7369" customFormat="false" ht="12.75" hidden="false" customHeight="false" outlineLevel="0" collapsed="false">
      <c r="A7369" s="1" t="n">
        <v>24550</v>
      </c>
      <c r="B7369" s="1" t="n">
        <v>254.25</v>
      </c>
      <c r="C7369" s="1" t="n">
        <v>175</v>
      </c>
      <c r="D7369" s="1" t="n">
        <v>343.82</v>
      </c>
      <c r="E7369" s="1" t="n">
        <v>474.21</v>
      </c>
    </row>
    <row r="7370" customFormat="false" ht="12.75" hidden="false" customHeight="false" outlineLevel="0" collapsed="false">
      <c r="A7370" s="1" t="n">
        <v>24553.3</v>
      </c>
      <c r="B7370" s="1" t="n">
        <v>255.84</v>
      </c>
      <c r="C7370" s="1" t="n">
        <v>176.52</v>
      </c>
      <c r="D7370" s="1" t="n">
        <v>425.36</v>
      </c>
      <c r="E7370" s="1" t="n">
        <v>371.25</v>
      </c>
    </row>
    <row r="7371" customFormat="false" ht="12.75" hidden="false" customHeight="false" outlineLevel="0" collapsed="false">
      <c r="A7371" s="1" t="n">
        <v>24556.7</v>
      </c>
      <c r="B7371" s="1" t="n">
        <v>257.56</v>
      </c>
      <c r="C7371" s="1" t="n">
        <v>177.62</v>
      </c>
      <c r="D7371" s="1" t="n">
        <v>460.61</v>
      </c>
      <c r="E7371" s="1" t="n">
        <v>270.11</v>
      </c>
    </row>
    <row r="7372" customFormat="false" ht="12.75" hidden="false" customHeight="false" outlineLevel="0" collapsed="false">
      <c r="A7372" s="1" t="n">
        <v>24560</v>
      </c>
      <c r="B7372" s="1" t="n">
        <v>259.16</v>
      </c>
      <c r="C7372" s="1" t="n">
        <v>178.04</v>
      </c>
      <c r="D7372" s="1" t="n">
        <v>447.86</v>
      </c>
      <c r="E7372" s="1" t="n">
        <v>182.89</v>
      </c>
    </row>
    <row r="7373" customFormat="false" ht="12.75" hidden="false" customHeight="false" outlineLevel="0" collapsed="false">
      <c r="A7373" s="1" t="n">
        <v>24563.3</v>
      </c>
      <c r="B7373" s="1" t="n">
        <v>260.75</v>
      </c>
      <c r="C7373" s="1" t="n">
        <v>178.22</v>
      </c>
      <c r="D7373" s="1" t="n">
        <v>414.86</v>
      </c>
      <c r="E7373" s="1" t="n">
        <v>125.57</v>
      </c>
    </row>
    <row r="7374" customFormat="false" ht="12.75" hidden="false" customHeight="false" outlineLevel="0" collapsed="false">
      <c r="A7374" s="1" t="n">
        <v>24566.7</v>
      </c>
      <c r="B7374" s="1" t="n">
        <v>261.96</v>
      </c>
      <c r="C7374" s="1" t="n">
        <v>178.77</v>
      </c>
      <c r="D7374" s="1" t="n">
        <v>396.54</v>
      </c>
      <c r="E7374" s="1" t="n">
        <v>104.04</v>
      </c>
    </row>
    <row r="7375" customFormat="false" ht="12.75" hidden="false" customHeight="false" outlineLevel="0" collapsed="false">
      <c r="A7375" s="1" t="n">
        <v>24570</v>
      </c>
      <c r="B7375" s="1" t="n">
        <v>263.04</v>
      </c>
      <c r="C7375" s="1" t="n">
        <v>178.99</v>
      </c>
      <c r="D7375" s="1" t="n">
        <v>399.54</v>
      </c>
      <c r="E7375" s="1" t="n">
        <v>102.75</v>
      </c>
    </row>
    <row r="7376" customFormat="false" ht="12.75" hidden="false" customHeight="false" outlineLevel="0" collapsed="false">
      <c r="A7376" s="1" t="n">
        <v>24573.3</v>
      </c>
      <c r="B7376" s="1" t="n">
        <v>264.16</v>
      </c>
      <c r="C7376" s="1" t="n">
        <v>179.27</v>
      </c>
      <c r="D7376" s="1" t="n">
        <v>430.61</v>
      </c>
      <c r="E7376" s="1" t="n">
        <v>89.464</v>
      </c>
    </row>
    <row r="7377" customFormat="false" ht="12.75" hidden="false" customHeight="false" outlineLevel="0" collapsed="false">
      <c r="A7377" s="1" t="n">
        <v>24576.7</v>
      </c>
      <c r="B7377" s="1" t="n">
        <v>265.8</v>
      </c>
      <c r="C7377" s="1" t="n">
        <v>179.78</v>
      </c>
      <c r="D7377" s="1" t="n">
        <v>485.46</v>
      </c>
      <c r="E7377" s="1" t="n">
        <v>41.143</v>
      </c>
    </row>
    <row r="7378" customFormat="false" ht="12.75" hidden="false" customHeight="false" outlineLevel="0" collapsed="false">
      <c r="A7378" s="1" t="n">
        <v>24580</v>
      </c>
      <c r="B7378" s="1" t="n">
        <v>267.49</v>
      </c>
      <c r="C7378" s="1" t="n">
        <v>180.03</v>
      </c>
      <c r="D7378" s="1" t="n">
        <v>533.57</v>
      </c>
      <c r="E7378" s="1" t="n">
        <v>-36.429</v>
      </c>
    </row>
    <row r="7379" customFormat="false" ht="12.75" hidden="false" customHeight="false" outlineLevel="0" collapsed="false">
      <c r="A7379" s="1" t="n">
        <v>24583.3</v>
      </c>
      <c r="B7379" s="1" t="n">
        <v>269.54</v>
      </c>
      <c r="C7379" s="1" t="n">
        <v>179.9</v>
      </c>
      <c r="D7379" s="1" t="n">
        <v>553.07</v>
      </c>
      <c r="E7379" s="1" t="n">
        <v>-151.18</v>
      </c>
    </row>
    <row r="7380" customFormat="false" ht="12.75" hidden="false" customHeight="false" outlineLevel="0" collapsed="false">
      <c r="A7380" s="1" t="n">
        <v>24586.7</v>
      </c>
      <c r="B7380" s="1" t="n">
        <v>271.62</v>
      </c>
      <c r="C7380" s="1" t="n">
        <v>179.19</v>
      </c>
      <c r="D7380" s="1" t="n">
        <v>521.04</v>
      </c>
      <c r="E7380" s="1" t="n">
        <v>-275.25</v>
      </c>
    </row>
    <row r="7381" customFormat="false" ht="12.75" hidden="false" customHeight="false" outlineLevel="0" collapsed="false">
      <c r="A7381" s="1" t="n">
        <v>24590</v>
      </c>
      <c r="B7381" s="1" t="n">
        <v>273.42</v>
      </c>
      <c r="C7381" s="1" t="n">
        <v>177.87</v>
      </c>
      <c r="D7381" s="1" t="n">
        <v>452.89</v>
      </c>
      <c r="E7381" s="1" t="n">
        <v>-374.57</v>
      </c>
    </row>
    <row r="7382" customFormat="false" ht="12.75" hidden="false" customHeight="false" outlineLevel="0" collapsed="false">
      <c r="A7382" s="1" t="n">
        <v>24593.3</v>
      </c>
      <c r="B7382" s="1" t="n">
        <v>274.91</v>
      </c>
      <c r="C7382" s="1" t="n">
        <v>176.12</v>
      </c>
      <c r="D7382" s="1" t="n">
        <v>360.43</v>
      </c>
      <c r="E7382" s="1" t="n">
        <v>-434.25</v>
      </c>
    </row>
    <row r="7383" customFormat="false" ht="12.75" hidden="false" customHeight="false" outlineLevel="0" collapsed="false">
      <c r="A7383" s="1" t="n">
        <v>24596.7</v>
      </c>
      <c r="B7383" s="1" t="n">
        <v>275.77</v>
      </c>
      <c r="C7383" s="1" t="n">
        <v>174.5</v>
      </c>
      <c r="D7383" s="1" t="n">
        <v>267.64</v>
      </c>
      <c r="E7383" s="1" t="n">
        <v>-455.25</v>
      </c>
    </row>
    <row r="7384" customFormat="false" ht="12.75" hidden="false" customHeight="false" outlineLevel="0" collapsed="false">
      <c r="A7384" s="1" t="n">
        <v>24600</v>
      </c>
      <c r="B7384" s="1" t="n">
        <v>276.33</v>
      </c>
      <c r="C7384" s="1" t="n">
        <v>173</v>
      </c>
      <c r="D7384" s="1" t="n">
        <v>202.18</v>
      </c>
      <c r="E7384" s="1" t="n">
        <v>-443.14</v>
      </c>
    </row>
    <row r="7385" customFormat="false" ht="12.75" hidden="false" customHeight="false" outlineLevel="0" collapsed="false">
      <c r="A7385" s="1" t="n">
        <v>24603.3</v>
      </c>
      <c r="B7385" s="1" t="n">
        <v>276.83</v>
      </c>
      <c r="C7385" s="1" t="n">
        <v>171.64</v>
      </c>
      <c r="D7385" s="1" t="n">
        <v>162.75</v>
      </c>
      <c r="E7385" s="1" t="n">
        <v>-426.64</v>
      </c>
    </row>
    <row r="7386" customFormat="false" ht="12.75" hidden="false" customHeight="false" outlineLevel="0" collapsed="false">
      <c r="A7386" s="1" t="n">
        <v>24606.7</v>
      </c>
      <c r="B7386" s="1" t="n">
        <v>277.2</v>
      </c>
      <c r="C7386" s="1" t="n">
        <v>170.22</v>
      </c>
      <c r="D7386" s="1" t="n">
        <v>152.46</v>
      </c>
      <c r="E7386" s="1" t="n">
        <v>-427.29</v>
      </c>
    </row>
    <row r="7387" customFormat="false" ht="12.75" hidden="false" customHeight="false" outlineLevel="0" collapsed="false">
      <c r="A7387" s="1" t="n">
        <v>24610</v>
      </c>
      <c r="B7387" s="1" t="n">
        <v>277.83</v>
      </c>
      <c r="C7387" s="1" t="n">
        <v>168.97</v>
      </c>
      <c r="D7387" s="1" t="n">
        <v>144.75</v>
      </c>
      <c r="E7387" s="1" t="n">
        <v>-457.39</v>
      </c>
    </row>
    <row r="7388" customFormat="false" ht="12.75" hidden="false" customHeight="false" outlineLevel="0" collapsed="false">
      <c r="A7388" s="1" t="n">
        <v>24613.3</v>
      </c>
      <c r="B7388" s="1" t="n">
        <v>278.31</v>
      </c>
      <c r="C7388" s="1" t="n">
        <v>167.46</v>
      </c>
      <c r="D7388" s="1" t="n">
        <v>119.46</v>
      </c>
      <c r="E7388" s="1" t="n">
        <v>-515.57</v>
      </c>
    </row>
    <row r="7389" customFormat="false" ht="12.75" hidden="false" customHeight="false" outlineLevel="0" collapsed="false">
      <c r="A7389" s="1" t="n">
        <v>24616.7</v>
      </c>
      <c r="B7389" s="1" t="n">
        <v>278.86</v>
      </c>
      <c r="C7389" s="1" t="n">
        <v>165.79</v>
      </c>
      <c r="D7389" s="1" t="n">
        <v>60.107</v>
      </c>
      <c r="E7389" s="1" t="n">
        <v>-578.57</v>
      </c>
    </row>
    <row r="7390" customFormat="false" ht="12.75" hidden="false" customHeight="false" outlineLevel="0" collapsed="false">
      <c r="A7390" s="1" t="n">
        <v>24620</v>
      </c>
      <c r="B7390" s="1" t="n">
        <v>279.11</v>
      </c>
      <c r="C7390" s="1" t="n">
        <v>163.59</v>
      </c>
      <c r="D7390" s="1" t="n">
        <v>-38.786</v>
      </c>
      <c r="E7390" s="1" t="n">
        <v>-631.39</v>
      </c>
    </row>
    <row r="7391" customFormat="false" ht="12.75" hidden="false" customHeight="false" outlineLevel="0" collapsed="false">
      <c r="A7391" s="1" t="n">
        <v>24623.3</v>
      </c>
      <c r="B7391" s="1" t="n">
        <v>278.93</v>
      </c>
      <c r="C7391" s="1" t="n">
        <v>161.08</v>
      </c>
      <c r="D7391" s="1" t="n">
        <v>-160.29</v>
      </c>
      <c r="E7391" s="1" t="n">
        <v>-646.5</v>
      </c>
    </row>
    <row r="7392" customFormat="false" ht="12.75" hidden="false" customHeight="false" outlineLevel="0" collapsed="false">
      <c r="A7392" s="1" t="n">
        <v>24626.7</v>
      </c>
      <c r="B7392" s="1" t="n">
        <v>278.07</v>
      </c>
      <c r="C7392" s="1" t="n">
        <v>158.77</v>
      </c>
      <c r="D7392" s="1" t="n">
        <v>-277.61</v>
      </c>
      <c r="E7392" s="1" t="n">
        <v>-615.75</v>
      </c>
    </row>
    <row r="7393" customFormat="false" ht="12.75" hidden="false" customHeight="false" outlineLevel="0" collapsed="false">
      <c r="A7393" s="1" t="n">
        <v>24630</v>
      </c>
      <c r="B7393" s="1" t="n">
        <v>276.76</v>
      </c>
      <c r="C7393" s="1" t="n">
        <v>156.69</v>
      </c>
      <c r="D7393" s="1" t="n">
        <v>-371.46</v>
      </c>
      <c r="E7393" s="1" t="n">
        <v>-537.96</v>
      </c>
    </row>
    <row r="7394" customFormat="false" ht="12.75" hidden="false" customHeight="false" outlineLevel="0" collapsed="false">
      <c r="A7394" s="1" t="n">
        <v>24633.3</v>
      </c>
      <c r="B7394" s="1" t="n">
        <v>275.07</v>
      </c>
      <c r="C7394" s="1" t="n">
        <v>155.02</v>
      </c>
      <c r="D7394" s="1" t="n">
        <v>-418.61</v>
      </c>
      <c r="E7394" s="1" t="n">
        <v>-448.39</v>
      </c>
    </row>
    <row r="7395" customFormat="false" ht="12.75" hidden="false" customHeight="false" outlineLevel="0" collapsed="false">
      <c r="A7395" s="1" t="n">
        <v>24636.7</v>
      </c>
      <c r="B7395" s="1" t="n">
        <v>273.64</v>
      </c>
      <c r="C7395" s="1" t="n">
        <v>153.81</v>
      </c>
      <c r="D7395" s="1" t="n">
        <v>-438</v>
      </c>
      <c r="E7395" s="1" t="n">
        <v>-376.93</v>
      </c>
    </row>
    <row r="7396" customFormat="false" ht="12.75" hidden="false" customHeight="false" outlineLevel="0" collapsed="false">
      <c r="A7396" s="1" t="n">
        <v>24640</v>
      </c>
      <c r="B7396" s="1" t="n">
        <v>272.08</v>
      </c>
      <c r="C7396" s="1" t="n">
        <v>152.95</v>
      </c>
      <c r="D7396" s="1" t="n">
        <v>-435.32</v>
      </c>
      <c r="E7396" s="1" t="n">
        <v>-327</v>
      </c>
    </row>
    <row r="7397" customFormat="false" ht="12.75" hidden="false" customHeight="false" outlineLevel="0" collapsed="false">
      <c r="A7397" s="1" t="n">
        <v>24643.3</v>
      </c>
      <c r="B7397" s="1" t="n">
        <v>270.94</v>
      </c>
      <c r="C7397" s="1" t="n">
        <v>151.97</v>
      </c>
      <c r="D7397" s="1" t="n">
        <v>-439.5</v>
      </c>
      <c r="E7397" s="1" t="n">
        <v>-305.14</v>
      </c>
    </row>
    <row r="7398" customFormat="false" ht="12.75" hidden="false" customHeight="false" outlineLevel="0" collapsed="false">
      <c r="A7398" s="1" t="n">
        <v>24646.7</v>
      </c>
      <c r="B7398" s="1" t="n">
        <v>269.32</v>
      </c>
      <c r="C7398" s="1" t="n">
        <v>150.88</v>
      </c>
      <c r="D7398" s="1" t="n">
        <v>-467.89</v>
      </c>
      <c r="E7398" s="1" t="n">
        <v>-304.07</v>
      </c>
    </row>
    <row r="7399" customFormat="false" ht="12.75" hidden="false" customHeight="false" outlineLevel="0" collapsed="false">
      <c r="A7399" s="1" t="n">
        <v>24650</v>
      </c>
      <c r="B7399" s="1" t="n">
        <v>267.95</v>
      </c>
      <c r="C7399" s="1" t="n">
        <v>149.89</v>
      </c>
      <c r="D7399" s="1" t="n">
        <v>-521.25</v>
      </c>
      <c r="E7399" s="1" t="n">
        <v>-304.39</v>
      </c>
    </row>
    <row r="7400" customFormat="false" ht="12.75" hidden="false" customHeight="false" outlineLevel="0" collapsed="false">
      <c r="A7400" s="1" t="n">
        <v>24653.3</v>
      </c>
      <c r="B7400" s="1" t="n">
        <v>266.11</v>
      </c>
      <c r="C7400" s="1" t="n">
        <v>148.83</v>
      </c>
      <c r="D7400" s="1" t="n">
        <v>-600.64</v>
      </c>
      <c r="E7400" s="1" t="n">
        <v>-274.18</v>
      </c>
    </row>
    <row r="7401" customFormat="false" ht="12.75" hidden="false" customHeight="false" outlineLevel="0" collapsed="false">
      <c r="A7401" s="1" t="n">
        <v>24656.7</v>
      </c>
      <c r="B7401" s="1" t="n">
        <v>264.06</v>
      </c>
      <c r="C7401" s="1" t="n">
        <v>147.79</v>
      </c>
      <c r="D7401" s="1" t="n">
        <v>-670.61</v>
      </c>
      <c r="E7401" s="1" t="n">
        <v>-203.57</v>
      </c>
    </row>
    <row r="7402" customFormat="false" ht="12.75" hidden="false" customHeight="false" outlineLevel="0" collapsed="false">
      <c r="A7402" s="1" t="n">
        <v>24660</v>
      </c>
      <c r="B7402" s="1" t="n">
        <v>261.52</v>
      </c>
      <c r="C7402" s="1" t="n">
        <v>146.95</v>
      </c>
      <c r="D7402" s="1" t="n">
        <v>-721.29</v>
      </c>
      <c r="E7402" s="1" t="n">
        <v>-99.321</v>
      </c>
    </row>
    <row r="7403" customFormat="false" ht="12.75" hidden="false" customHeight="false" outlineLevel="0" collapsed="false">
      <c r="A7403" s="1" t="n">
        <v>24663.3</v>
      </c>
      <c r="B7403" s="1" t="n">
        <v>258.75</v>
      </c>
      <c r="C7403" s="1" t="n">
        <v>146.76</v>
      </c>
      <c r="D7403" s="1" t="n">
        <v>-725.68</v>
      </c>
      <c r="E7403" s="1" t="n">
        <v>25.714</v>
      </c>
    </row>
    <row r="7404" customFormat="false" ht="12.75" hidden="false" customHeight="false" outlineLevel="0" collapsed="false">
      <c r="A7404" s="1" t="n">
        <v>24666.7</v>
      </c>
      <c r="B7404" s="1" t="n">
        <v>256.12</v>
      </c>
      <c r="C7404" s="1" t="n">
        <v>147.26</v>
      </c>
      <c r="D7404" s="1" t="n">
        <v>-692.25</v>
      </c>
      <c r="E7404" s="1" t="n">
        <v>146.14</v>
      </c>
    </row>
    <row r="7405" customFormat="false" ht="12.75" hidden="false" customHeight="false" outlineLevel="0" collapsed="false">
      <c r="A7405" s="1" t="n">
        <v>24670</v>
      </c>
      <c r="B7405" s="1" t="n">
        <v>253.94</v>
      </c>
      <c r="C7405" s="1" t="n">
        <v>148.19</v>
      </c>
      <c r="D7405" s="1" t="n">
        <v>-624.86</v>
      </c>
      <c r="E7405" s="1" t="n">
        <v>231.75</v>
      </c>
    </row>
    <row r="7406" customFormat="false" ht="12.75" hidden="false" customHeight="false" outlineLevel="0" collapsed="false">
      <c r="A7406" s="1" t="n">
        <v>24673.3</v>
      </c>
      <c r="B7406" s="1" t="n">
        <v>252.08</v>
      </c>
      <c r="C7406" s="1" t="n">
        <v>149.26</v>
      </c>
      <c r="D7406" s="1" t="n">
        <v>-555.54</v>
      </c>
      <c r="E7406" s="1" t="n">
        <v>278.79</v>
      </c>
    </row>
    <row r="7407" customFormat="false" ht="12.75" hidden="false" customHeight="false" outlineLevel="0" collapsed="false">
      <c r="A7407" s="1" t="n">
        <v>24676.7</v>
      </c>
      <c r="B7407" s="1" t="n">
        <v>250.42</v>
      </c>
      <c r="C7407" s="1" t="n">
        <v>150.32</v>
      </c>
      <c r="D7407" s="1" t="n">
        <v>-503.79</v>
      </c>
      <c r="E7407" s="1" t="n">
        <v>292.5</v>
      </c>
    </row>
    <row r="7408" customFormat="false" ht="12.75" hidden="false" customHeight="false" outlineLevel="0" collapsed="false">
      <c r="A7408" s="1" t="n">
        <v>24680</v>
      </c>
      <c r="B7408" s="1" t="n">
        <v>248.98</v>
      </c>
      <c r="C7408" s="1" t="n">
        <v>151.12</v>
      </c>
      <c r="D7408" s="1" t="n">
        <v>-481.39</v>
      </c>
      <c r="E7408" s="1" t="n">
        <v>297</v>
      </c>
    </row>
    <row r="7409" customFormat="false" ht="12.75" hidden="false" customHeight="false" outlineLevel="0" collapsed="false">
      <c r="A7409" s="1" t="n">
        <v>24683.3</v>
      </c>
      <c r="B7409" s="1" t="n">
        <v>247.4</v>
      </c>
      <c r="C7409" s="1" t="n">
        <v>152.15</v>
      </c>
      <c r="D7409" s="1" t="n">
        <v>-482.46</v>
      </c>
      <c r="E7409" s="1" t="n">
        <v>318.75</v>
      </c>
    </row>
    <row r="7410" customFormat="false" ht="12.75" hidden="false" customHeight="false" outlineLevel="0" collapsed="false">
      <c r="A7410" s="1" t="n">
        <v>24686.7</v>
      </c>
      <c r="B7410" s="1" t="n">
        <v>245.84</v>
      </c>
      <c r="C7410" s="1" t="n">
        <v>153.1</v>
      </c>
      <c r="D7410" s="1" t="n">
        <v>-489.11</v>
      </c>
      <c r="E7410" s="1" t="n">
        <v>372.64</v>
      </c>
    </row>
    <row r="7411" customFormat="false" ht="12.75" hidden="false" customHeight="false" outlineLevel="0" collapsed="false">
      <c r="A7411" s="1" t="n">
        <v>24690</v>
      </c>
      <c r="B7411" s="1" t="n">
        <v>244.13</v>
      </c>
      <c r="C7411" s="1" t="n">
        <v>154.26</v>
      </c>
      <c r="D7411" s="1" t="n">
        <v>-488.14</v>
      </c>
      <c r="E7411" s="1" t="n">
        <v>451.61</v>
      </c>
    </row>
    <row r="7412" customFormat="false" ht="12.75" hidden="false" customHeight="false" outlineLevel="0" collapsed="false">
      <c r="A7412" s="1" t="n">
        <v>24693.3</v>
      </c>
      <c r="B7412" s="1" t="n">
        <v>242.31</v>
      </c>
      <c r="C7412" s="1" t="n">
        <v>155.89</v>
      </c>
      <c r="D7412" s="1" t="n">
        <v>-444.75</v>
      </c>
      <c r="E7412" s="1" t="n">
        <v>541.61</v>
      </c>
    </row>
    <row r="7413" customFormat="false" ht="12.75" hidden="false" customHeight="false" outlineLevel="0" collapsed="false">
      <c r="A7413" s="1" t="n">
        <v>24696.7</v>
      </c>
      <c r="B7413" s="1" t="n">
        <v>240.74</v>
      </c>
      <c r="C7413" s="1" t="n">
        <v>158.03</v>
      </c>
      <c r="D7413" s="1" t="n">
        <v>-368.36</v>
      </c>
      <c r="E7413" s="1" t="n">
        <v>629.57</v>
      </c>
    </row>
    <row r="7414" customFormat="false" ht="12.75" hidden="false" customHeight="false" outlineLevel="0" collapsed="false">
      <c r="A7414" s="1" t="n">
        <v>24700</v>
      </c>
      <c r="B7414" s="1" t="n">
        <v>239.41</v>
      </c>
      <c r="C7414" s="1" t="n">
        <v>160.32</v>
      </c>
      <c r="D7414" s="1" t="n">
        <v>-257.46</v>
      </c>
      <c r="E7414" s="1" t="n">
        <v>688.61</v>
      </c>
    </row>
    <row r="7415" customFormat="false" ht="12.75" hidden="false" customHeight="false" outlineLevel="0" collapsed="false">
      <c r="A7415" s="1" t="n">
        <v>24703.3</v>
      </c>
      <c r="B7415" s="1" t="n">
        <v>238.98</v>
      </c>
      <c r="C7415" s="1" t="n">
        <v>162.93</v>
      </c>
      <c r="D7415" s="1" t="n">
        <v>-134.36</v>
      </c>
      <c r="E7415" s="1" t="n">
        <v>690.21</v>
      </c>
    </row>
    <row r="7416" customFormat="false" ht="12.75" hidden="false" customHeight="false" outlineLevel="0" collapsed="false">
      <c r="A7416" s="1" t="n">
        <v>24706.7</v>
      </c>
      <c r="B7416" s="1" t="n">
        <v>238.78</v>
      </c>
      <c r="C7416" s="1" t="n">
        <v>165.43</v>
      </c>
      <c r="D7416" s="1" t="n">
        <v>-28.286</v>
      </c>
      <c r="E7416" s="1" t="n">
        <v>643.82</v>
      </c>
    </row>
    <row r="7417" customFormat="false" ht="12.75" hidden="false" customHeight="false" outlineLevel="0" collapsed="false">
      <c r="A7417" s="1" t="n">
        <v>24710</v>
      </c>
      <c r="B7417" s="1" t="n">
        <v>239.06</v>
      </c>
      <c r="C7417" s="1" t="n">
        <v>167.69</v>
      </c>
      <c r="D7417" s="1" t="n">
        <v>45.107</v>
      </c>
      <c r="E7417" s="1" t="n">
        <v>587.14</v>
      </c>
    </row>
    <row r="7418" customFormat="false" ht="12.75" hidden="false" customHeight="false" outlineLevel="0" collapsed="false">
      <c r="A7418" s="1" t="n">
        <v>24713.3</v>
      </c>
      <c r="B7418" s="1" t="n">
        <v>239.46</v>
      </c>
      <c r="C7418" s="1" t="n">
        <v>169.22</v>
      </c>
      <c r="D7418" s="1" t="n">
        <v>81.857</v>
      </c>
      <c r="E7418" s="1" t="n">
        <v>534.11</v>
      </c>
    </row>
    <row r="7419" customFormat="false" ht="12.75" hidden="false" customHeight="false" outlineLevel="0" collapsed="false">
      <c r="A7419" s="1" t="n">
        <v>24716.7</v>
      </c>
      <c r="B7419" s="1" t="n">
        <v>239.8</v>
      </c>
      <c r="C7419" s="1" t="n">
        <v>170.54</v>
      </c>
      <c r="D7419" s="1" t="n">
        <v>102.32</v>
      </c>
      <c r="E7419" s="1" t="n">
        <v>504.32</v>
      </c>
    </row>
    <row r="7420" customFormat="false" ht="12.75" hidden="false" customHeight="false" outlineLevel="0" collapsed="false">
      <c r="A7420" s="1" t="n">
        <v>24720</v>
      </c>
      <c r="B7420" s="1" t="n">
        <v>240.04</v>
      </c>
      <c r="C7420" s="1" t="n">
        <v>172.25</v>
      </c>
      <c r="D7420" s="1" t="n">
        <v>112.82</v>
      </c>
      <c r="E7420" s="1" t="n">
        <v>503.79</v>
      </c>
    </row>
    <row r="7421" customFormat="false" ht="12.75" hidden="false" customHeight="false" outlineLevel="0" collapsed="false">
      <c r="A7421" s="1" t="n">
        <v>24723.3</v>
      </c>
      <c r="B7421" s="1" t="n">
        <v>240.44</v>
      </c>
      <c r="C7421" s="1" t="n">
        <v>174.05</v>
      </c>
      <c r="D7421" s="1" t="n">
        <v>138.11</v>
      </c>
      <c r="E7421" s="1" t="n">
        <v>539.04</v>
      </c>
    </row>
    <row r="7422" customFormat="false" ht="12.75" hidden="false" customHeight="false" outlineLevel="0" collapsed="false">
      <c r="A7422" s="1" t="n">
        <v>24726.7</v>
      </c>
      <c r="B7422" s="1" t="n">
        <v>240.85</v>
      </c>
      <c r="C7422" s="1" t="n">
        <v>175.87</v>
      </c>
      <c r="D7422" s="1" t="n">
        <v>199.39</v>
      </c>
      <c r="E7422" s="1" t="n">
        <v>569.36</v>
      </c>
    </row>
    <row r="7423" customFormat="false" ht="12.75" hidden="false" customHeight="false" outlineLevel="0" collapsed="false">
      <c r="A7423" s="1" t="n">
        <v>24730</v>
      </c>
      <c r="B7423" s="1" t="n">
        <v>241.43</v>
      </c>
      <c r="C7423" s="1" t="n">
        <v>177.76</v>
      </c>
      <c r="D7423" s="1" t="n">
        <v>289.18</v>
      </c>
      <c r="E7423" s="1" t="n">
        <v>558</v>
      </c>
    </row>
    <row r="7424" customFormat="false" ht="12.75" hidden="false" customHeight="false" outlineLevel="0" collapsed="false">
      <c r="A7424" s="1" t="n">
        <v>24733.3</v>
      </c>
      <c r="B7424" s="1" t="n">
        <v>242.4</v>
      </c>
      <c r="C7424" s="1" t="n">
        <v>179.97</v>
      </c>
      <c r="D7424" s="1" t="n">
        <v>386.89</v>
      </c>
      <c r="E7424" s="1" t="n">
        <v>512.79</v>
      </c>
    </row>
    <row r="7425" customFormat="false" ht="12.75" hidden="false" customHeight="false" outlineLevel="0" collapsed="false">
      <c r="A7425" s="1" t="n">
        <v>24736.7</v>
      </c>
      <c r="B7425" s="1" t="n">
        <v>244.1</v>
      </c>
      <c r="C7425" s="1" t="n">
        <v>181.87</v>
      </c>
      <c r="D7425" s="1" t="n">
        <v>476.14</v>
      </c>
      <c r="E7425" s="1" t="n">
        <v>425.14</v>
      </c>
    </row>
    <row r="7426" customFormat="false" ht="12.75" hidden="false" customHeight="false" outlineLevel="0" collapsed="false">
      <c r="A7426" s="1" t="n">
        <v>24740</v>
      </c>
      <c r="B7426" s="1" t="n">
        <v>246.08</v>
      </c>
      <c r="C7426" s="1" t="n">
        <v>183.03</v>
      </c>
      <c r="D7426" s="1" t="n">
        <v>534.32</v>
      </c>
      <c r="E7426" s="1" t="n">
        <v>310.71</v>
      </c>
    </row>
    <row r="7427" customFormat="false" ht="12.75" hidden="false" customHeight="false" outlineLevel="0" collapsed="false">
      <c r="A7427" s="1" t="n">
        <v>24743.3</v>
      </c>
      <c r="B7427" s="1" t="n">
        <v>248.1</v>
      </c>
      <c r="C7427" s="1" t="n">
        <v>183.86</v>
      </c>
      <c r="D7427" s="1" t="n">
        <v>547.82</v>
      </c>
      <c r="E7427" s="1" t="n">
        <v>197.14</v>
      </c>
    </row>
    <row r="7428" customFormat="false" ht="12.75" hidden="false" customHeight="false" outlineLevel="0" collapsed="false">
      <c r="A7428" s="1" t="n">
        <v>24746.7</v>
      </c>
      <c r="B7428" s="1" t="n">
        <v>249.99</v>
      </c>
      <c r="C7428" s="1" t="n">
        <v>184.01</v>
      </c>
      <c r="D7428" s="1" t="n">
        <v>516.75</v>
      </c>
      <c r="E7428" s="1" t="n">
        <v>111.32</v>
      </c>
    </row>
    <row r="7429" customFormat="false" ht="12.75" hidden="false" customHeight="false" outlineLevel="0" collapsed="false">
      <c r="A7429" s="1" t="n">
        <v>24750</v>
      </c>
      <c r="B7429" s="1" t="n">
        <v>251.66</v>
      </c>
      <c r="C7429" s="1" t="n">
        <v>184.07</v>
      </c>
      <c r="D7429" s="1" t="n">
        <v>478.18</v>
      </c>
      <c r="E7429" s="1" t="n">
        <v>64.179</v>
      </c>
    </row>
    <row r="7430" customFormat="false" ht="12.75" hidden="false" customHeight="false" outlineLevel="0" collapsed="false">
      <c r="A7430" s="1" t="n">
        <v>24753.3</v>
      </c>
      <c r="B7430" s="1" t="n">
        <v>253.1</v>
      </c>
      <c r="C7430" s="1" t="n">
        <v>184.31</v>
      </c>
      <c r="D7430" s="1" t="n">
        <v>452.04</v>
      </c>
      <c r="E7430" s="1" t="n">
        <v>39.857</v>
      </c>
    </row>
    <row r="7431" customFormat="false" ht="12.75" hidden="false" customHeight="false" outlineLevel="0" collapsed="false">
      <c r="A7431" s="1" t="n">
        <v>24756.7</v>
      </c>
      <c r="B7431" s="1" t="n">
        <v>254.31</v>
      </c>
      <c r="C7431" s="1" t="n">
        <v>184.41</v>
      </c>
      <c r="D7431" s="1" t="n">
        <v>449.14</v>
      </c>
      <c r="E7431" s="1" t="n">
        <v>37.607</v>
      </c>
    </row>
    <row r="7432" customFormat="false" ht="12.75" hidden="false" customHeight="false" outlineLevel="0" collapsed="false">
      <c r="A7432" s="1" t="n">
        <v>24760</v>
      </c>
      <c r="B7432" s="1" t="n">
        <v>255.78</v>
      </c>
      <c r="C7432" s="1" t="n">
        <v>184.56</v>
      </c>
      <c r="D7432" s="1" t="n">
        <v>472.29</v>
      </c>
      <c r="E7432" s="1" t="n">
        <v>14.786</v>
      </c>
    </row>
    <row r="7433" customFormat="false" ht="12.75" hidden="false" customHeight="false" outlineLevel="0" collapsed="false">
      <c r="A7433" s="1" t="n">
        <v>24763.3</v>
      </c>
      <c r="B7433" s="1" t="n">
        <v>257.42</v>
      </c>
      <c r="C7433" s="1" t="n">
        <v>184.62</v>
      </c>
      <c r="D7433" s="1" t="n">
        <v>507.96</v>
      </c>
      <c r="E7433" s="1" t="n">
        <v>-41.679</v>
      </c>
    </row>
    <row r="7434" customFormat="false" ht="12.75" hidden="false" customHeight="false" outlineLevel="0" collapsed="false">
      <c r="A7434" s="1" t="n">
        <v>24766.7</v>
      </c>
      <c r="B7434" s="1" t="n">
        <v>259.23</v>
      </c>
      <c r="C7434" s="1" t="n">
        <v>184.73</v>
      </c>
      <c r="D7434" s="1" t="n">
        <v>539.25</v>
      </c>
      <c r="E7434" s="1" t="n">
        <v>-131.89</v>
      </c>
    </row>
    <row r="7435" customFormat="false" ht="12.75" hidden="false" customHeight="false" outlineLevel="0" collapsed="false">
      <c r="A7435" s="1" t="n">
        <v>24770</v>
      </c>
      <c r="B7435" s="1" t="n">
        <v>261.23</v>
      </c>
      <c r="C7435" s="1" t="n">
        <v>184.18</v>
      </c>
      <c r="D7435" s="1" t="n">
        <v>528.96</v>
      </c>
      <c r="E7435" s="1" t="n">
        <v>-241.82</v>
      </c>
    </row>
    <row r="7436" customFormat="false" ht="12.75" hidden="false" customHeight="false" outlineLevel="0" collapsed="false">
      <c r="A7436" s="1" t="n">
        <v>24773.3</v>
      </c>
      <c r="B7436" s="1" t="n">
        <v>263.14</v>
      </c>
      <c r="C7436" s="1" t="n">
        <v>183.11</v>
      </c>
      <c r="D7436" s="1" t="n">
        <v>476.68</v>
      </c>
      <c r="E7436" s="1" t="n">
        <v>-352.82</v>
      </c>
    </row>
    <row r="7437" customFormat="false" ht="12.75" hidden="false" customHeight="false" outlineLevel="0" collapsed="false">
      <c r="A7437" s="1" t="n">
        <v>24776.7</v>
      </c>
      <c r="B7437" s="1" t="n">
        <v>264.91</v>
      </c>
      <c r="C7437" s="1" t="n">
        <v>181.42</v>
      </c>
      <c r="D7437" s="1" t="n">
        <v>388.61</v>
      </c>
      <c r="E7437" s="1" t="n">
        <v>-440.46</v>
      </c>
    </row>
    <row r="7438" customFormat="false" ht="12.75" hidden="false" customHeight="false" outlineLevel="0" collapsed="false">
      <c r="A7438" s="1" t="n">
        <v>24780</v>
      </c>
      <c r="B7438" s="1" t="n">
        <v>265.94</v>
      </c>
      <c r="C7438" s="1" t="n">
        <v>179.71</v>
      </c>
      <c r="D7438" s="1" t="n">
        <v>282.32</v>
      </c>
      <c r="E7438" s="1" t="n">
        <v>-478.07</v>
      </c>
    </row>
    <row r="7439" customFormat="false" ht="12.75" hidden="false" customHeight="false" outlineLevel="0" collapsed="false">
      <c r="A7439" s="1" t="n">
        <v>24783.3</v>
      </c>
      <c r="B7439" s="1" t="n">
        <v>266.55</v>
      </c>
      <c r="C7439" s="1" t="n">
        <v>177.91</v>
      </c>
      <c r="D7439" s="1" t="n">
        <v>182.68</v>
      </c>
      <c r="E7439" s="1" t="n">
        <v>-472.82</v>
      </c>
    </row>
    <row r="7440" customFormat="false" ht="12.75" hidden="false" customHeight="false" outlineLevel="0" collapsed="false">
      <c r="A7440" s="1" t="n">
        <v>24786.7</v>
      </c>
      <c r="B7440" s="1" t="n">
        <v>266.84</v>
      </c>
      <c r="C7440" s="1" t="n">
        <v>176.34</v>
      </c>
      <c r="D7440" s="1" t="n">
        <v>114.54</v>
      </c>
      <c r="E7440" s="1" t="n">
        <v>-446.04</v>
      </c>
    </row>
    <row r="7441" customFormat="false" ht="12.75" hidden="false" customHeight="false" outlineLevel="0" collapsed="false">
      <c r="A7441" s="1" t="n">
        <v>24790</v>
      </c>
      <c r="B7441" s="1" t="n">
        <v>267</v>
      </c>
      <c r="C7441" s="1" t="n">
        <v>174.99</v>
      </c>
      <c r="D7441" s="1" t="n">
        <v>87.107</v>
      </c>
      <c r="E7441" s="1" t="n">
        <v>-425.04</v>
      </c>
    </row>
    <row r="7442" customFormat="false" ht="12.75" hidden="false" customHeight="false" outlineLevel="0" collapsed="false">
      <c r="A7442" s="1" t="n">
        <v>24793.3</v>
      </c>
      <c r="B7442" s="1" t="n">
        <v>267.13</v>
      </c>
      <c r="C7442" s="1" t="n">
        <v>173.81</v>
      </c>
      <c r="D7442" s="1" t="n">
        <v>74.679</v>
      </c>
      <c r="E7442" s="1" t="n">
        <v>-424.18</v>
      </c>
    </row>
    <row r="7443" customFormat="false" ht="12.75" hidden="false" customHeight="false" outlineLevel="0" collapsed="false">
      <c r="A7443" s="1" t="n">
        <v>24796.7</v>
      </c>
      <c r="B7443" s="1" t="n">
        <v>267.53</v>
      </c>
      <c r="C7443" s="1" t="n">
        <v>172.45</v>
      </c>
      <c r="D7443" s="1" t="n">
        <v>64.5</v>
      </c>
      <c r="E7443" s="1" t="n">
        <v>-452.79</v>
      </c>
    </row>
    <row r="7444" customFormat="false" ht="12.75" hidden="false" customHeight="false" outlineLevel="0" collapsed="false">
      <c r="A7444" s="1" t="n">
        <v>24800</v>
      </c>
      <c r="B7444" s="1" t="n">
        <v>267.9</v>
      </c>
      <c r="C7444" s="1" t="n">
        <v>170.97</v>
      </c>
      <c r="D7444" s="1" t="n">
        <v>24</v>
      </c>
      <c r="E7444" s="1" t="n">
        <v>-501.32</v>
      </c>
    </row>
    <row r="7445" customFormat="false" ht="12.75" hidden="false" customHeight="false" outlineLevel="0" collapsed="false">
      <c r="A7445" s="1" t="n">
        <v>24803.3</v>
      </c>
      <c r="B7445" s="1" t="n">
        <v>267.99</v>
      </c>
      <c r="C7445" s="1" t="n">
        <v>169.14</v>
      </c>
      <c r="D7445" s="1" t="n">
        <v>-47.679</v>
      </c>
      <c r="E7445" s="1" t="n">
        <v>-549.86</v>
      </c>
    </row>
    <row r="7446" customFormat="false" ht="12.75" hidden="false" customHeight="false" outlineLevel="0" collapsed="false">
      <c r="A7446" s="1" t="n">
        <v>24806.7</v>
      </c>
      <c r="B7446" s="1" t="n">
        <v>267.93</v>
      </c>
      <c r="C7446" s="1" t="n">
        <v>167.1</v>
      </c>
      <c r="D7446" s="1" t="n">
        <v>-161.04</v>
      </c>
      <c r="E7446" s="1" t="n">
        <v>-575.89</v>
      </c>
    </row>
    <row r="7447" customFormat="false" ht="12.75" hidden="false" customHeight="false" outlineLevel="0" collapsed="false">
      <c r="A7447" s="1" t="n">
        <v>24810</v>
      </c>
      <c r="B7447" s="1" t="n">
        <v>267.06</v>
      </c>
      <c r="C7447" s="1" t="n">
        <v>164.97</v>
      </c>
      <c r="D7447" s="1" t="n">
        <v>-281.68</v>
      </c>
      <c r="E7447" s="1" t="n">
        <v>-556.82</v>
      </c>
    </row>
    <row r="7448" customFormat="false" ht="12.75" hidden="false" customHeight="false" outlineLevel="0" collapsed="false">
      <c r="A7448" s="1" t="n">
        <v>24813.3</v>
      </c>
      <c r="B7448" s="1" t="n">
        <v>265.95</v>
      </c>
      <c r="C7448" s="1" t="n">
        <v>162.98</v>
      </c>
      <c r="D7448" s="1" t="n">
        <v>-384.54</v>
      </c>
      <c r="E7448" s="1" t="n">
        <v>-494.25</v>
      </c>
    </row>
    <row r="7449" customFormat="false" ht="12.75" hidden="false" customHeight="false" outlineLevel="0" collapsed="false">
      <c r="A7449" s="1" t="n">
        <v>24816.7</v>
      </c>
      <c r="B7449" s="1" t="n">
        <v>264.13</v>
      </c>
      <c r="C7449" s="1" t="n">
        <v>161.25</v>
      </c>
      <c r="D7449" s="1" t="n">
        <v>-459.54</v>
      </c>
      <c r="E7449" s="1" t="n">
        <v>-401.89</v>
      </c>
    </row>
    <row r="7450" customFormat="false" ht="12.75" hidden="false" customHeight="false" outlineLevel="0" collapsed="false">
      <c r="A7450" s="1" t="n">
        <v>24820</v>
      </c>
      <c r="B7450" s="1" t="n">
        <v>262.37</v>
      </c>
      <c r="C7450" s="1" t="n">
        <v>160.28</v>
      </c>
      <c r="D7450" s="1" t="n">
        <v>-483.21</v>
      </c>
      <c r="E7450" s="1" t="n">
        <v>-300.11</v>
      </c>
    </row>
    <row r="7451" customFormat="false" ht="12.75" hidden="false" customHeight="false" outlineLevel="0" collapsed="false">
      <c r="A7451" s="1" t="n">
        <v>24823.3</v>
      </c>
      <c r="B7451" s="1" t="n">
        <v>260.71</v>
      </c>
      <c r="C7451" s="1" t="n">
        <v>159.55</v>
      </c>
      <c r="D7451" s="1" t="n">
        <v>-488.25</v>
      </c>
      <c r="E7451" s="1" t="n">
        <v>-222</v>
      </c>
    </row>
    <row r="7452" customFormat="false" ht="12.75" hidden="false" customHeight="false" outlineLevel="0" collapsed="false">
      <c r="A7452" s="1" t="n">
        <v>24826.7</v>
      </c>
      <c r="B7452" s="1" t="n">
        <v>259.06</v>
      </c>
      <c r="C7452" s="1" t="n">
        <v>159.11</v>
      </c>
      <c r="D7452" s="1" t="n">
        <v>-470.46</v>
      </c>
      <c r="E7452" s="1" t="n">
        <v>-171.11</v>
      </c>
    </row>
    <row r="7453" customFormat="false" ht="12.75" hidden="false" customHeight="false" outlineLevel="0" collapsed="false">
      <c r="A7453" s="1" t="n">
        <v>24830</v>
      </c>
      <c r="B7453" s="1" t="n">
        <v>257.76</v>
      </c>
      <c r="C7453" s="1" t="n">
        <v>158.78</v>
      </c>
      <c r="D7453" s="1" t="n">
        <v>-467.79</v>
      </c>
      <c r="E7453" s="1" t="n">
        <v>-155.36</v>
      </c>
    </row>
    <row r="7454" customFormat="false" ht="12.75" hidden="false" customHeight="false" outlineLevel="0" collapsed="false">
      <c r="A7454" s="1" t="n">
        <v>24833.3</v>
      </c>
      <c r="B7454" s="1" t="n">
        <v>256.11</v>
      </c>
      <c r="C7454" s="1" t="n">
        <v>158.11</v>
      </c>
      <c r="D7454" s="1" t="n">
        <v>-486.43</v>
      </c>
      <c r="E7454" s="1" t="n">
        <v>-145.61</v>
      </c>
    </row>
    <row r="7455" customFormat="false" ht="12.75" hidden="false" customHeight="false" outlineLevel="0" collapsed="false">
      <c r="A7455" s="1" t="n">
        <v>24836.7</v>
      </c>
      <c r="B7455" s="1" t="n">
        <v>254.65</v>
      </c>
      <c r="C7455" s="1" t="n">
        <v>157.63</v>
      </c>
      <c r="D7455" s="1" t="n">
        <v>-535.39</v>
      </c>
      <c r="E7455" s="1" t="n">
        <v>-128.89</v>
      </c>
    </row>
    <row r="7456" customFormat="false" ht="12.75" hidden="false" customHeight="false" outlineLevel="0" collapsed="false">
      <c r="A7456" s="1" t="n">
        <v>24840</v>
      </c>
      <c r="B7456" s="1" t="n">
        <v>252.84</v>
      </c>
      <c r="C7456" s="1" t="n">
        <v>157.06</v>
      </c>
      <c r="D7456" s="1" t="n">
        <v>-607.07</v>
      </c>
      <c r="E7456" s="1" t="n">
        <v>-84.107</v>
      </c>
    </row>
    <row r="7457" customFormat="false" ht="12.75" hidden="false" customHeight="false" outlineLevel="0" collapsed="false">
      <c r="A7457" s="1" t="n">
        <v>24843.3</v>
      </c>
      <c r="B7457" s="1" t="n">
        <v>250.76</v>
      </c>
      <c r="C7457" s="1" t="n">
        <v>156.77</v>
      </c>
      <c r="D7457" s="1" t="n">
        <v>-658.61</v>
      </c>
      <c r="E7457" s="1" t="n">
        <v>0.64286</v>
      </c>
    </row>
    <row r="7458" customFormat="false" ht="12.75" hidden="false" customHeight="false" outlineLevel="0" collapsed="false">
      <c r="A7458" s="1" t="n">
        <v>24846.7</v>
      </c>
      <c r="B7458" s="1" t="n">
        <v>248.16</v>
      </c>
      <c r="C7458" s="1" t="n">
        <v>156.79</v>
      </c>
      <c r="D7458" s="1" t="n">
        <v>-686.36</v>
      </c>
      <c r="E7458" s="1" t="n">
        <v>120.32</v>
      </c>
    </row>
    <row r="7459" customFormat="false" ht="12.75" hidden="false" customHeight="false" outlineLevel="0" collapsed="false">
      <c r="A7459" s="1" t="n">
        <v>24850</v>
      </c>
      <c r="B7459" s="1" t="n">
        <v>245.47</v>
      </c>
      <c r="C7459" s="1" t="n">
        <v>157.33</v>
      </c>
      <c r="D7459" s="1" t="n">
        <v>-664.61</v>
      </c>
      <c r="E7459" s="1" t="n">
        <v>254.36</v>
      </c>
    </row>
    <row r="7460" customFormat="false" ht="12.75" hidden="false" customHeight="false" outlineLevel="0" collapsed="false">
      <c r="A7460" s="1" t="n">
        <v>24853.3</v>
      </c>
      <c r="B7460" s="1" t="n">
        <v>243.3</v>
      </c>
      <c r="C7460" s="1" t="n">
        <v>158.42</v>
      </c>
      <c r="D7460" s="1" t="n">
        <v>-597.64</v>
      </c>
      <c r="E7460" s="1" t="n">
        <v>372.43</v>
      </c>
    </row>
    <row r="7461" customFormat="false" ht="12.75" hidden="false" customHeight="false" outlineLevel="0" collapsed="false">
      <c r="A7461" s="1" t="n">
        <v>24856.7</v>
      </c>
      <c r="B7461" s="1" t="n">
        <v>241.42</v>
      </c>
      <c r="C7461" s="1" t="n">
        <v>160.28</v>
      </c>
      <c r="D7461" s="1" t="n">
        <v>-505.07</v>
      </c>
      <c r="E7461" s="1" t="n">
        <v>444.32</v>
      </c>
    </row>
    <row r="7462" customFormat="false" ht="12.75" hidden="false" customHeight="false" outlineLevel="0" collapsed="false">
      <c r="A7462" s="1" t="n">
        <v>24860</v>
      </c>
      <c r="B7462" s="1" t="n">
        <v>240.01</v>
      </c>
      <c r="C7462" s="1" t="n">
        <v>162.09</v>
      </c>
      <c r="D7462" s="1" t="n">
        <v>-416.89</v>
      </c>
      <c r="E7462" s="1" t="n">
        <v>464.36</v>
      </c>
    </row>
    <row r="7463" customFormat="false" ht="12.75" hidden="false" customHeight="false" outlineLevel="0" collapsed="false">
      <c r="A7463" s="1" t="n">
        <v>24863.3</v>
      </c>
      <c r="B7463" s="1" t="n">
        <v>238.95</v>
      </c>
      <c r="C7463" s="1" t="n">
        <v>163.84</v>
      </c>
      <c r="D7463" s="1" t="n">
        <v>-358.07</v>
      </c>
      <c r="E7463" s="1" t="n">
        <v>448.82</v>
      </c>
    </row>
    <row r="7464" customFormat="false" ht="12.75" hidden="false" customHeight="false" outlineLevel="0" collapsed="false">
      <c r="A7464" s="1" t="n">
        <v>24866.7</v>
      </c>
      <c r="B7464" s="1" t="n">
        <v>237.89</v>
      </c>
      <c r="C7464" s="1" t="n">
        <v>165.05</v>
      </c>
      <c r="D7464" s="1" t="n">
        <v>-323.68</v>
      </c>
      <c r="E7464" s="1" t="n">
        <v>426.64</v>
      </c>
    </row>
    <row r="7465" customFormat="false" ht="12.75" hidden="false" customHeight="false" outlineLevel="0" collapsed="false">
      <c r="A7465" s="1" t="n">
        <v>24870</v>
      </c>
      <c r="B7465" s="1" t="n">
        <v>236.93</v>
      </c>
      <c r="C7465" s="1" t="n">
        <v>166.17</v>
      </c>
      <c r="D7465" s="1" t="n">
        <v>-315.96</v>
      </c>
      <c r="E7465" s="1" t="n">
        <v>433.39</v>
      </c>
    </row>
    <row r="7466" customFormat="false" ht="12.75" hidden="false" customHeight="false" outlineLevel="0" collapsed="false">
      <c r="A7466" s="1" t="n">
        <v>24873.3</v>
      </c>
      <c r="B7466" s="1" t="n">
        <v>235.86</v>
      </c>
      <c r="C7466" s="1" t="n">
        <v>167.47</v>
      </c>
      <c r="D7466" s="1" t="n">
        <v>-316.07</v>
      </c>
      <c r="E7466" s="1" t="n">
        <v>477.86</v>
      </c>
    </row>
    <row r="7467" customFormat="false" ht="12.75" hidden="false" customHeight="false" outlineLevel="0" collapsed="false">
      <c r="A7467" s="1" t="n">
        <v>24876.7</v>
      </c>
      <c r="B7467" s="1" t="n">
        <v>234.79</v>
      </c>
      <c r="C7467" s="1" t="n">
        <v>169.19</v>
      </c>
      <c r="D7467" s="1" t="n">
        <v>-303.21</v>
      </c>
      <c r="E7467" s="1" t="n">
        <v>560.14</v>
      </c>
    </row>
    <row r="7468" customFormat="false" ht="12.75" hidden="false" customHeight="false" outlineLevel="0" collapsed="false">
      <c r="A7468" s="1" t="n">
        <v>24880</v>
      </c>
      <c r="B7468" s="1" t="n">
        <v>233.63</v>
      </c>
      <c r="C7468" s="1" t="n">
        <v>171.2</v>
      </c>
      <c r="D7468" s="1" t="n">
        <v>-255.96</v>
      </c>
      <c r="E7468" s="1" t="n">
        <v>650.04</v>
      </c>
    </row>
    <row r="7469" customFormat="false" ht="12.75" hidden="false" customHeight="false" outlineLevel="0" collapsed="false">
      <c r="A7469" s="1" t="n">
        <v>24883.3</v>
      </c>
      <c r="B7469" s="1" t="n">
        <v>232.67</v>
      </c>
      <c r="C7469" s="1" t="n">
        <v>173.6</v>
      </c>
      <c r="D7469" s="1" t="n">
        <v>-165.32</v>
      </c>
      <c r="E7469" s="1" t="n">
        <v>710.25</v>
      </c>
    </row>
    <row r="7470" customFormat="false" ht="12.75" hidden="false" customHeight="false" outlineLevel="0" collapsed="false">
      <c r="A7470" s="1" t="n">
        <v>24886.7</v>
      </c>
      <c r="B7470" s="1" t="n">
        <v>232.04</v>
      </c>
      <c r="C7470" s="1" t="n">
        <v>176.28</v>
      </c>
      <c r="D7470" s="1" t="n">
        <v>-50.357</v>
      </c>
      <c r="E7470" s="1" t="n">
        <v>734.79</v>
      </c>
    </row>
    <row r="7471" customFormat="false" ht="12.75" hidden="false" customHeight="false" outlineLevel="0" collapsed="false">
      <c r="A7471" s="1" t="n">
        <v>24890</v>
      </c>
      <c r="B7471" s="1" t="n">
        <v>232.22</v>
      </c>
      <c r="C7471" s="1" t="n">
        <v>179.05</v>
      </c>
      <c r="D7471" s="1" t="n">
        <v>75</v>
      </c>
      <c r="E7471" s="1" t="n">
        <v>712.07</v>
      </c>
    </row>
    <row r="7472" customFormat="false" ht="12.75" hidden="false" customHeight="false" outlineLevel="0" collapsed="false">
      <c r="A7472" s="1" t="n">
        <v>24893.3</v>
      </c>
      <c r="B7472" s="1" t="n">
        <v>232.96</v>
      </c>
      <c r="C7472" s="1" t="n">
        <v>181.3</v>
      </c>
      <c r="D7472" s="1" t="n">
        <v>176.25</v>
      </c>
      <c r="E7472" s="1" t="n">
        <v>654.75</v>
      </c>
    </row>
    <row r="7473" customFormat="false" ht="12.75" hidden="false" customHeight="false" outlineLevel="0" collapsed="false">
      <c r="A7473" s="1" t="n">
        <v>24896.7</v>
      </c>
      <c r="B7473" s="1" t="n">
        <v>233.82</v>
      </c>
      <c r="C7473" s="1" t="n">
        <v>183.5</v>
      </c>
      <c r="D7473" s="1" t="n">
        <v>242.57</v>
      </c>
      <c r="E7473" s="1" t="n">
        <v>588.43</v>
      </c>
    </row>
    <row r="7474" customFormat="false" ht="12.75" hidden="false" customHeight="false" outlineLevel="0" collapsed="false">
      <c r="A7474" s="1" t="n">
        <v>24900</v>
      </c>
      <c r="B7474" s="1" t="n">
        <v>234.89</v>
      </c>
      <c r="C7474" s="1" t="n">
        <v>185.08</v>
      </c>
      <c r="D7474" s="1" t="n">
        <v>270.86</v>
      </c>
      <c r="E7474" s="1" t="n">
        <v>529.5</v>
      </c>
    </row>
    <row r="7475" customFormat="false" ht="12.75" hidden="false" customHeight="false" outlineLevel="0" collapsed="false">
      <c r="A7475" s="1" t="n">
        <v>24903.3</v>
      </c>
      <c r="B7475" s="1" t="n">
        <v>235.72</v>
      </c>
      <c r="C7475" s="1" t="n">
        <v>186.62</v>
      </c>
      <c r="D7475" s="1" t="n">
        <v>273.86</v>
      </c>
      <c r="E7475" s="1" t="n">
        <v>499.07</v>
      </c>
    </row>
    <row r="7476" customFormat="false" ht="12.75" hidden="false" customHeight="false" outlineLevel="0" collapsed="false">
      <c r="A7476" s="1" t="n">
        <v>24906.7</v>
      </c>
      <c r="B7476" s="1" t="n">
        <v>236.61</v>
      </c>
      <c r="C7476" s="1" t="n">
        <v>188.28</v>
      </c>
      <c r="D7476" s="1" t="n">
        <v>284.46</v>
      </c>
      <c r="E7476" s="1" t="n">
        <v>489.11</v>
      </c>
    </row>
    <row r="7477" customFormat="false" ht="12.75" hidden="false" customHeight="false" outlineLevel="0" collapsed="false">
      <c r="A7477" s="1" t="n">
        <v>24910</v>
      </c>
      <c r="B7477" s="1" t="n">
        <v>237.58</v>
      </c>
      <c r="C7477" s="1" t="n">
        <v>189.83</v>
      </c>
      <c r="D7477" s="1" t="n">
        <v>316.18</v>
      </c>
      <c r="E7477" s="1" t="n">
        <v>506.46</v>
      </c>
    </row>
    <row r="7478" customFormat="false" ht="12.75" hidden="false" customHeight="false" outlineLevel="0" collapsed="false">
      <c r="A7478" s="1" t="n">
        <v>24913.3</v>
      </c>
      <c r="B7478" s="1" t="n">
        <v>238.4</v>
      </c>
      <c r="C7478" s="1" t="n">
        <v>191.54</v>
      </c>
      <c r="D7478" s="1" t="n">
        <v>382.18</v>
      </c>
      <c r="E7478" s="1" t="n">
        <v>514.61</v>
      </c>
    </row>
    <row r="7479" customFormat="false" ht="12.75" hidden="false" customHeight="false" outlineLevel="0" collapsed="false">
      <c r="A7479" s="1" t="n">
        <v>24916.7</v>
      </c>
      <c r="B7479" s="1" t="n">
        <v>239.71</v>
      </c>
      <c r="C7479" s="1" t="n">
        <v>193.34</v>
      </c>
      <c r="D7479" s="1" t="n">
        <v>465.96</v>
      </c>
      <c r="E7479" s="1" t="n">
        <v>487.61</v>
      </c>
    </row>
    <row r="7480" customFormat="false" ht="12.75" hidden="false" customHeight="false" outlineLevel="0" collapsed="false">
      <c r="A7480" s="1" t="n">
        <v>24920</v>
      </c>
      <c r="B7480" s="1" t="n">
        <v>241.47</v>
      </c>
      <c r="C7480" s="1" t="n">
        <v>195.27</v>
      </c>
      <c r="D7480" s="1" t="n">
        <v>552.32</v>
      </c>
      <c r="E7480" s="1" t="n">
        <v>423.86</v>
      </c>
    </row>
    <row r="7481" customFormat="false" ht="12.75" hidden="false" customHeight="false" outlineLevel="0" collapsed="false">
      <c r="A7481" s="1" t="n">
        <v>24923.3</v>
      </c>
      <c r="B7481" s="1" t="n">
        <v>243.66</v>
      </c>
      <c r="C7481" s="1" t="n">
        <v>196.8</v>
      </c>
      <c r="D7481" s="1" t="n">
        <v>623.14</v>
      </c>
      <c r="E7481" s="1" t="n">
        <v>317.89</v>
      </c>
    </row>
    <row r="7482" customFormat="false" ht="12.75" hidden="false" customHeight="false" outlineLevel="0" collapsed="false">
      <c r="A7482" s="1" t="n">
        <v>24926.7</v>
      </c>
      <c r="B7482" s="1" t="n">
        <v>246.03</v>
      </c>
      <c r="C7482" s="1" t="n">
        <v>197.56</v>
      </c>
      <c r="D7482" s="1" t="n">
        <v>647.57</v>
      </c>
      <c r="E7482" s="1" t="n">
        <v>193.93</v>
      </c>
    </row>
    <row r="7483" customFormat="false" ht="12.75" hidden="false" customHeight="false" outlineLevel="0" collapsed="false">
      <c r="A7483" s="1" t="n">
        <v>24930</v>
      </c>
      <c r="B7483" s="1" t="n">
        <v>248.36</v>
      </c>
      <c r="C7483" s="1" t="n">
        <v>197.85</v>
      </c>
      <c r="D7483" s="1" t="n">
        <v>634.5</v>
      </c>
      <c r="E7483" s="1" t="n">
        <v>75.964</v>
      </c>
    </row>
    <row r="7484" customFormat="false" ht="12.75" hidden="false" customHeight="false" outlineLevel="0" collapsed="false">
      <c r="A7484" s="1" t="n">
        <v>24933.3</v>
      </c>
      <c r="B7484" s="1" t="n">
        <v>250.5</v>
      </c>
      <c r="C7484" s="1" t="n">
        <v>197.66</v>
      </c>
      <c r="D7484" s="1" t="n">
        <v>585.11</v>
      </c>
      <c r="E7484" s="1" t="n">
        <v>-2.0357</v>
      </c>
    </row>
    <row r="7485" customFormat="false" ht="12.75" hidden="false" customHeight="false" outlineLevel="0" collapsed="false">
      <c r="A7485" s="1" t="n">
        <v>24936.7</v>
      </c>
      <c r="B7485" s="1" t="n">
        <v>252.27</v>
      </c>
      <c r="C7485" s="1" t="n">
        <v>197.43</v>
      </c>
      <c r="D7485" s="1" t="n">
        <v>538.39</v>
      </c>
      <c r="E7485" s="1" t="n">
        <v>-41.464</v>
      </c>
    </row>
    <row r="7486" customFormat="false" ht="12.75" hidden="false" customHeight="false" outlineLevel="0" collapsed="false">
      <c r="A7486" s="1" t="n">
        <v>24940</v>
      </c>
      <c r="B7486" s="1" t="n">
        <v>253.98</v>
      </c>
      <c r="C7486" s="1" t="n">
        <v>197.18</v>
      </c>
      <c r="D7486" s="1" t="n">
        <v>507.96</v>
      </c>
      <c r="E7486" s="1" t="n">
        <v>-57.857</v>
      </c>
    </row>
    <row r="7487" customFormat="false" ht="12.75" hidden="false" customHeight="false" outlineLevel="0" collapsed="false">
      <c r="A7487" s="1" t="n">
        <v>24943.3</v>
      </c>
      <c r="B7487" s="1" t="n">
        <v>255.26</v>
      </c>
      <c r="C7487" s="1" t="n">
        <v>197.13</v>
      </c>
      <c r="D7487" s="1" t="n">
        <v>500.14</v>
      </c>
      <c r="E7487" s="1" t="n">
        <v>-70.071</v>
      </c>
    </row>
    <row r="7488" customFormat="false" ht="12.75" hidden="false" customHeight="false" outlineLevel="0" collapsed="false">
      <c r="A7488" s="1" t="n">
        <v>24946.7</v>
      </c>
      <c r="B7488" s="1" t="n">
        <v>257.02</v>
      </c>
      <c r="C7488" s="1" t="n">
        <v>196.91</v>
      </c>
      <c r="D7488" s="1" t="n">
        <v>519.21</v>
      </c>
      <c r="E7488" s="1" t="n">
        <v>-97.607</v>
      </c>
    </row>
    <row r="7489" customFormat="false" ht="12.75" hidden="false" customHeight="false" outlineLevel="0" collapsed="false">
      <c r="A7489" s="1" t="n">
        <v>24950</v>
      </c>
      <c r="B7489" s="1" t="n">
        <v>258.82</v>
      </c>
      <c r="C7489" s="1" t="n">
        <v>196.65</v>
      </c>
      <c r="D7489" s="1" t="n">
        <v>544.71</v>
      </c>
      <c r="E7489" s="1" t="n">
        <v>-153.86</v>
      </c>
    </row>
    <row r="7490" customFormat="false" ht="12.75" hidden="false" customHeight="false" outlineLevel="0" collapsed="false">
      <c r="A7490" s="1" t="n">
        <v>24953.3</v>
      </c>
      <c r="B7490" s="1" t="n">
        <v>260.68</v>
      </c>
      <c r="C7490" s="1" t="n">
        <v>196.09</v>
      </c>
      <c r="D7490" s="1" t="n">
        <v>556.29</v>
      </c>
      <c r="E7490" s="1" t="n">
        <v>-247.93</v>
      </c>
    </row>
    <row r="7491" customFormat="false" ht="12.75" hidden="false" customHeight="false" outlineLevel="0" collapsed="false">
      <c r="A7491" s="1" t="n">
        <v>24956.7</v>
      </c>
      <c r="B7491" s="1" t="n">
        <v>262.77</v>
      </c>
      <c r="C7491" s="1" t="n">
        <v>195.28</v>
      </c>
      <c r="D7491" s="1" t="n">
        <v>520.5</v>
      </c>
      <c r="E7491" s="1" t="n">
        <v>-350.68</v>
      </c>
    </row>
    <row r="7492" customFormat="false" ht="12.75" hidden="false" customHeight="false" outlineLevel="0" collapsed="false">
      <c r="A7492" s="1" t="n">
        <v>24960</v>
      </c>
      <c r="B7492" s="1" t="n">
        <v>264.7</v>
      </c>
      <c r="C7492" s="1" t="n">
        <v>193.9</v>
      </c>
      <c r="D7492" s="1" t="n">
        <v>446.57</v>
      </c>
      <c r="E7492" s="1" t="n">
        <v>-445.93</v>
      </c>
    </row>
    <row r="7493" customFormat="false" ht="12.75" hidden="false" customHeight="false" outlineLevel="0" collapsed="false">
      <c r="A7493" s="1" t="n">
        <v>24963.3</v>
      </c>
      <c r="B7493" s="1" t="n">
        <v>266.13</v>
      </c>
      <c r="C7493" s="1" t="n">
        <v>191.88</v>
      </c>
      <c r="D7493" s="1" t="n">
        <v>341.68</v>
      </c>
      <c r="E7493" s="1" t="n">
        <v>-513.11</v>
      </c>
    </row>
    <row r="7494" customFormat="false" ht="12.75" hidden="false" customHeight="false" outlineLevel="0" collapsed="false">
      <c r="A7494" s="1" t="n">
        <v>24966.7</v>
      </c>
      <c r="B7494" s="1" t="n">
        <v>267</v>
      </c>
      <c r="C7494" s="1" t="n">
        <v>189.91</v>
      </c>
      <c r="D7494" s="1" t="n">
        <v>226.71</v>
      </c>
      <c r="E7494" s="1" t="n">
        <v>-539.57</v>
      </c>
    </row>
    <row r="7495" customFormat="false" ht="12.75" hidden="false" customHeight="false" outlineLevel="0" collapsed="false">
      <c r="A7495" s="1" t="n">
        <v>24970</v>
      </c>
      <c r="B7495" s="1" t="n">
        <v>267.38</v>
      </c>
      <c r="C7495" s="1" t="n">
        <v>188.03</v>
      </c>
      <c r="D7495" s="1" t="n">
        <v>131.14</v>
      </c>
      <c r="E7495" s="1" t="n">
        <v>-520.5</v>
      </c>
    </row>
    <row r="7496" customFormat="false" ht="12.75" hidden="false" customHeight="false" outlineLevel="0" collapsed="false">
      <c r="A7496" s="1" t="n">
        <v>24973.3</v>
      </c>
      <c r="B7496" s="1" t="n">
        <v>267.47</v>
      </c>
      <c r="C7496" s="1" t="n">
        <v>186.29</v>
      </c>
      <c r="D7496" s="1" t="n">
        <v>70.286</v>
      </c>
      <c r="E7496" s="1" t="n">
        <v>-478.82</v>
      </c>
    </row>
    <row r="7497" customFormat="false" ht="12.75" hidden="false" customHeight="false" outlineLevel="0" collapsed="false">
      <c r="A7497" s="1" t="n">
        <v>24976.7</v>
      </c>
      <c r="B7497" s="1" t="n">
        <v>267.56</v>
      </c>
      <c r="C7497" s="1" t="n">
        <v>184.85</v>
      </c>
      <c r="D7497" s="1" t="n">
        <v>40.607</v>
      </c>
      <c r="E7497" s="1" t="n">
        <v>-444.21</v>
      </c>
    </row>
    <row r="7498" customFormat="false" ht="12.75" hidden="false" customHeight="false" outlineLevel="0" collapsed="false">
      <c r="A7498" s="1" t="n">
        <v>24980</v>
      </c>
      <c r="B7498" s="1" t="n">
        <v>267.67</v>
      </c>
      <c r="C7498" s="1" t="n">
        <v>183.6</v>
      </c>
      <c r="D7498" s="1" t="n">
        <v>29.143</v>
      </c>
      <c r="E7498" s="1" t="n">
        <v>-433.93</v>
      </c>
    </row>
    <row r="7499" customFormat="false" ht="12.75" hidden="false" customHeight="false" outlineLevel="0" collapsed="false">
      <c r="A7499" s="1" t="n">
        <v>24983.3</v>
      </c>
      <c r="B7499" s="1" t="n">
        <v>267.81</v>
      </c>
      <c r="C7499" s="1" t="n">
        <v>182.25</v>
      </c>
      <c r="D7499" s="1" t="n">
        <v>12.964</v>
      </c>
      <c r="E7499" s="1" t="n">
        <v>-452.57</v>
      </c>
    </row>
    <row r="7500" customFormat="false" ht="12.75" hidden="false" customHeight="false" outlineLevel="0" collapsed="false">
      <c r="A7500" s="1" t="n">
        <v>24986.7</v>
      </c>
      <c r="B7500" s="1" t="n">
        <v>267.91</v>
      </c>
      <c r="C7500" s="1" t="n">
        <v>180.84</v>
      </c>
      <c r="D7500" s="1" t="n">
        <v>-33.75</v>
      </c>
      <c r="E7500" s="1" t="n">
        <v>-495.54</v>
      </c>
    </row>
    <row r="7501" customFormat="false" ht="12.75" hidden="false" customHeight="false" outlineLevel="0" collapsed="false">
      <c r="A7501" s="1" t="n">
        <v>24990</v>
      </c>
      <c r="B7501" s="1" t="n">
        <v>267.91</v>
      </c>
      <c r="C7501" s="1" t="n">
        <v>179.03</v>
      </c>
      <c r="D7501" s="1" t="n">
        <v>-114.32</v>
      </c>
      <c r="E7501" s="1" t="n">
        <v>-532.82</v>
      </c>
    </row>
    <row r="7502" customFormat="false" ht="12.75" hidden="false" customHeight="false" outlineLevel="0" collapsed="false">
      <c r="A7502" s="1" t="n">
        <v>24993.3</v>
      </c>
      <c r="B7502" s="1" t="n">
        <v>267.56</v>
      </c>
      <c r="C7502" s="1" t="n">
        <v>177.01</v>
      </c>
      <c r="D7502" s="1" t="n">
        <v>-224.57</v>
      </c>
      <c r="E7502" s="1" t="n">
        <v>-538.39</v>
      </c>
    </row>
    <row r="7503" customFormat="false" ht="12.75" hidden="false" customHeight="false" outlineLevel="0" collapsed="false">
      <c r="A7503" s="1" t="n">
        <v>24996.7</v>
      </c>
      <c r="B7503" s="1" t="n">
        <v>266.55</v>
      </c>
      <c r="C7503" s="1" t="n">
        <v>174.9</v>
      </c>
      <c r="D7503" s="1" t="n">
        <v>-337.5</v>
      </c>
      <c r="E7503" s="1" t="n">
        <v>-500.36</v>
      </c>
    </row>
    <row r="7504" customFormat="false" ht="12.75" hidden="false" customHeight="false" outlineLevel="0" collapsed="false">
      <c r="A7504" s="1" t="n">
        <v>25000</v>
      </c>
      <c r="B7504" s="1" t="n">
        <v>265.07</v>
      </c>
      <c r="C7504" s="1" t="n">
        <v>173.2</v>
      </c>
      <c r="D7504" s="1" t="n">
        <v>-429.21</v>
      </c>
      <c r="E7504" s="1" t="n">
        <v>-415.5</v>
      </c>
    </row>
    <row r="7505" customFormat="false" ht="12.75" hidden="false" customHeight="false" outlineLevel="0" collapsed="false">
      <c r="A7505" s="1" t="n">
        <v>25003.3</v>
      </c>
      <c r="B7505" s="1" t="n">
        <v>263.17</v>
      </c>
      <c r="C7505" s="1" t="n">
        <v>171.97</v>
      </c>
      <c r="D7505" s="1" t="n">
        <v>-486</v>
      </c>
      <c r="E7505" s="1" t="n">
        <v>-302.89</v>
      </c>
    </row>
    <row r="7506" customFormat="false" ht="12.75" hidden="false" customHeight="false" outlineLevel="0" collapsed="false">
      <c r="A7506" s="1" t="n">
        <v>25006.7</v>
      </c>
      <c r="B7506" s="1" t="n">
        <v>261.4</v>
      </c>
      <c r="C7506" s="1" t="n">
        <v>171.25</v>
      </c>
      <c r="D7506" s="1" t="n">
        <v>-494.89</v>
      </c>
      <c r="E7506" s="1" t="n">
        <v>-196.07</v>
      </c>
    </row>
    <row r="7507" customFormat="false" ht="12.75" hidden="false" customHeight="false" outlineLevel="0" collapsed="false">
      <c r="A7507" s="1" t="n">
        <v>25010</v>
      </c>
      <c r="B7507" s="1" t="n">
        <v>259.79</v>
      </c>
      <c r="C7507" s="1" t="n">
        <v>170.92</v>
      </c>
      <c r="D7507" s="1" t="n">
        <v>-475.07</v>
      </c>
      <c r="E7507" s="1" t="n">
        <v>-122.25</v>
      </c>
    </row>
    <row r="7508" customFormat="false" ht="12.75" hidden="false" customHeight="false" outlineLevel="0" collapsed="false">
      <c r="A7508" s="1" t="n">
        <v>25013.3</v>
      </c>
      <c r="B7508" s="1" t="n">
        <v>258.17</v>
      </c>
      <c r="C7508" s="1" t="n">
        <v>170.89</v>
      </c>
      <c r="D7508" s="1" t="n">
        <v>-450.11</v>
      </c>
      <c r="E7508" s="1" t="n">
        <v>-81.75</v>
      </c>
    </row>
    <row r="7509" customFormat="false" ht="12.75" hidden="false" customHeight="false" outlineLevel="0" collapsed="false">
      <c r="A7509" s="1" t="n">
        <v>25016.7</v>
      </c>
      <c r="B7509" s="1" t="n">
        <v>256.88</v>
      </c>
      <c r="C7509" s="1" t="n">
        <v>170.69</v>
      </c>
      <c r="D7509" s="1" t="n">
        <v>-444.86</v>
      </c>
      <c r="E7509" s="1" t="n">
        <v>-64.5</v>
      </c>
    </row>
    <row r="7510" customFormat="false" ht="12.75" hidden="false" customHeight="false" outlineLevel="0" collapsed="false">
      <c r="A7510" s="1" t="n">
        <v>25020</v>
      </c>
      <c r="B7510" s="1" t="n">
        <v>255.56</v>
      </c>
      <c r="C7510" s="1" t="n">
        <v>170.37</v>
      </c>
      <c r="D7510" s="1" t="n">
        <v>-456.21</v>
      </c>
      <c r="E7510" s="1" t="n">
        <v>-54.429</v>
      </c>
    </row>
    <row r="7511" customFormat="false" ht="12.75" hidden="false" customHeight="false" outlineLevel="0" collapsed="false">
      <c r="A7511" s="1" t="n">
        <v>25023.3</v>
      </c>
      <c r="B7511" s="1" t="n">
        <v>254.03</v>
      </c>
      <c r="C7511" s="1" t="n">
        <v>170.09</v>
      </c>
      <c r="D7511" s="1" t="n">
        <v>-492.21</v>
      </c>
      <c r="E7511" s="1" t="n">
        <v>-28.179</v>
      </c>
    </row>
    <row r="7512" customFormat="false" ht="12.75" hidden="false" customHeight="false" outlineLevel="0" collapsed="false">
      <c r="A7512" s="1" t="n">
        <v>25026.7</v>
      </c>
      <c r="B7512" s="1" t="n">
        <v>252.27</v>
      </c>
      <c r="C7512" s="1" t="n">
        <v>169.97</v>
      </c>
      <c r="D7512" s="1" t="n">
        <v>-546.64</v>
      </c>
      <c r="E7512" s="1" t="n">
        <v>36.429</v>
      </c>
    </row>
    <row r="7513" customFormat="false" ht="12.75" hidden="false" customHeight="false" outlineLevel="0" collapsed="false">
      <c r="A7513" s="1" t="n">
        <v>25030</v>
      </c>
      <c r="B7513" s="1" t="n">
        <v>250.48</v>
      </c>
      <c r="C7513" s="1" t="n">
        <v>170.04</v>
      </c>
      <c r="D7513" s="1" t="n">
        <v>-583.29</v>
      </c>
      <c r="E7513" s="1" t="n">
        <v>126.54</v>
      </c>
    </row>
    <row r="7514" customFormat="false" ht="12.75" hidden="false" customHeight="false" outlineLevel="0" collapsed="false">
      <c r="A7514" s="1" t="n">
        <v>25033.3</v>
      </c>
      <c r="B7514" s="1" t="n">
        <v>248.22</v>
      </c>
      <c r="C7514" s="1" t="n">
        <v>170.58</v>
      </c>
      <c r="D7514" s="1" t="n">
        <v>-583.5</v>
      </c>
      <c r="E7514" s="1" t="n">
        <v>246.32</v>
      </c>
    </row>
    <row r="7515" customFormat="false" ht="12.75" hidden="false" customHeight="false" outlineLevel="0" collapsed="false">
      <c r="A7515" s="1" t="n">
        <v>25036.7</v>
      </c>
      <c r="B7515" s="1" t="n">
        <v>245.95</v>
      </c>
      <c r="C7515" s="1" t="n">
        <v>171.7</v>
      </c>
      <c r="D7515" s="1" t="n">
        <v>-540.54</v>
      </c>
      <c r="E7515" s="1" t="n">
        <v>368.04</v>
      </c>
    </row>
    <row r="7516" customFormat="false" ht="12.75" hidden="false" customHeight="false" outlineLevel="0" collapsed="false">
      <c r="A7516" s="1" t="n">
        <v>25040</v>
      </c>
      <c r="B7516" s="1" t="n">
        <v>244.15</v>
      </c>
      <c r="C7516" s="1" t="n">
        <v>173.03</v>
      </c>
      <c r="D7516" s="1" t="n">
        <v>-465.21</v>
      </c>
      <c r="E7516" s="1" t="n">
        <v>466.71</v>
      </c>
    </row>
    <row r="7517" customFormat="false" ht="12.75" hidden="false" customHeight="false" outlineLevel="0" collapsed="false">
      <c r="A7517" s="1" t="n">
        <v>25043.3</v>
      </c>
      <c r="B7517" s="1" t="n">
        <v>242.8</v>
      </c>
      <c r="C7517" s="1" t="n">
        <v>175.16</v>
      </c>
      <c r="D7517" s="1" t="n">
        <v>-361.71</v>
      </c>
      <c r="E7517" s="1" t="n">
        <v>516.32</v>
      </c>
    </row>
    <row r="7518" customFormat="false" ht="12.75" hidden="false" customHeight="false" outlineLevel="0" collapsed="false">
      <c r="A7518" s="1" t="n">
        <v>25046.7</v>
      </c>
      <c r="B7518" s="1" t="n">
        <v>241.93</v>
      </c>
      <c r="C7518" s="1" t="n">
        <v>177.19</v>
      </c>
      <c r="D7518" s="1" t="n">
        <v>-269.46</v>
      </c>
      <c r="E7518" s="1" t="n">
        <v>516.43</v>
      </c>
    </row>
    <row r="7519" customFormat="false" ht="12.75" hidden="false" customHeight="false" outlineLevel="0" collapsed="false">
      <c r="A7519" s="1" t="n">
        <v>25050</v>
      </c>
      <c r="B7519" s="1" t="n">
        <v>241.25</v>
      </c>
      <c r="C7519" s="1" t="n">
        <v>179</v>
      </c>
      <c r="D7519" s="1" t="n">
        <v>-203.68</v>
      </c>
      <c r="E7519" s="1" t="n">
        <v>494.89</v>
      </c>
    </row>
    <row r="7520" customFormat="false" ht="12.75" hidden="false" customHeight="false" outlineLevel="0" collapsed="false">
      <c r="A7520" s="1" t="n">
        <v>25053.3</v>
      </c>
      <c r="B7520" s="1" t="n">
        <v>240.84</v>
      </c>
      <c r="C7520" s="1" t="n">
        <v>180.39</v>
      </c>
      <c r="D7520" s="1" t="n">
        <v>-170.25</v>
      </c>
      <c r="E7520" s="1" t="n">
        <v>472.07</v>
      </c>
    </row>
    <row r="7521" customFormat="false" ht="12.75" hidden="false" customHeight="false" outlineLevel="0" collapsed="false">
      <c r="A7521" s="1" t="n">
        <v>25056.7</v>
      </c>
      <c r="B7521" s="1" t="n">
        <v>240.29</v>
      </c>
      <c r="C7521" s="1" t="n">
        <v>181.58</v>
      </c>
      <c r="D7521" s="1" t="n">
        <v>-152.36</v>
      </c>
      <c r="E7521" s="1" t="n">
        <v>474.64</v>
      </c>
    </row>
    <row r="7522" customFormat="false" ht="12.75" hidden="false" customHeight="false" outlineLevel="0" collapsed="false">
      <c r="A7522" s="1" t="n">
        <v>25060</v>
      </c>
      <c r="B7522" s="1" t="n">
        <v>239.85</v>
      </c>
      <c r="C7522" s="1" t="n">
        <v>183.08</v>
      </c>
      <c r="D7522" s="1" t="n">
        <v>-147.11</v>
      </c>
      <c r="E7522" s="1" t="n">
        <v>509.79</v>
      </c>
    </row>
    <row r="7523" customFormat="false" ht="12.75" hidden="false" customHeight="false" outlineLevel="0" collapsed="false">
      <c r="A7523" s="1" t="n">
        <v>25063.3</v>
      </c>
      <c r="B7523" s="1" t="n">
        <v>239.21</v>
      </c>
      <c r="C7523" s="1" t="n">
        <v>185.06</v>
      </c>
      <c r="D7523" s="1" t="n">
        <v>-123.86</v>
      </c>
      <c r="E7523" s="1" t="n">
        <v>581.36</v>
      </c>
    </row>
    <row r="7524" customFormat="false" ht="12.75" hidden="false" customHeight="false" outlineLevel="0" collapsed="false">
      <c r="A7524" s="1" t="n">
        <v>25066.7</v>
      </c>
      <c r="B7524" s="1" t="n">
        <v>238.88</v>
      </c>
      <c r="C7524" s="1" t="n">
        <v>187.02</v>
      </c>
      <c r="D7524" s="1" t="n">
        <v>-61.929</v>
      </c>
      <c r="E7524" s="1" t="n">
        <v>659.04</v>
      </c>
    </row>
    <row r="7525" customFormat="false" ht="12.75" hidden="false" customHeight="false" outlineLevel="0" collapsed="false">
      <c r="A7525" s="1" t="n">
        <v>25070</v>
      </c>
      <c r="B7525" s="1" t="n">
        <v>238.34</v>
      </c>
      <c r="C7525" s="1" t="n">
        <v>189.28</v>
      </c>
      <c r="D7525" s="1" t="n">
        <v>33.429</v>
      </c>
      <c r="E7525" s="1" t="n">
        <v>698.89</v>
      </c>
    </row>
    <row r="7526" customFormat="false" ht="12.75" hidden="false" customHeight="false" outlineLevel="0" collapsed="false">
      <c r="A7526" s="1" t="n">
        <v>25073.3</v>
      </c>
      <c r="B7526" s="1" t="n">
        <v>238.61</v>
      </c>
      <c r="C7526" s="1" t="n">
        <v>192.03</v>
      </c>
      <c r="D7526" s="1" t="n">
        <v>151.71</v>
      </c>
      <c r="E7526" s="1" t="n">
        <v>701.57</v>
      </c>
    </row>
    <row r="7527" customFormat="false" ht="12.75" hidden="false" customHeight="false" outlineLevel="0" collapsed="false">
      <c r="A7527" s="1" t="n">
        <v>25076.7</v>
      </c>
      <c r="B7527" s="1" t="n">
        <v>239.48</v>
      </c>
      <c r="C7527" s="1" t="n">
        <v>194.71</v>
      </c>
      <c r="D7527" s="1" t="n">
        <v>270.64</v>
      </c>
      <c r="E7527" s="1" t="n">
        <v>665.79</v>
      </c>
    </row>
    <row r="7528" customFormat="false" ht="12.75" hidden="false" customHeight="false" outlineLevel="0" collapsed="false">
      <c r="A7528" s="1" t="n">
        <v>25080</v>
      </c>
      <c r="B7528" s="1" t="n">
        <v>240.8</v>
      </c>
      <c r="C7528" s="1" t="n">
        <v>196.72</v>
      </c>
      <c r="D7528" s="1" t="n">
        <v>363.54</v>
      </c>
      <c r="E7528" s="1" t="n">
        <v>586.93</v>
      </c>
    </row>
    <row r="7529" customFormat="false" ht="12.75" hidden="false" customHeight="false" outlineLevel="0" collapsed="false">
      <c r="A7529" s="1" t="n">
        <v>25083.3</v>
      </c>
      <c r="B7529" s="1" t="n">
        <v>242.27</v>
      </c>
      <c r="C7529" s="1" t="n">
        <v>198.61</v>
      </c>
      <c r="D7529" s="1" t="n">
        <v>416.46</v>
      </c>
      <c r="E7529" s="1" t="n">
        <v>498.96</v>
      </c>
    </row>
    <row r="7530" customFormat="false" ht="12.75" hidden="false" customHeight="false" outlineLevel="0" collapsed="false">
      <c r="A7530" s="1" t="n">
        <v>25086.7</v>
      </c>
      <c r="B7530" s="1" t="n">
        <v>243.95</v>
      </c>
      <c r="C7530" s="1" t="n">
        <v>199.95</v>
      </c>
      <c r="D7530" s="1" t="n">
        <v>430.93</v>
      </c>
      <c r="E7530" s="1" t="n">
        <v>432.96</v>
      </c>
    </row>
    <row r="7531" customFormat="false" ht="12.75" hidden="false" customHeight="false" outlineLevel="0" collapsed="false">
      <c r="A7531" s="1" t="n">
        <v>25090</v>
      </c>
      <c r="B7531" s="1" t="n">
        <v>245.16</v>
      </c>
      <c r="C7531" s="1" t="n">
        <v>200.96</v>
      </c>
      <c r="D7531" s="1" t="n">
        <v>427.07</v>
      </c>
      <c r="E7531" s="1" t="n">
        <v>392.79</v>
      </c>
    </row>
    <row r="7532" customFormat="false" ht="12.75" hidden="false" customHeight="false" outlineLevel="0" collapsed="false">
      <c r="A7532" s="1" t="n">
        <v>25093.3</v>
      </c>
      <c r="B7532" s="1" t="n">
        <v>246.73</v>
      </c>
      <c r="C7532" s="1" t="n">
        <v>202.31</v>
      </c>
      <c r="D7532" s="1" t="n">
        <v>432.11</v>
      </c>
      <c r="E7532" s="1" t="n">
        <v>371.04</v>
      </c>
    </row>
    <row r="7533" customFormat="false" ht="12.75" hidden="false" customHeight="false" outlineLevel="0" collapsed="false">
      <c r="A7533" s="1" t="n">
        <v>25096.7</v>
      </c>
      <c r="B7533" s="1" t="n">
        <v>247.97</v>
      </c>
      <c r="C7533" s="1" t="n">
        <v>203.67</v>
      </c>
      <c r="D7533" s="1" t="n">
        <v>459.75</v>
      </c>
      <c r="E7533" s="1" t="n">
        <v>372.64</v>
      </c>
    </row>
    <row r="7534" customFormat="false" ht="12.75" hidden="false" customHeight="false" outlineLevel="0" collapsed="false">
      <c r="A7534" s="1" t="n">
        <v>25100</v>
      </c>
      <c r="B7534" s="1" t="n">
        <v>249.36</v>
      </c>
      <c r="C7534" s="1" t="n">
        <v>204.78</v>
      </c>
      <c r="D7534" s="1" t="n">
        <v>524.04</v>
      </c>
      <c r="E7534" s="1" t="n">
        <v>364.82</v>
      </c>
    </row>
    <row r="7535" customFormat="false" ht="12.75" hidden="false" customHeight="false" outlineLevel="0" collapsed="false">
      <c r="A7535" s="1" t="n">
        <v>25103.3</v>
      </c>
      <c r="B7535" s="1" t="n">
        <v>251.17</v>
      </c>
      <c r="C7535" s="1" t="n">
        <v>206.03</v>
      </c>
      <c r="D7535" s="1" t="n">
        <v>593.68</v>
      </c>
      <c r="E7535" s="1" t="n">
        <v>326.04</v>
      </c>
    </row>
    <row r="7536" customFormat="false" ht="12.75" hidden="false" customHeight="false" outlineLevel="0" collapsed="false">
      <c r="A7536" s="1" t="n">
        <v>25106.7</v>
      </c>
      <c r="B7536" s="1" t="n">
        <v>253.37</v>
      </c>
      <c r="C7536" s="1" t="n">
        <v>207.34</v>
      </c>
      <c r="D7536" s="1" t="n">
        <v>676.07</v>
      </c>
      <c r="E7536" s="1" t="n">
        <v>249.43</v>
      </c>
    </row>
    <row r="7537" customFormat="false" ht="12.75" hidden="false" customHeight="false" outlineLevel="0" collapsed="false">
      <c r="A7537" s="1" t="n">
        <v>25110</v>
      </c>
      <c r="B7537" s="1" t="n">
        <v>255.97</v>
      </c>
      <c r="C7537" s="1" t="n">
        <v>208.17</v>
      </c>
      <c r="D7537" s="1" t="n">
        <v>726.96</v>
      </c>
      <c r="E7537" s="1" t="n">
        <v>141.64</v>
      </c>
    </row>
    <row r="7538" customFormat="false" ht="12.75" hidden="false" customHeight="false" outlineLevel="0" collapsed="false">
      <c r="A7538" s="1" t="n">
        <v>25113.3</v>
      </c>
      <c r="B7538" s="1" t="n">
        <v>258.53</v>
      </c>
      <c r="C7538" s="1" t="n">
        <v>208.6</v>
      </c>
      <c r="D7538" s="1" t="n">
        <v>730.07</v>
      </c>
      <c r="E7538" s="1" t="n">
        <v>19.607</v>
      </c>
    </row>
    <row r="7539" customFormat="false" ht="12.75" hidden="false" customHeight="false" outlineLevel="0" collapsed="false">
      <c r="A7539" s="1" t="n">
        <v>25116.7</v>
      </c>
      <c r="B7539" s="1" t="n">
        <v>261.29</v>
      </c>
      <c r="C7539" s="1" t="n">
        <v>208.17</v>
      </c>
      <c r="D7539" s="1" t="n">
        <v>694.07</v>
      </c>
      <c r="E7539" s="1" t="n">
        <v>-92.893</v>
      </c>
    </row>
    <row r="7540" customFormat="false" ht="12.75" hidden="false" customHeight="false" outlineLevel="0" collapsed="false">
      <c r="A7540" s="1" t="n">
        <v>25120</v>
      </c>
      <c r="B7540" s="1" t="n">
        <v>263.51</v>
      </c>
      <c r="C7540" s="1" t="n">
        <v>207.34</v>
      </c>
      <c r="D7540" s="1" t="n">
        <v>632.68</v>
      </c>
      <c r="E7540" s="1" t="n">
        <v>-171.54</v>
      </c>
    </row>
    <row r="7541" customFormat="false" ht="12.75" hidden="false" customHeight="false" outlineLevel="0" collapsed="false">
      <c r="A7541" s="1" t="n">
        <v>25123.3</v>
      </c>
      <c r="B7541" s="1" t="n">
        <v>265.35</v>
      </c>
      <c r="C7541" s="1" t="n">
        <v>206.64</v>
      </c>
      <c r="D7541" s="1" t="n">
        <v>568.5</v>
      </c>
      <c r="E7541" s="1" t="n">
        <v>-220.71</v>
      </c>
    </row>
    <row r="7542" customFormat="false" ht="12.75" hidden="false" customHeight="false" outlineLevel="0" collapsed="false">
      <c r="A7542" s="1" t="n">
        <v>25126.7</v>
      </c>
      <c r="B7542" s="1" t="n">
        <v>267.05</v>
      </c>
      <c r="C7542" s="1" t="n">
        <v>205.89</v>
      </c>
      <c r="D7542" s="1" t="n">
        <v>520.29</v>
      </c>
      <c r="E7542" s="1" t="n">
        <v>-232.07</v>
      </c>
    </row>
    <row r="7543" customFormat="false" ht="12.75" hidden="false" customHeight="false" outlineLevel="0" collapsed="false">
      <c r="A7543" s="1" t="n">
        <v>25130</v>
      </c>
      <c r="B7543" s="1" t="n">
        <v>268.62</v>
      </c>
      <c r="C7543" s="1" t="n">
        <v>205.15</v>
      </c>
      <c r="D7543" s="1" t="n">
        <v>504.32</v>
      </c>
      <c r="E7543" s="1" t="n">
        <v>-241.82</v>
      </c>
    </row>
    <row r="7544" customFormat="false" ht="12.75" hidden="false" customHeight="false" outlineLevel="0" collapsed="false">
      <c r="A7544" s="1" t="n">
        <v>25133.3</v>
      </c>
      <c r="B7544" s="1" t="n">
        <v>270.15</v>
      </c>
      <c r="C7544" s="1" t="n">
        <v>204.23</v>
      </c>
      <c r="D7544" s="1" t="n">
        <v>511.29</v>
      </c>
      <c r="E7544" s="1" t="n">
        <v>-268.61</v>
      </c>
    </row>
    <row r="7545" customFormat="false" ht="12.75" hidden="false" customHeight="false" outlineLevel="0" collapsed="false">
      <c r="A7545" s="1" t="n">
        <v>25136.7</v>
      </c>
      <c r="B7545" s="1" t="n">
        <v>271.96</v>
      </c>
      <c r="C7545" s="1" t="n">
        <v>203.52</v>
      </c>
      <c r="D7545" s="1" t="n">
        <v>523.39</v>
      </c>
      <c r="E7545" s="1" t="n">
        <v>-320.79</v>
      </c>
    </row>
    <row r="7546" customFormat="false" ht="12.75" hidden="false" customHeight="false" outlineLevel="0" collapsed="false">
      <c r="A7546" s="1" t="n">
        <v>25140</v>
      </c>
      <c r="B7546" s="1" t="n">
        <v>273.76</v>
      </c>
      <c r="C7546" s="1" t="n">
        <v>202.45</v>
      </c>
      <c r="D7546" s="1" t="n">
        <v>519.11</v>
      </c>
      <c r="E7546" s="1" t="n">
        <v>-401.46</v>
      </c>
    </row>
    <row r="7547" customFormat="false" ht="12.75" hidden="false" customHeight="false" outlineLevel="0" collapsed="false">
      <c r="A7547" s="1" t="n">
        <v>25143.3</v>
      </c>
      <c r="B7547" s="1" t="n">
        <v>275.67</v>
      </c>
      <c r="C7547" s="1" t="n">
        <v>201.12</v>
      </c>
      <c r="D7547" s="1" t="n">
        <v>475.5</v>
      </c>
      <c r="E7547" s="1" t="n">
        <v>-498.96</v>
      </c>
    </row>
    <row r="7548" customFormat="false" ht="12.75" hidden="false" customHeight="false" outlineLevel="0" collapsed="false">
      <c r="A7548" s="1" t="n">
        <v>25146.7</v>
      </c>
      <c r="B7548" s="1" t="n">
        <v>277.43</v>
      </c>
      <c r="C7548" s="1" t="n">
        <v>199.19</v>
      </c>
      <c r="D7548" s="1" t="n">
        <v>383.36</v>
      </c>
      <c r="E7548" s="1" t="n">
        <v>-587.68</v>
      </c>
    </row>
    <row r="7549" customFormat="false" ht="12.75" hidden="false" customHeight="false" outlineLevel="0" collapsed="false">
      <c r="A7549" s="1" t="n">
        <v>25150</v>
      </c>
      <c r="B7549" s="1" t="n">
        <v>278.68</v>
      </c>
      <c r="C7549" s="1" t="n">
        <v>196.82</v>
      </c>
      <c r="D7549" s="1" t="n">
        <v>267</v>
      </c>
      <c r="E7549" s="1" t="n">
        <v>-636.64</v>
      </c>
    </row>
    <row r="7550" customFormat="false" ht="12.75" hidden="false" customHeight="false" outlineLevel="0" collapsed="false">
      <c r="A7550" s="1" t="n">
        <v>25153.3</v>
      </c>
      <c r="B7550" s="1" t="n">
        <v>279.24</v>
      </c>
      <c r="C7550" s="1" t="n">
        <v>194.26</v>
      </c>
      <c r="D7550" s="1" t="n">
        <v>147.21</v>
      </c>
      <c r="E7550" s="1" t="n">
        <v>-644.25</v>
      </c>
    </row>
    <row r="7551" customFormat="false" ht="12.75" hidden="false" customHeight="false" outlineLevel="0" collapsed="false">
      <c r="A7551" s="1" t="n">
        <v>25156.7</v>
      </c>
      <c r="B7551" s="1" t="n">
        <v>279.23</v>
      </c>
      <c r="C7551" s="1" t="n">
        <v>192.13</v>
      </c>
      <c r="D7551" s="1" t="n">
        <v>49.714</v>
      </c>
      <c r="E7551" s="1" t="n">
        <v>-609.43</v>
      </c>
    </row>
    <row r="7552" customFormat="false" ht="12.75" hidden="false" customHeight="false" outlineLevel="0" collapsed="false">
      <c r="A7552" s="1" t="n">
        <v>25160</v>
      </c>
      <c r="B7552" s="1" t="n">
        <v>279.09</v>
      </c>
      <c r="C7552" s="1" t="n">
        <v>190.28</v>
      </c>
      <c r="D7552" s="1" t="n">
        <v>-11.786</v>
      </c>
      <c r="E7552" s="1" t="n">
        <v>-550.61</v>
      </c>
    </row>
    <row r="7553" customFormat="false" ht="12.75" hidden="false" customHeight="false" outlineLevel="0" collapsed="false">
      <c r="A7553" s="1" t="n">
        <v>25163.3</v>
      </c>
      <c r="B7553" s="1" t="n">
        <v>278.96</v>
      </c>
      <c r="C7553" s="1" t="n">
        <v>188.58</v>
      </c>
      <c r="D7553" s="1" t="n">
        <v>-39.107</v>
      </c>
      <c r="E7553" s="1" t="n">
        <v>-501.32</v>
      </c>
    </row>
    <row r="7554" customFormat="false" ht="12.75" hidden="false" customHeight="false" outlineLevel="0" collapsed="false">
      <c r="A7554" s="1" t="n">
        <v>25166.7</v>
      </c>
      <c r="B7554" s="1" t="n">
        <v>278.84</v>
      </c>
      <c r="C7554" s="1" t="n">
        <v>187.05</v>
      </c>
      <c r="D7554" s="1" t="n">
        <v>-53.464</v>
      </c>
      <c r="E7554" s="1" t="n">
        <v>-487.5</v>
      </c>
    </row>
    <row r="7555" customFormat="false" ht="12.75" hidden="false" customHeight="false" outlineLevel="0" collapsed="false">
      <c r="A7555" s="1" t="n">
        <v>25170</v>
      </c>
      <c r="B7555" s="1" t="n">
        <v>278.67</v>
      </c>
      <c r="C7555" s="1" t="n">
        <v>185.68</v>
      </c>
      <c r="D7555" s="1" t="n">
        <v>-78.214</v>
      </c>
      <c r="E7555" s="1" t="n">
        <v>-497.57</v>
      </c>
    </row>
    <row r="7556" customFormat="false" ht="12.75" hidden="false" customHeight="false" outlineLevel="0" collapsed="false">
      <c r="A7556" s="1" t="n">
        <v>25173.3</v>
      </c>
      <c r="B7556" s="1" t="n">
        <v>278.48</v>
      </c>
      <c r="C7556" s="1" t="n">
        <v>184.04</v>
      </c>
      <c r="D7556" s="1" t="n">
        <v>-129.54</v>
      </c>
      <c r="E7556" s="1" t="n">
        <v>-525.21</v>
      </c>
    </row>
    <row r="7557" customFormat="false" ht="12.75" hidden="false" customHeight="false" outlineLevel="0" collapsed="false">
      <c r="A7557" s="1" t="n">
        <v>25176.7</v>
      </c>
      <c r="B7557" s="1" t="n">
        <v>278.07</v>
      </c>
      <c r="C7557" s="1" t="n">
        <v>182.09</v>
      </c>
      <c r="D7557" s="1" t="n">
        <v>-206.89</v>
      </c>
      <c r="E7557" s="1" t="n">
        <v>-545.14</v>
      </c>
    </row>
    <row r="7558" customFormat="false" ht="12.75" hidden="false" customHeight="false" outlineLevel="0" collapsed="false">
      <c r="A7558" s="1" t="n">
        <v>25180</v>
      </c>
      <c r="B7558" s="1" t="n">
        <v>277.37</v>
      </c>
      <c r="C7558" s="1" t="n">
        <v>180.13</v>
      </c>
      <c r="D7558" s="1" t="n">
        <v>-308.25</v>
      </c>
      <c r="E7558" s="1" t="n">
        <v>-537</v>
      </c>
    </row>
    <row r="7559" customFormat="false" ht="12.75" hidden="false" customHeight="false" outlineLevel="0" collapsed="false">
      <c r="A7559" s="1" t="n">
        <v>25183.3</v>
      </c>
      <c r="B7559" s="1" t="n">
        <v>276.11</v>
      </c>
      <c r="C7559" s="1" t="n">
        <v>178.05</v>
      </c>
      <c r="D7559" s="1" t="n">
        <v>-411.21</v>
      </c>
      <c r="E7559" s="1" t="n">
        <v>-480.32</v>
      </c>
    </row>
    <row r="7560" customFormat="false" ht="12.75" hidden="false" customHeight="false" outlineLevel="0" collapsed="false">
      <c r="A7560" s="1" t="n">
        <v>25186.7</v>
      </c>
      <c r="B7560" s="1" t="n">
        <v>274.48</v>
      </c>
      <c r="C7560" s="1" t="n">
        <v>176.48</v>
      </c>
      <c r="D7560" s="1" t="n">
        <v>-488.68</v>
      </c>
      <c r="E7560" s="1" t="n">
        <v>-382.5</v>
      </c>
    </row>
    <row r="7561" customFormat="false" ht="12.75" hidden="false" customHeight="false" outlineLevel="0" collapsed="false">
      <c r="A7561" s="1" t="n">
        <v>25190</v>
      </c>
      <c r="B7561" s="1" t="n">
        <v>272.4</v>
      </c>
      <c r="C7561" s="1" t="n">
        <v>175.36</v>
      </c>
      <c r="D7561" s="1" t="n">
        <v>-530.04</v>
      </c>
      <c r="E7561" s="1" t="n">
        <v>-263.68</v>
      </c>
    </row>
    <row r="7562" customFormat="false" ht="12.75" hidden="false" customHeight="false" outlineLevel="0" collapsed="false">
      <c r="A7562" s="1" t="n">
        <v>25193.3</v>
      </c>
      <c r="B7562" s="1" t="n">
        <v>270.43</v>
      </c>
      <c r="C7562" s="1" t="n">
        <v>174.8</v>
      </c>
      <c r="D7562" s="1" t="n">
        <v>-525.86</v>
      </c>
      <c r="E7562" s="1" t="n">
        <v>-149.04</v>
      </c>
    </row>
    <row r="7563" customFormat="false" ht="12.75" hidden="false" customHeight="false" outlineLevel="0" collapsed="false">
      <c r="A7563" s="1" t="n">
        <v>25196.7</v>
      </c>
      <c r="B7563" s="1" t="n">
        <v>268.73</v>
      </c>
      <c r="C7563" s="1" t="n">
        <v>174.64</v>
      </c>
      <c r="D7563" s="1" t="n">
        <v>-494.14</v>
      </c>
      <c r="E7563" s="1" t="n">
        <v>-70.286</v>
      </c>
    </row>
    <row r="7564" customFormat="false" ht="12.75" hidden="false" customHeight="false" outlineLevel="0" collapsed="false">
      <c r="A7564" s="1" t="n">
        <v>25200</v>
      </c>
      <c r="B7564" s="1" t="n">
        <v>267.15</v>
      </c>
      <c r="C7564" s="1" t="n">
        <v>174.76</v>
      </c>
      <c r="D7564" s="1" t="n">
        <v>-454.82</v>
      </c>
      <c r="E7564" s="1" t="n">
        <v>-20.143</v>
      </c>
    </row>
    <row r="7565" customFormat="false" ht="12.75" hidden="false" customHeight="false" outlineLevel="0" collapsed="false">
      <c r="A7565" s="1" t="n">
        <v>25203.3</v>
      </c>
      <c r="B7565" s="1" t="n">
        <v>265.86</v>
      </c>
      <c r="C7565" s="1" t="n">
        <v>174.8</v>
      </c>
      <c r="D7565" s="1" t="n">
        <v>-432.11</v>
      </c>
      <c r="E7565" s="1" t="n">
        <v>-2.4643</v>
      </c>
    </row>
    <row r="7566" customFormat="false" ht="12.75" hidden="false" customHeight="false" outlineLevel="0" collapsed="false">
      <c r="A7566" s="1" t="n">
        <v>25206.7</v>
      </c>
      <c r="B7566" s="1" t="n">
        <v>264.56</v>
      </c>
      <c r="C7566" s="1" t="n">
        <v>174.68</v>
      </c>
      <c r="D7566" s="1" t="n">
        <v>-433.29</v>
      </c>
      <c r="E7566" s="1" t="n">
        <v>6.3214</v>
      </c>
    </row>
    <row r="7567" customFormat="false" ht="12.75" hidden="false" customHeight="false" outlineLevel="0" collapsed="false">
      <c r="A7567" s="1" t="n">
        <v>25210</v>
      </c>
      <c r="B7567" s="1" t="n">
        <v>263.12</v>
      </c>
      <c r="C7567" s="1" t="n">
        <v>174.76</v>
      </c>
      <c r="D7567" s="1" t="n">
        <v>-462</v>
      </c>
      <c r="E7567" s="1" t="n">
        <v>29.571</v>
      </c>
    </row>
    <row r="7568" customFormat="false" ht="12.75" hidden="false" customHeight="false" outlineLevel="0" collapsed="false">
      <c r="A7568" s="1" t="n">
        <v>25213.3</v>
      </c>
      <c r="B7568" s="1" t="n">
        <v>261.59</v>
      </c>
      <c r="C7568" s="1" t="n">
        <v>174.67</v>
      </c>
      <c r="D7568" s="1" t="n">
        <v>-503.57</v>
      </c>
      <c r="E7568" s="1" t="n">
        <v>87.429</v>
      </c>
    </row>
    <row r="7569" customFormat="false" ht="12.75" hidden="false" customHeight="false" outlineLevel="0" collapsed="false">
      <c r="A7569" s="1" t="n">
        <v>25216.7</v>
      </c>
      <c r="B7569" s="1" t="n">
        <v>259.87</v>
      </c>
      <c r="C7569" s="1" t="n">
        <v>174.91</v>
      </c>
      <c r="D7569" s="1" t="n">
        <v>-527.79</v>
      </c>
      <c r="E7569" s="1" t="n">
        <v>174.43</v>
      </c>
    </row>
    <row r="7570" customFormat="false" ht="12.75" hidden="false" customHeight="false" outlineLevel="0" collapsed="false">
      <c r="A7570" s="1" t="n">
        <v>25220</v>
      </c>
      <c r="B7570" s="1" t="n">
        <v>257.76</v>
      </c>
      <c r="C7570" s="1" t="n">
        <v>175.61</v>
      </c>
      <c r="D7570" s="1" t="n">
        <v>-518.14</v>
      </c>
      <c r="E7570" s="1" t="n">
        <v>290.68</v>
      </c>
    </row>
    <row r="7571" customFormat="false" ht="12.75" hidden="false" customHeight="false" outlineLevel="0" collapsed="false">
      <c r="A7571" s="1" t="n">
        <v>25223.3</v>
      </c>
      <c r="B7571" s="1" t="n">
        <v>255.81</v>
      </c>
      <c r="C7571" s="1" t="n">
        <v>176.85</v>
      </c>
      <c r="D7571" s="1" t="n">
        <v>-463.5</v>
      </c>
      <c r="E7571" s="1" t="n">
        <v>409.82</v>
      </c>
    </row>
    <row r="7572" customFormat="false" ht="12.75" hidden="false" customHeight="false" outlineLevel="0" collapsed="false">
      <c r="A7572" s="1" t="n">
        <v>25226.7</v>
      </c>
      <c r="B7572" s="1" t="n">
        <v>254.29</v>
      </c>
      <c r="C7572" s="1" t="n">
        <v>178.4</v>
      </c>
      <c r="D7572" s="1" t="n">
        <v>-370.5</v>
      </c>
      <c r="E7572" s="1" t="n">
        <v>491.68</v>
      </c>
    </row>
    <row r="7573" customFormat="false" ht="12.75" hidden="false" customHeight="false" outlineLevel="0" collapsed="false">
      <c r="A7573" s="1" t="n">
        <v>25230</v>
      </c>
      <c r="B7573" s="1" t="n">
        <v>253.22</v>
      </c>
      <c r="C7573" s="1" t="n">
        <v>180.67</v>
      </c>
      <c r="D7573" s="1" t="n">
        <v>-256.18</v>
      </c>
      <c r="E7573" s="1" t="n">
        <v>526.61</v>
      </c>
    </row>
    <row r="7574" customFormat="false" ht="12.75" hidden="false" customHeight="false" outlineLevel="0" collapsed="false">
      <c r="A7574" s="1" t="n">
        <v>25233.3</v>
      </c>
      <c r="B7574" s="1" t="n">
        <v>252.76</v>
      </c>
      <c r="C7574" s="1" t="n">
        <v>182.65</v>
      </c>
      <c r="D7574" s="1" t="n">
        <v>-164.36</v>
      </c>
      <c r="E7574" s="1" t="n">
        <v>518.25</v>
      </c>
    </row>
    <row r="7575" customFormat="false" ht="12.75" hidden="false" customHeight="false" outlineLevel="0" collapsed="false">
      <c r="A7575" s="1" t="n">
        <v>25236.7</v>
      </c>
      <c r="B7575" s="1" t="n">
        <v>252.54</v>
      </c>
      <c r="C7575" s="1" t="n">
        <v>184.24</v>
      </c>
      <c r="D7575" s="1" t="n">
        <v>-98.679</v>
      </c>
      <c r="E7575" s="1" t="n">
        <v>486.54</v>
      </c>
    </row>
    <row r="7576" customFormat="false" ht="12.75" hidden="false" customHeight="false" outlineLevel="0" collapsed="false">
      <c r="A7576" s="1" t="n">
        <v>25240</v>
      </c>
      <c r="B7576" s="1" t="n">
        <v>252.48</v>
      </c>
      <c r="C7576" s="1" t="n">
        <v>185.65</v>
      </c>
      <c r="D7576" s="1" t="n">
        <v>-60.643</v>
      </c>
      <c r="E7576" s="1" t="n">
        <v>453.64</v>
      </c>
    </row>
    <row r="7577" customFormat="false" ht="12.75" hidden="false" customHeight="false" outlineLevel="0" collapsed="false">
      <c r="A7577" s="1" t="n">
        <v>25243.3</v>
      </c>
      <c r="B7577" s="1" t="n">
        <v>252.13</v>
      </c>
      <c r="C7577" s="1" t="n">
        <v>186.95</v>
      </c>
      <c r="D7577" s="1" t="n">
        <v>-45.321</v>
      </c>
      <c r="E7577" s="1" t="n">
        <v>454.61</v>
      </c>
    </row>
    <row r="7578" customFormat="false" ht="12.75" hidden="false" customHeight="false" outlineLevel="0" collapsed="false">
      <c r="A7578" s="1" t="n">
        <v>25246.7</v>
      </c>
      <c r="B7578" s="1" t="n">
        <v>252.04</v>
      </c>
      <c r="C7578" s="1" t="n">
        <v>188.35</v>
      </c>
      <c r="D7578" s="1" t="n">
        <v>-31.929</v>
      </c>
      <c r="E7578" s="1" t="n">
        <v>486.54</v>
      </c>
    </row>
    <row r="7579" customFormat="false" ht="12.75" hidden="false" customHeight="false" outlineLevel="0" collapsed="false">
      <c r="A7579" s="1" t="n">
        <v>25250</v>
      </c>
      <c r="B7579" s="1" t="n">
        <v>251.95</v>
      </c>
      <c r="C7579" s="1" t="n">
        <v>190.08</v>
      </c>
      <c r="D7579" s="1" t="n">
        <v>3.6429</v>
      </c>
      <c r="E7579" s="1" t="n">
        <v>543.64</v>
      </c>
    </row>
    <row r="7580" customFormat="false" ht="12.75" hidden="false" customHeight="false" outlineLevel="0" collapsed="false">
      <c r="A7580" s="1" t="n">
        <v>25253.3</v>
      </c>
      <c r="B7580" s="1" t="n">
        <v>251.89</v>
      </c>
      <c r="C7580" s="1" t="n">
        <v>192</v>
      </c>
      <c r="D7580" s="1" t="n">
        <v>75.107</v>
      </c>
      <c r="E7580" s="1" t="n">
        <v>602.89</v>
      </c>
    </row>
    <row r="7581" customFormat="false" ht="12.75" hidden="false" customHeight="false" outlineLevel="0" collapsed="false">
      <c r="A7581" s="1" t="n">
        <v>25256.7</v>
      </c>
      <c r="B7581" s="1" t="n">
        <v>252</v>
      </c>
      <c r="C7581" s="1" t="n">
        <v>194.1</v>
      </c>
      <c r="D7581" s="1" t="n">
        <v>171.96</v>
      </c>
      <c r="E7581" s="1" t="n">
        <v>631.71</v>
      </c>
    </row>
    <row r="7582" customFormat="false" ht="12.75" hidden="false" customHeight="false" outlineLevel="0" collapsed="false">
      <c r="A7582" s="1" t="n">
        <v>25260</v>
      </c>
      <c r="B7582" s="1" t="n">
        <v>252.73</v>
      </c>
      <c r="C7582" s="1" t="n">
        <v>196.58</v>
      </c>
      <c r="D7582" s="1" t="n">
        <v>290.46</v>
      </c>
      <c r="E7582" s="1" t="n">
        <v>615.64</v>
      </c>
    </row>
    <row r="7583" customFormat="false" ht="12.75" hidden="false" customHeight="false" outlineLevel="0" collapsed="false">
      <c r="A7583" s="1" t="n">
        <v>25263.3</v>
      </c>
      <c r="B7583" s="1" t="n">
        <v>253.99</v>
      </c>
      <c r="C7583" s="1" t="n">
        <v>198.88</v>
      </c>
      <c r="D7583" s="1" t="n">
        <v>406.93</v>
      </c>
      <c r="E7583" s="1" t="n">
        <v>553.61</v>
      </c>
    </row>
    <row r="7584" customFormat="false" ht="12.75" hidden="false" customHeight="false" outlineLevel="0" collapsed="false">
      <c r="A7584" s="1" t="n">
        <v>25266.7</v>
      </c>
      <c r="B7584" s="1" t="n">
        <v>255.75</v>
      </c>
      <c r="C7584" s="1" t="n">
        <v>200.61</v>
      </c>
      <c r="D7584" s="1" t="n">
        <v>486.54</v>
      </c>
      <c r="E7584" s="1" t="n">
        <v>456.21</v>
      </c>
    </row>
    <row r="7585" customFormat="false" ht="12.75" hidden="false" customHeight="false" outlineLevel="0" collapsed="false">
      <c r="A7585" s="1" t="n">
        <v>25270</v>
      </c>
      <c r="B7585" s="1" t="n">
        <v>257.75</v>
      </c>
      <c r="C7585" s="1" t="n">
        <v>201.9</v>
      </c>
      <c r="D7585" s="1" t="n">
        <v>526.71</v>
      </c>
      <c r="E7585" s="1" t="n">
        <v>354.64</v>
      </c>
    </row>
    <row r="7586" customFormat="false" ht="12.75" hidden="false" customHeight="false" outlineLevel="0" collapsed="false">
      <c r="A7586" s="1" t="n">
        <v>25273.3</v>
      </c>
      <c r="B7586" s="1" t="n">
        <v>259.71</v>
      </c>
      <c r="C7586" s="1" t="n">
        <v>202.68</v>
      </c>
      <c r="D7586" s="1" t="n">
        <v>525</v>
      </c>
      <c r="E7586" s="1" t="n">
        <v>276.11</v>
      </c>
    </row>
    <row r="7587" customFormat="false" ht="12.75" hidden="false" customHeight="false" outlineLevel="0" collapsed="false">
      <c r="A7587" s="1" t="n">
        <v>25276.7</v>
      </c>
      <c r="B7587" s="1" t="n">
        <v>261.23</v>
      </c>
      <c r="C7587" s="1" t="n">
        <v>203.22</v>
      </c>
      <c r="D7587" s="1" t="n">
        <v>510.32</v>
      </c>
      <c r="E7587" s="1" t="n">
        <v>228.54</v>
      </c>
    </row>
    <row r="7588" customFormat="false" ht="12.75" hidden="false" customHeight="false" outlineLevel="0" collapsed="false">
      <c r="A7588" s="1" t="n">
        <v>25280</v>
      </c>
      <c r="B7588" s="1" t="n">
        <v>262.97</v>
      </c>
      <c r="C7588" s="1" t="n">
        <v>204.03</v>
      </c>
      <c r="D7588" s="1" t="n">
        <v>502.29</v>
      </c>
      <c r="E7588" s="1" t="n">
        <v>206.79</v>
      </c>
    </row>
    <row r="7589" customFormat="false" ht="12.75" hidden="false" customHeight="false" outlineLevel="0" collapsed="false">
      <c r="A7589" s="1" t="n">
        <v>25283.3</v>
      </c>
      <c r="B7589" s="1" t="n">
        <v>264.35</v>
      </c>
      <c r="C7589" s="1" t="n">
        <v>204.75</v>
      </c>
      <c r="D7589" s="1" t="n">
        <v>524.36</v>
      </c>
      <c r="E7589" s="1" t="n">
        <v>202.82</v>
      </c>
    </row>
    <row r="7590" customFormat="false" ht="12.75" hidden="false" customHeight="false" outlineLevel="0" collapsed="false">
      <c r="A7590" s="1" t="n">
        <v>25286.7</v>
      </c>
      <c r="B7590" s="1" t="n">
        <v>266.14</v>
      </c>
      <c r="C7590" s="1" t="n">
        <v>205.37</v>
      </c>
      <c r="D7590" s="1" t="n">
        <v>579.54</v>
      </c>
      <c r="E7590" s="1" t="n">
        <v>189.86</v>
      </c>
    </row>
    <row r="7591" customFormat="false" ht="12.75" hidden="false" customHeight="false" outlineLevel="0" collapsed="false">
      <c r="A7591" s="1" t="n">
        <v>25290</v>
      </c>
      <c r="B7591" s="1" t="n">
        <v>268.05</v>
      </c>
      <c r="C7591" s="1" t="n">
        <v>206.03</v>
      </c>
      <c r="D7591" s="1" t="n">
        <v>643.93</v>
      </c>
      <c r="E7591" s="1" t="n">
        <v>138.32</v>
      </c>
    </row>
    <row r="7592" customFormat="false" ht="12.75" hidden="false" customHeight="false" outlineLevel="0" collapsed="false">
      <c r="A7592" s="1" t="n">
        <v>25293.3</v>
      </c>
      <c r="B7592" s="1" t="n">
        <v>270.42</v>
      </c>
      <c r="C7592" s="1" t="n">
        <v>206.67</v>
      </c>
      <c r="D7592" s="1" t="n">
        <v>715.82</v>
      </c>
      <c r="E7592" s="1" t="n">
        <v>50.036</v>
      </c>
    </row>
    <row r="7593" customFormat="false" ht="12.75" hidden="false" customHeight="false" outlineLevel="0" collapsed="false">
      <c r="A7593" s="1" t="n">
        <v>25296.7</v>
      </c>
      <c r="B7593" s="1" t="n">
        <v>273.06</v>
      </c>
      <c r="C7593" s="1" t="n">
        <v>206.94</v>
      </c>
      <c r="D7593" s="1" t="n">
        <v>744.11</v>
      </c>
      <c r="E7593" s="1" t="n">
        <v>-69.107</v>
      </c>
    </row>
    <row r="7594" customFormat="false" ht="12.75" hidden="false" customHeight="false" outlineLevel="0" collapsed="false">
      <c r="A7594" s="1" t="n">
        <v>25300</v>
      </c>
      <c r="B7594" s="1" t="n">
        <v>275.77</v>
      </c>
      <c r="C7594" s="1" t="n">
        <v>206.44</v>
      </c>
      <c r="D7594" s="1" t="n">
        <v>729.86</v>
      </c>
      <c r="E7594" s="1" t="n">
        <v>-195.75</v>
      </c>
    </row>
    <row r="7595" customFormat="false" ht="12.75" hidden="false" customHeight="false" outlineLevel="0" collapsed="false">
      <c r="A7595" s="1" t="n">
        <v>25303.3</v>
      </c>
      <c r="B7595" s="1" t="n">
        <v>278.53</v>
      </c>
      <c r="C7595" s="1" t="n">
        <v>205.29</v>
      </c>
      <c r="D7595" s="1" t="n">
        <v>671.36</v>
      </c>
      <c r="E7595" s="1" t="n">
        <v>-305.14</v>
      </c>
    </row>
    <row r="7596" customFormat="false" ht="12.75" hidden="false" customHeight="false" outlineLevel="0" collapsed="false">
      <c r="A7596" s="1" t="n">
        <v>25306.7</v>
      </c>
      <c r="B7596" s="1" t="n">
        <v>280.52</v>
      </c>
      <c r="C7596" s="1" t="n">
        <v>203.79</v>
      </c>
      <c r="D7596" s="1" t="n">
        <v>586.71</v>
      </c>
      <c r="E7596" s="1" t="n">
        <v>-381</v>
      </c>
    </row>
    <row r="7597" customFormat="false" ht="12.75" hidden="false" customHeight="false" outlineLevel="0" collapsed="false">
      <c r="A7597" s="1" t="n">
        <v>25310</v>
      </c>
      <c r="B7597" s="1" t="n">
        <v>282.2</v>
      </c>
      <c r="C7597" s="1" t="n">
        <v>202.41</v>
      </c>
      <c r="D7597" s="1" t="n">
        <v>501.75</v>
      </c>
      <c r="E7597" s="1" t="n">
        <v>-417</v>
      </c>
    </row>
    <row r="7598" customFormat="false" ht="12.75" hidden="false" customHeight="false" outlineLevel="0" collapsed="false">
      <c r="A7598" s="1" t="n">
        <v>25313.3</v>
      </c>
      <c r="B7598" s="1" t="n">
        <v>283.63</v>
      </c>
      <c r="C7598" s="1" t="n">
        <v>201.08</v>
      </c>
      <c r="D7598" s="1" t="n">
        <v>436.61</v>
      </c>
      <c r="E7598" s="1" t="n">
        <v>-419.14</v>
      </c>
    </row>
    <row r="7599" customFormat="false" ht="12.75" hidden="false" customHeight="false" outlineLevel="0" collapsed="false">
      <c r="A7599" s="1" t="n">
        <v>25316.7</v>
      </c>
      <c r="B7599" s="1" t="n">
        <v>284.85</v>
      </c>
      <c r="C7599" s="1" t="n">
        <v>199.62</v>
      </c>
      <c r="D7599" s="1" t="n">
        <v>410.46</v>
      </c>
      <c r="E7599" s="1" t="n">
        <v>-420.86</v>
      </c>
    </row>
    <row r="7600" customFormat="false" ht="12.75" hidden="false" customHeight="false" outlineLevel="0" collapsed="false">
      <c r="A7600" s="1" t="n">
        <v>25320</v>
      </c>
      <c r="B7600" s="1" t="n">
        <v>286.13</v>
      </c>
      <c r="C7600" s="1" t="n">
        <v>198.15</v>
      </c>
      <c r="D7600" s="1" t="n">
        <v>402.86</v>
      </c>
      <c r="E7600" s="1" t="n">
        <v>-438.54</v>
      </c>
    </row>
    <row r="7601" customFormat="false" ht="12.75" hidden="false" customHeight="false" outlineLevel="0" collapsed="false">
      <c r="A7601" s="1" t="n">
        <v>25323.3</v>
      </c>
      <c r="B7601" s="1" t="n">
        <v>287.49</v>
      </c>
      <c r="C7601" s="1" t="n">
        <v>196.94</v>
      </c>
      <c r="D7601" s="1" t="n">
        <v>407.25</v>
      </c>
      <c r="E7601" s="1" t="n">
        <v>-479.68</v>
      </c>
    </row>
    <row r="7602" customFormat="false" ht="12.75" hidden="false" customHeight="false" outlineLevel="0" collapsed="false">
      <c r="A7602" s="1" t="n">
        <v>25326.7</v>
      </c>
      <c r="B7602" s="1" t="n">
        <v>288.93</v>
      </c>
      <c r="C7602" s="1" t="n">
        <v>195.32</v>
      </c>
      <c r="D7602" s="1" t="n">
        <v>392.14</v>
      </c>
      <c r="E7602" s="1" t="n">
        <v>-547.82</v>
      </c>
    </row>
    <row r="7603" customFormat="false" ht="12.75" hidden="false" customHeight="false" outlineLevel="0" collapsed="false">
      <c r="A7603" s="1" t="n">
        <v>25330</v>
      </c>
      <c r="B7603" s="1" t="n">
        <v>290.32</v>
      </c>
      <c r="C7603" s="1" t="n">
        <v>193.5</v>
      </c>
      <c r="D7603" s="1" t="n">
        <v>336.54</v>
      </c>
      <c r="E7603" s="1" t="n">
        <v>-630.43</v>
      </c>
    </row>
    <row r="7604" customFormat="false" ht="12.75" hidden="false" customHeight="false" outlineLevel="0" collapsed="false">
      <c r="A7604" s="1" t="n">
        <v>25333.3</v>
      </c>
      <c r="B7604" s="1" t="n">
        <v>291.72</v>
      </c>
      <c r="C7604" s="1" t="n">
        <v>191.18</v>
      </c>
      <c r="D7604" s="1" t="n">
        <v>241.29</v>
      </c>
      <c r="E7604" s="1" t="n">
        <v>-708.11</v>
      </c>
    </row>
    <row r="7605" customFormat="false" ht="12.75" hidden="false" customHeight="false" outlineLevel="0" collapsed="false">
      <c r="A7605" s="1" t="n">
        <v>25336.7</v>
      </c>
      <c r="B7605" s="1" t="n">
        <v>292.38</v>
      </c>
      <c r="C7605" s="1" t="n">
        <v>188.37</v>
      </c>
      <c r="D7605" s="1" t="n">
        <v>115.5</v>
      </c>
      <c r="E7605" s="1" t="n">
        <v>-741.43</v>
      </c>
    </row>
    <row r="7606" customFormat="false" ht="12.75" hidden="false" customHeight="false" outlineLevel="0" collapsed="false">
      <c r="A7606" s="1" t="n">
        <v>25340</v>
      </c>
      <c r="B7606" s="1" t="n">
        <v>292.41</v>
      </c>
      <c r="C7606" s="1" t="n">
        <v>185.63</v>
      </c>
      <c r="D7606" s="1" t="n">
        <v>-10.286</v>
      </c>
      <c r="E7606" s="1" t="n">
        <v>-732.11</v>
      </c>
    </row>
    <row r="7607" customFormat="false" ht="12.75" hidden="false" customHeight="false" outlineLevel="0" collapsed="false">
      <c r="A7607" s="1" t="n">
        <v>25343.3</v>
      </c>
      <c r="B7607" s="1" t="n">
        <v>291.99</v>
      </c>
      <c r="C7607" s="1" t="n">
        <v>183.08</v>
      </c>
      <c r="D7607" s="1" t="n">
        <v>-112.82</v>
      </c>
      <c r="E7607" s="1" t="n">
        <v>-677.68</v>
      </c>
    </row>
    <row r="7608" customFormat="false" ht="12.75" hidden="false" customHeight="false" outlineLevel="0" collapsed="false">
      <c r="A7608" s="1" t="n">
        <v>25346.7</v>
      </c>
      <c r="B7608" s="1" t="n">
        <v>291.18</v>
      </c>
      <c r="C7608" s="1" t="n">
        <v>181.05</v>
      </c>
      <c r="D7608" s="1" t="n">
        <v>-173.46</v>
      </c>
      <c r="E7608" s="1" t="n">
        <v>-605.57</v>
      </c>
    </row>
    <row r="7609" customFormat="false" ht="12.75" hidden="false" customHeight="false" outlineLevel="0" collapsed="false">
      <c r="A7609" s="1" t="n">
        <v>25350</v>
      </c>
      <c r="B7609" s="1" t="n">
        <v>290.49</v>
      </c>
      <c r="C7609" s="1" t="n">
        <v>179.24</v>
      </c>
      <c r="D7609" s="1" t="n">
        <v>-197.79</v>
      </c>
      <c r="E7609" s="1" t="n">
        <v>-547.5</v>
      </c>
    </row>
    <row r="7610" customFormat="false" ht="12.75" hidden="false" customHeight="false" outlineLevel="0" collapsed="false">
      <c r="A7610" s="1" t="n">
        <v>25353.3</v>
      </c>
      <c r="B7610" s="1" t="n">
        <v>289.88</v>
      </c>
      <c r="C7610" s="1" t="n">
        <v>177.71</v>
      </c>
      <c r="D7610" s="1" t="n">
        <v>-207.64</v>
      </c>
      <c r="E7610" s="1" t="n">
        <v>-513.11</v>
      </c>
    </row>
    <row r="7611" customFormat="false" ht="12.75" hidden="false" customHeight="false" outlineLevel="0" collapsed="false">
      <c r="A7611" s="1" t="n">
        <v>25356.7</v>
      </c>
      <c r="B7611" s="1" t="n">
        <v>289.17</v>
      </c>
      <c r="C7611" s="1" t="n">
        <v>176.09</v>
      </c>
      <c r="D7611" s="1" t="n">
        <v>-220.5</v>
      </c>
      <c r="E7611" s="1" t="n">
        <v>-510.32</v>
      </c>
    </row>
    <row r="7612" customFormat="false" ht="12.75" hidden="false" customHeight="false" outlineLevel="0" collapsed="false">
      <c r="A7612" s="1" t="n">
        <v>25360</v>
      </c>
      <c r="B7612" s="1" t="n">
        <v>288.57</v>
      </c>
      <c r="C7612" s="1" t="n">
        <v>174.37</v>
      </c>
      <c r="D7612" s="1" t="n">
        <v>-264.43</v>
      </c>
      <c r="E7612" s="1" t="n">
        <v>-522</v>
      </c>
    </row>
    <row r="7613" customFormat="false" ht="12.75" hidden="false" customHeight="false" outlineLevel="0" collapsed="false">
      <c r="A7613" s="1" t="n">
        <v>25363.3</v>
      </c>
      <c r="B7613" s="1" t="n">
        <v>287.71</v>
      </c>
      <c r="C7613" s="1" t="n">
        <v>172.62</v>
      </c>
      <c r="D7613" s="1" t="n">
        <v>-337.5</v>
      </c>
      <c r="E7613" s="1" t="n">
        <v>-533.36</v>
      </c>
    </row>
    <row r="7614" customFormat="false" ht="12.75" hidden="false" customHeight="false" outlineLevel="0" collapsed="false">
      <c r="A7614" s="1" t="n">
        <v>25366.7</v>
      </c>
      <c r="B7614" s="1" t="n">
        <v>286.61</v>
      </c>
      <c r="C7614" s="1" t="n">
        <v>170.7</v>
      </c>
      <c r="D7614" s="1" t="n">
        <v>-435.96</v>
      </c>
      <c r="E7614" s="1" t="n">
        <v>-509.36</v>
      </c>
    </row>
    <row r="7615" customFormat="false" ht="12.75" hidden="false" customHeight="false" outlineLevel="0" collapsed="false">
      <c r="A7615" s="1" t="n">
        <v>25370</v>
      </c>
      <c r="B7615" s="1" t="n">
        <v>284.93</v>
      </c>
      <c r="C7615" s="1" t="n">
        <v>168.83</v>
      </c>
      <c r="D7615" s="1" t="n">
        <v>-535.29</v>
      </c>
      <c r="E7615" s="1" t="n">
        <v>-442.18</v>
      </c>
    </row>
    <row r="7616" customFormat="false" ht="12.75" hidden="false" customHeight="false" outlineLevel="0" collapsed="false">
      <c r="A7616" s="1" t="n">
        <v>25373.3</v>
      </c>
      <c r="B7616" s="1" t="n">
        <v>282.86</v>
      </c>
      <c r="C7616" s="1" t="n">
        <v>167.18</v>
      </c>
      <c r="D7616" s="1" t="n">
        <v>-606.75</v>
      </c>
      <c r="E7616" s="1" t="n">
        <v>-339.32</v>
      </c>
    </row>
    <row r="7617" customFormat="false" ht="12.75" hidden="false" customHeight="false" outlineLevel="0" collapsed="false">
      <c r="A7617" s="1" t="n">
        <v>25376.7</v>
      </c>
      <c r="B7617" s="1" t="n">
        <v>280.34</v>
      </c>
      <c r="C7617" s="1" t="n">
        <v>166.3</v>
      </c>
      <c r="D7617" s="1" t="n">
        <v>-634.29</v>
      </c>
      <c r="E7617" s="1" t="n">
        <v>-213.86</v>
      </c>
    </row>
    <row r="7618" customFormat="false" ht="12.75" hidden="false" customHeight="false" outlineLevel="0" collapsed="false">
      <c r="A7618" s="1" t="n">
        <v>25380</v>
      </c>
      <c r="B7618" s="1" t="n">
        <v>278.08</v>
      </c>
      <c r="C7618" s="1" t="n">
        <v>166</v>
      </c>
      <c r="D7618" s="1" t="n">
        <v>-614.14</v>
      </c>
      <c r="E7618" s="1" t="n">
        <v>-92.036</v>
      </c>
    </row>
    <row r="7619" customFormat="false" ht="12.75" hidden="false" customHeight="false" outlineLevel="0" collapsed="false">
      <c r="A7619" s="1" t="n">
        <v>25383.3</v>
      </c>
      <c r="B7619" s="1" t="n">
        <v>276.05</v>
      </c>
      <c r="C7619" s="1" t="n">
        <v>166.04</v>
      </c>
      <c r="D7619" s="1" t="n">
        <v>-566.36</v>
      </c>
      <c r="E7619" s="1" t="n">
        <v>-2.0357</v>
      </c>
    </row>
    <row r="7620" customFormat="false" ht="12.75" hidden="false" customHeight="false" outlineLevel="0" collapsed="false">
      <c r="A7620" s="1" t="n">
        <v>25386.7</v>
      </c>
      <c r="B7620" s="1" t="n">
        <v>274.39</v>
      </c>
      <c r="C7620" s="1" t="n">
        <v>166.3</v>
      </c>
      <c r="D7620" s="1" t="n">
        <v>-510.21</v>
      </c>
      <c r="E7620" s="1" t="n">
        <v>46.5</v>
      </c>
    </row>
    <row r="7621" customFormat="false" ht="12.75" hidden="false" customHeight="false" outlineLevel="0" collapsed="false">
      <c r="A7621" s="1" t="n">
        <v>25390</v>
      </c>
      <c r="B7621" s="1" t="n">
        <v>272.9</v>
      </c>
      <c r="C7621" s="1" t="n">
        <v>166.64</v>
      </c>
      <c r="D7621" s="1" t="n">
        <v>-480.32</v>
      </c>
      <c r="E7621" s="1" t="n">
        <v>64.179</v>
      </c>
    </row>
    <row r="7622" customFormat="false" ht="12.75" hidden="false" customHeight="false" outlineLevel="0" collapsed="false">
      <c r="A7622" s="1" t="n">
        <v>25393.3</v>
      </c>
      <c r="B7622" s="1" t="n">
        <v>271.43</v>
      </c>
      <c r="C7622" s="1" t="n">
        <v>166.79</v>
      </c>
      <c r="D7622" s="1" t="n">
        <v>-472.39</v>
      </c>
      <c r="E7622" s="1" t="n">
        <v>74.679</v>
      </c>
    </row>
    <row r="7623" customFormat="false" ht="12.75" hidden="false" customHeight="false" outlineLevel="0" collapsed="false">
      <c r="A7623" s="1" t="n">
        <v>25396.7</v>
      </c>
      <c r="B7623" s="1" t="n">
        <v>269.95</v>
      </c>
      <c r="C7623" s="1" t="n">
        <v>167.02</v>
      </c>
      <c r="D7623" s="1" t="n">
        <v>-488.46</v>
      </c>
      <c r="E7623" s="1" t="n">
        <v>99.429</v>
      </c>
    </row>
    <row r="7624" customFormat="false" ht="12.75" hidden="false" customHeight="false" outlineLevel="0" collapsed="false">
      <c r="A7624" s="1" t="n">
        <v>25400</v>
      </c>
      <c r="B7624" s="1" t="n">
        <v>268.19</v>
      </c>
      <c r="C7624" s="1" t="n">
        <v>167.18</v>
      </c>
      <c r="D7624" s="1" t="n">
        <v>-516.21</v>
      </c>
      <c r="E7624" s="1" t="n">
        <v>154.29</v>
      </c>
    </row>
    <row r="7625" customFormat="false" ht="12.75" hidden="false" customHeight="false" outlineLevel="0" collapsed="false">
      <c r="A7625" s="1" t="n">
        <v>25403.3</v>
      </c>
      <c r="B7625" s="1" t="n">
        <v>266.47</v>
      </c>
      <c r="C7625" s="1" t="n">
        <v>167.65</v>
      </c>
      <c r="D7625" s="1" t="n">
        <v>-524.36</v>
      </c>
      <c r="E7625" s="1" t="n">
        <v>239.36</v>
      </c>
    </row>
    <row r="7626" customFormat="false" ht="12.75" hidden="false" customHeight="false" outlineLevel="0" collapsed="false">
      <c r="A7626" s="1" t="n">
        <v>25406.7</v>
      </c>
      <c r="B7626" s="1" t="n">
        <v>264.56</v>
      </c>
      <c r="C7626" s="1" t="n">
        <v>168.59</v>
      </c>
      <c r="D7626" s="1" t="n">
        <v>-499.82</v>
      </c>
      <c r="E7626" s="1" t="n">
        <v>348.64</v>
      </c>
    </row>
    <row r="7627" customFormat="false" ht="12.75" hidden="false" customHeight="false" outlineLevel="0" collapsed="false">
      <c r="A7627" s="1" t="n">
        <v>25410</v>
      </c>
      <c r="B7627" s="1" t="n">
        <v>262.58</v>
      </c>
      <c r="C7627" s="1" t="n">
        <v>170.03</v>
      </c>
      <c r="D7627" s="1" t="n">
        <v>-429.11</v>
      </c>
      <c r="E7627" s="1" t="n">
        <v>454.93</v>
      </c>
    </row>
    <row r="7628" customFormat="false" ht="12.75" hidden="false" customHeight="false" outlineLevel="0" collapsed="false">
      <c r="A7628" s="1" t="n">
        <v>25413.3</v>
      </c>
      <c r="B7628" s="1" t="n">
        <v>261.24</v>
      </c>
      <c r="C7628" s="1" t="n">
        <v>171.76</v>
      </c>
      <c r="D7628" s="1" t="n">
        <v>-328.93</v>
      </c>
      <c r="E7628" s="1" t="n">
        <v>526.18</v>
      </c>
    </row>
    <row r="7629" customFormat="false" ht="12.75" hidden="false" customHeight="false" outlineLevel="0" collapsed="false">
      <c r="A7629" s="1" t="n">
        <v>25416.7</v>
      </c>
      <c r="B7629" s="1" t="n">
        <v>260.33</v>
      </c>
      <c r="C7629" s="1" t="n">
        <v>174.02</v>
      </c>
      <c r="D7629" s="1" t="n">
        <v>-210.86</v>
      </c>
      <c r="E7629" s="1" t="n">
        <v>547.93</v>
      </c>
    </row>
    <row r="7630" customFormat="false" ht="12.75" hidden="false" customHeight="false" outlineLevel="0" collapsed="false">
      <c r="A7630" s="1" t="n">
        <v>25420</v>
      </c>
      <c r="B7630" s="1" t="n">
        <v>260.04</v>
      </c>
      <c r="C7630" s="1" t="n">
        <v>176.03</v>
      </c>
      <c r="D7630" s="1" t="n">
        <v>-104.04</v>
      </c>
      <c r="E7630" s="1" t="n">
        <v>530.57</v>
      </c>
    </row>
    <row r="7631" customFormat="false" ht="12.75" hidden="false" customHeight="false" outlineLevel="0" collapsed="false">
      <c r="A7631" s="1" t="n">
        <v>25423.3</v>
      </c>
      <c r="B7631" s="1" t="n">
        <v>260</v>
      </c>
      <c r="C7631" s="1" t="n">
        <v>177.73</v>
      </c>
      <c r="D7631" s="1" t="n">
        <v>-35.679</v>
      </c>
      <c r="E7631" s="1" t="n">
        <v>490.61</v>
      </c>
    </row>
    <row r="7632" customFormat="false" ht="12.75" hidden="false" customHeight="false" outlineLevel="0" collapsed="false">
      <c r="A7632" s="1" t="n">
        <v>25426.7</v>
      </c>
      <c r="B7632" s="1" t="n">
        <v>260.12</v>
      </c>
      <c r="C7632" s="1" t="n">
        <v>179.08</v>
      </c>
      <c r="D7632" s="1" t="n">
        <v>4.7143</v>
      </c>
      <c r="E7632" s="1" t="n">
        <v>450.11</v>
      </c>
    </row>
    <row r="7633" customFormat="false" ht="12.75" hidden="false" customHeight="false" outlineLevel="0" collapsed="false">
      <c r="A7633" s="1" t="n">
        <v>25430</v>
      </c>
      <c r="B7633" s="1" t="n">
        <v>260.2</v>
      </c>
      <c r="C7633" s="1" t="n">
        <v>180.42</v>
      </c>
      <c r="D7633" s="1" t="n">
        <v>22.5</v>
      </c>
      <c r="E7633" s="1" t="n">
        <v>438.21</v>
      </c>
    </row>
    <row r="7634" customFormat="false" ht="12.75" hidden="false" customHeight="false" outlineLevel="0" collapsed="false">
      <c r="A7634" s="1" t="n">
        <v>25433.3</v>
      </c>
      <c r="B7634" s="1" t="n">
        <v>260.19</v>
      </c>
      <c r="C7634" s="1" t="n">
        <v>181.74</v>
      </c>
      <c r="D7634" s="1" t="n">
        <v>39.107</v>
      </c>
      <c r="E7634" s="1" t="n">
        <v>455.36</v>
      </c>
    </row>
    <row r="7635" customFormat="false" ht="12.75" hidden="false" customHeight="false" outlineLevel="0" collapsed="false">
      <c r="A7635" s="1" t="n">
        <v>25436.7</v>
      </c>
      <c r="B7635" s="1" t="n">
        <v>260.31</v>
      </c>
      <c r="C7635" s="1" t="n">
        <v>183.32</v>
      </c>
      <c r="D7635" s="1" t="n">
        <v>75.75</v>
      </c>
      <c r="E7635" s="1" t="n">
        <v>494.25</v>
      </c>
    </row>
    <row r="7636" customFormat="false" ht="12.75" hidden="false" customHeight="false" outlineLevel="0" collapsed="false">
      <c r="A7636" s="1" t="n">
        <v>25440</v>
      </c>
      <c r="B7636" s="1" t="n">
        <v>260.51</v>
      </c>
      <c r="C7636" s="1" t="n">
        <v>185.05</v>
      </c>
      <c r="D7636" s="1" t="n">
        <v>143.25</v>
      </c>
      <c r="E7636" s="1" t="n">
        <v>533.25</v>
      </c>
    </row>
    <row r="7637" customFormat="false" ht="12.75" hidden="false" customHeight="false" outlineLevel="0" collapsed="false">
      <c r="A7637" s="1" t="n">
        <v>25443.3</v>
      </c>
      <c r="B7637" s="1" t="n">
        <v>260.92</v>
      </c>
      <c r="C7637" s="1" t="n">
        <v>186.95</v>
      </c>
      <c r="D7637" s="1" t="n">
        <v>242.25</v>
      </c>
      <c r="E7637" s="1" t="n">
        <v>545.46</v>
      </c>
    </row>
    <row r="7638" customFormat="false" ht="12.75" hidden="false" customHeight="false" outlineLevel="0" collapsed="false">
      <c r="A7638" s="1" t="n">
        <v>25446.7</v>
      </c>
      <c r="B7638" s="1" t="n">
        <v>261.89</v>
      </c>
      <c r="C7638" s="1" t="n">
        <v>189</v>
      </c>
      <c r="D7638" s="1" t="n">
        <v>350.57</v>
      </c>
      <c r="E7638" s="1" t="n">
        <v>518.14</v>
      </c>
    </row>
    <row r="7639" customFormat="false" ht="12.75" hidden="false" customHeight="false" outlineLevel="0" collapsed="false">
      <c r="A7639" s="1" t="n">
        <v>25450</v>
      </c>
      <c r="B7639" s="1" t="n">
        <v>263.32</v>
      </c>
      <c r="C7639" s="1" t="n">
        <v>190.96</v>
      </c>
      <c r="D7639" s="1" t="n">
        <v>453.64</v>
      </c>
      <c r="E7639" s="1" t="n">
        <v>445.61</v>
      </c>
    </row>
    <row r="7640" customFormat="false" ht="12.75" hidden="false" customHeight="false" outlineLevel="0" collapsed="false">
      <c r="A7640" s="1" t="n">
        <v>25453.3</v>
      </c>
      <c r="B7640" s="1" t="n">
        <v>265.26</v>
      </c>
      <c r="C7640" s="1" t="n">
        <v>192.3</v>
      </c>
      <c r="D7640" s="1" t="n">
        <v>526.07</v>
      </c>
      <c r="E7640" s="1" t="n">
        <v>344.79</v>
      </c>
    </row>
    <row r="7641" customFormat="false" ht="12.75" hidden="false" customHeight="false" outlineLevel="0" collapsed="false">
      <c r="A7641" s="1" t="n">
        <v>25456.7</v>
      </c>
      <c r="B7641" s="1" t="n">
        <v>267.25</v>
      </c>
      <c r="C7641" s="1" t="n">
        <v>193.27</v>
      </c>
      <c r="D7641" s="1" t="n">
        <v>561</v>
      </c>
      <c r="E7641" s="1" t="n">
        <v>237</v>
      </c>
    </row>
    <row r="7642" customFormat="false" ht="12.75" hidden="false" customHeight="false" outlineLevel="0" collapsed="false">
      <c r="A7642" s="1" t="n">
        <v>25460</v>
      </c>
      <c r="B7642" s="1" t="n">
        <v>269.28</v>
      </c>
      <c r="C7642" s="1" t="n">
        <v>193.6</v>
      </c>
      <c r="D7642" s="1" t="n">
        <v>549.21</v>
      </c>
      <c r="E7642" s="1" t="n">
        <v>145.82</v>
      </c>
    </row>
    <row r="7643" customFormat="false" ht="12.75" hidden="false" customHeight="false" outlineLevel="0" collapsed="false">
      <c r="A7643" s="1" t="n">
        <v>25463.3</v>
      </c>
      <c r="B7643" s="1" t="n">
        <v>271.05</v>
      </c>
      <c r="C7643" s="1" t="n">
        <v>193.84</v>
      </c>
      <c r="D7643" s="1" t="n">
        <v>525.32</v>
      </c>
      <c r="E7643" s="1" t="n">
        <v>88.179</v>
      </c>
    </row>
    <row r="7644" customFormat="false" ht="12.75" hidden="false" customHeight="false" outlineLevel="0" collapsed="false">
      <c r="A7644" s="1" t="n">
        <v>25466.7</v>
      </c>
      <c r="B7644" s="1" t="n">
        <v>272.85</v>
      </c>
      <c r="C7644" s="1" t="n">
        <v>194.02</v>
      </c>
      <c r="D7644" s="1" t="n">
        <v>512.25</v>
      </c>
      <c r="E7644" s="1" t="n">
        <v>59.143</v>
      </c>
    </row>
    <row r="7645" customFormat="false" ht="12.75" hidden="false" customHeight="false" outlineLevel="0" collapsed="false">
      <c r="A7645" s="1" t="n">
        <v>25470</v>
      </c>
      <c r="B7645" s="1" t="n">
        <v>274.08</v>
      </c>
      <c r="C7645" s="1" t="n">
        <v>194.16</v>
      </c>
      <c r="D7645" s="1" t="n">
        <v>516.11</v>
      </c>
      <c r="E7645" s="1" t="n">
        <v>52.929</v>
      </c>
    </row>
    <row r="7646" customFormat="false" ht="12.75" hidden="false" customHeight="false" outlineLevel="0" collapsed="false">
      <c r="A7646" s="1" t="n">
        <v>25473.3</v>
      </c>
      <c r="B7646" s="1" t="n">
        <v>275.86</v>
      </c>
      <c r="C7646" s="1" t="n">
        <v>194.31</v>
      </c>
      <c r="D7646" s="1" t="n">
        <v>548.57</v>
      </c>
      <c r="E7646" s="1" t="n">
        <v>29.571</v>
      </c>
    </row>
    <row r="7647" customFormat="false" ht="12.75" hidden="false" customHeight="false" outlineLevel="0" collapsed="false">
      <c r="A7647" s="1" t="n">
        <v>25476.7</v>
      </c>
      <c r="B7647" s="1" t="n">
        <v>277.79</v>
      </c>
      <c r="C7647" s="1" t="n">
        <v>194.53</v>
      </c>
      <c r="D7647" s="1" t="n">
        <v>601.5</v>
      </c>
      <c r="E7647" s="1" t="n">
        <v>-17.143</v>
      </c>
    </row>
    <row r="7648" customFormat="false" ht="12.75" hidden="false" customHeight="false" outlineLevel="0" collapsed="false">
      <c r="A7648" s="1" t="n">
        <v>25480</v>
      </c>
      <c r="B7648" s="1" t="n">
        <v>279.84</v>
      </c>
      <c r="C7648" s="1" t="n">
        <v>194.69</v>
      </c>
      <c r="D7648" s="1" t="n">
        <v>654.86</v>
      </c>
      <c r="E7648" s="1" t="n">
        <v>-99.643</v>
      </c>
    </row>
    <row r="7649" customFormat="false" ht="12.75" hidden="false" customHeight="false" outlineLevel="0" collapsed="false">
      <c r="A7649" s="1" t="n">
        <v>25483.3</v>
      </c>
      <c r="B7649" s="1" t="n">
        <v>282.22</v>
      </c>
      <c r="C7649" s="1" t="n">
        <v>194.19</v>
      </c>
      <c r="D7649" s="1" t="n">
        <v>667.07</v>
      </c>
      <c r="E7649" s="1" t="n">
        <v>-220.39</v>
      </c>
    </row>
    <row r="7650" customFormat="false" ht="12.75" hidden="false" customHeight="false" outlineLevel="0" collapsed="false">
      <c r="A7650" s="1" t="n">
        <v>25486.7</v>
      </c>
      <c r="B7650" s="1" t="n">
        <v>284.81</v>
      </c>
      <c r="C7650" s="1" t="n">
        <v>193.34</v>
      </c>
      <c r="D7650" s="1" t="n">
        <v>636.96</v>
      </c>
      <c r="E7650" s="1" t="n">
        <v>-345.54</v>
      </c>
    </row>
    <row r="7651" customFormat="false" ht="12.75" hidden="false" customHeight="false" outlineLevel="0" collapsed="false">
      <c r="A7651" s="1" t="n">
        <v>25490</v>
      </c>
      <c r="B7651" s="1" t="n">
        <v>287.01</v>
      </c>
      <c r="C7651" s="1" t="n">
        <v>191.82</v>
      </c>
      <c r="D7651" s="1" t="n">
        <v>567.32</v>
      </c>
      <c r="E7651" s="1" t="n">
        <v>-453.21</v>
      </c>
    </row>
    <row r="7652" customFormat="false" ht="12.75" hidden="false" customHeight="false" outlineLevel="0" collapsed="false">
      <c r="A7652" s="1" t="n">
        <v>25493.3</v>
      </c>
      <c r="B7652" s="1" t="n">
        <v>288.81</v>
      </c>
      <c r="C7652" s="1" t="n">
        <v>189.71</v>
      </c>
      <c r="D7652" s="1" t="n">
        <v>470.89</v>
      </c>
      <c r="E7652" s="1" t="n">
        <v>-521.79</v>
      </c>
    </row>
    <row r="7653" customFormat="false" ht="12.75" hidden="false" customHeight="false" outlineLevel="0" collapsed="false">
      <c r="A7653" s="1" t="n">
        <v>25496.7</v>
      </c>
      <c r="B7653" s="1" t="n">
        <v>290.03</v>
      </c>
      <c r="C7653" s="1" t="n">
        <v>187.89</v>
      </c>
      <c r="D7653" s="1" t="n">
        <v>369.21</v>
      </c>
      <c r="E7653" s="1" t="n">
        <v>-552</v>
      </c>
    </row>
    <row r="7654" customFormat="false" ht="12.75" hidden="false" customHeight="false" outlineLevel="0" collapsed="false">
      <c r="A7654" s="1" t="n">
        <v>25500</v>
      </c>
      <c r="B7654" s="1" t="n">
        <v>290.95</v>
      </c>
      <c r="C7654" s="1" t="n">
        <v>186</v>
      </c>
      <c r="D7654" s="1" t="n">
        <v>293.46</v>
      </c>
      <c r="E7654" s="1" t="n">
        <v>-546.54</v>
      </c>
    </row>
    <row r="7655" customFormat="false" ht="12.75" hidden="false" customHeight="false" outlineLevel="0" collapsed="false">
      <c r="A7655" s="1" t="n">
        <v>25503.3</v>
      </c>
      <c r="B7655" s="1" t="n">
        <v>291.77</v>
      </c>
      <c r="C7655" s="1" t="n">
        <v>184.16</v>
      </c>
      <c r="D7655" s="1" t="n">
        <v>250.5</v>
      </c>
      <c r="E7655" s="1" t="n">
        <v>-532.29</v>
      </c>
    </row>
    <row r="7656" customFormat="false" ht="12.75" hidden="false" customHeight="false" outlineLevel="0" collapsed="false">
      <c r="A7656" s="1" t="n">
        <v>25506.7</v>
      </c>
      <c r="B7656" s="1" t="n">
        <v>292.41</v>
      </c>
      <c r="C7656" s="1" t="n">
        <v>182.51</v>
      </c>
      <c r="D7656" s="1" t="n">
        <v>237.11</v>
      </c>
      <c r="E7656" s="1" t="n">
        <v>-537.32</v>
      </c>
    </row>
    <row r="7657" customFormat="false" ht="12.75" hidden="false" customHeight="false" outlineLevel="0" collapsed="false">
      <c r="A7657" s="1" t="n">
        <v>25510</v>
      </c>
      <c r="B7657" s="1" t="n">
        <v>293.16</v>
      </c>
      <c r="C7657" s="1" t="n">
        <v>180.86</v>
      </c>
      <c r="D7657" s="1" t="n">
        <v>226.29</v>
      </c>
      <c r="E7657" s="1" t="n">
        <v>-569.04</v>
      </c>
    </row>
    <row r="7658" customFormat="false" ht="12.75" hidden="false" customHeight="false" outlineLevel="0" collapsed="false">
      <c r="A7658" s="1" t="n">
        <v>25513.3</v>
      </c>
      <c r="B7658" s="1" t="n">
        <v>294.03</v>
      </c>
      <c r="C7658" s="1" t="n">
        <v>179</v>
      </c>
      <c r="D7658" s="1" t="n">
        <v>201.21</v>
      </c>
      <c r="E7658" s="1" t="n">
        <v>-630.11</v>
      </c>
    </row>
    <row r="7659" customFormat="false" ht="12.75" hidden="false" customHeight="false" outlineLevel="0" collapsed="false">
      <c r="A7659" s="1" t="n">
        <v>25516.7</v>
      </c>
      <c r="B7659" s="1" t="n">
        <v>294.89</v>
      </c>
      <c r="C7659" s="1" t="n">
        <v>176.94</v>
      </c>
      <c r="D7659" s="1" t="n">
        <v>142.82</v>
      </c>
      <c r="E7659" s="1" t="n">
        <v>-700.18</v>
      </c>
    </row>
    <row r="7660" customFormat="false" ht="12.75" hidden="false" customHeight="false" outlineLevel="0" collapsed="false">
      <c r="A7660" s="1" t="n">
        <v>25520</v>
      </c>
      <c r="B7660" s="1" t="n">
        <v>295.37</v>
      </c>
      <c r="C7660" s="1" t="n">
        <v>174.28</v>
      </c>
      <c r="D7660" s="1" t="n">
        <v>45.643</v>
      </c>
      <c r="E7660" s="1" t="n">
        <v>-757.29</v>
      </c>
    </row>
    <row r="7661" customFormat="false" ht="12.75" hidden="false" customHeight="false" outlineLevel="0" collapsed="false">
      <c r="A7661" s="1" t="n">
        <v>25523.3</v>
      </c>
      <c r="B7661" s="1" t="n">
        <v>295.48</v>
      </c>
      <c r="C7661" s="1" t="n">
        <v>171.35</v>
      </c>
      <c r="D7661" s="1" t="n">
        <v>-86.679</v>
      </c>
      <c r="E7661" s="1" t="n">
        <v>-774.21</v>
      </c>
    </row>
    <row r="7662" customFormat="false" ht="12.75" hidden="false" customHeight="false" outlineLevel="0" collapsed="false">
      <c r="A7662" s="1" t="n">
        <v>25526.7</v>
      </c>
      <c r="B7662" s="1" t="n">
        <v>294.86</v>
      </c>
      <c r="C7662" s="1" t="n">
        <v>168.64</v>
      </c>
      <c r="D7662" s="1" t="n">
        <v>-214.29</v>
      </c>
      <c r="E7662" s="1" t="n">
        <v>-747.54</v>
      </c>
    </row>
    <row r="7663" customFormat="false" ht="12.75" hidden="false" customHeight="false" outlineLevel="0" collapsed="false">
      <c r="A7663" s="1" t="n">
        <v>25530</v>
      </c>
      <c r="B7663" s="1" t="n">
        <v>293.83</v>
      </c>
      <c r="C7663" s="1" t="n">
        <v>166.07</v>
      </c>
      <c r="D7663" s="1" t="n">
        <v>-315.64</v>
      </c>
      <c r="E7663" s="1" t="n">
        <v>-673.93</v>
      </c>
    </row>
    <row r="7664" customFormat="false" ht="12.75" hidden="false" customHeight="false" outlineLevel="0" collapsed="false">
      <c r="A7664" s="1" t="n">
        <v>25533.3</v>
      </c>
      <c r="B7664" s="1" t="n">
        <v>292.21</v>
      </c>
      <c r="C7664" s="1" t="n">
        <v>164.04</v>
      </c>
      <c r="D7664" s="1" t="n">
        <v>-377.89</v>
      </c>
      <c r="E7664" s="1" t="n">
        <v>-586.18</v>
      </c>
    </row>
    <row r="7665" customFormat="false" ht="12.75" hidden="false" customHeight="false" outlineLevel="0" collapsed="false">
      <c r="A7665" s="1" t="n">
        <v>25536.7</v>
      </c>
      <c r="B7665" s="1" t="n">
        <v>290.88</v>
      </c>
      <c r="C7665" s="1" t="n">
        <v>162.27</v>
      </c>
      <c r="D7665" s="1" t="n">
        <v>-401.25</v>
      </c>
      <c r="E7665" s="1" t="n">
        <v>-513.32</v>
      </c>
    </row>
    <row r="7666" customFormat="false" ht="12.75" hidden="false" customHeight="false" outlineLevel="0" collapsed="false">
      <c r="A7666" s="1" t="n">
        <v>25540</v>
      </c>
      <c r="B7666" s="1" t="n">
        <v>289.5</v>
      </c>
      <c r="C7666" s="1" t="n">
        <v>160.9</v>
      </c>
      <c r="D7666" s="1" t="n">
        <v>-406.71</v>
      </c>
      <c r="E7666" s="1" t="n">
        <v>-460.29</v>
      </c>
    </row>
    <row r="7667" customFormat="false" ht="12.75" hidden="false" customHeight="false" outlineLevel="0" collapsed="false">
      <c r="A7667" s="1" t="n">
        <v>25543.3</v>
      </c>
      <c r="B7667" s="1" t="n">
        <v>288.28</v>
      </c>
      <c r="C7667" s="1" t="n">
        <v>159.54</v>
      </c>
      <c r="D7667" s="1" t="n">
        <v>-408.11</v>
      </c>
      <c r="E7667" s="1" t="n">
        <v>-439.61</v>
      </c>
    </row>
    <row r="7668" customFormat="false" ht="12.75" hidden="false" customHeight="false" outlineLevel="0" collapsed="false">
      <c r="A7668" s="1" t="n">
        <v>25546.7</v>
      </c>
      <c r="B7668" s="1" t="n">
        <v>286.98</v>
      </c>
      <c r="C7668" s="1" t="n">
        <v>158.07</v>
      </c>
      <c r="D7668" s="1" t="n">
        <v>-438.64</v>
      </c>
      <c r="E7668" s="1" t="n">
        <v>-432</v>
      </c>
    </row>
    <row r="7669" customFormat="false" ht="12.75" hidden="false" customHeight="false" outlineLevel="0" collapsed="false">
      <c r="A7669" s="1" t="n">
        <v>25550</v>
      </c>
      <c r="B7669" s="1" t="n">
        <v>285.53</v>
      </c>
      <c r="C7669" s="1" t="n">
        <v>156.64</v>
      </c>
      <c r="D7669" s="1" t="n">
        <v>-499.29</v>
      </c>
      <c r="E7669" s="1" t="n">
        <v>-433.39</v>
      </c>
    </row>
    <row r="7670" customFormat="false" ht="12.75" hidden="false" customHeight="false" outlineLevel="0" collapsed="false">
      <c r="A7670" s="1" t="n">
        <v>25553.3</v>
      </c>
      <c r="B7670" s="1" t="n">
        <v>283.92</v>
      </c>
      <c r="C7670" s="1" t="n">
        <v>155.06</v>
      </c>
      <c r="D7670" s="1" t="n">
        <v>-580.39</v>
      </c>
      <c r="E7670" s="1" t="n">
        <v>-402.64</v>
      </c>
    </row>
    <row r="7671" customFormat="false" ht="12.75" hidden="false" customHeight="false" outlineLevel="0" collapsed="false">
      <c r="A7671" s="1" t="n">
        <v>25556.7</v>
      </c>
      <c r="B7671" s="1" t="n">
        <v>281.87</v>
      </c>
      <c r="C7671" s="1" t="n">
        <v>153.69</v>
      </c>
      <c r="D7671" s="1" t="n">
        <v>-660.32</v>
      </c>
      <c r="E7671" s="1" t="n">
        <v>-329.14</v>
      </c>
    </row>
    <row r="7672" customFormat="false" ht="12.75" hidden="false" customHeight="false" outlineLevel="0" collapsed="false">
      <c r="A7672" s="1" t="n">
        <v>25560</v>
      </c>
      <c r="B7672" s="1" t="n">
        <v>279.26</v>
      </c>
      <c r="C7672" s="1" t="n">
        <v>152.32</v>
      </c>
      <c r="D7672" s="1" t="n">
        <v>-717</v>
      </c>
      <c r="E7672" s="1" t="n">
        <v>-221.89</v>
      </c>
    </row>
    <row r="7673" customFormat="false" ht="12.75" hidden="false" customHeight="false" outlineLevel="0" collapsed="false">
      <c r="A7673" s="1" t="n">
        <v>25563.3</v>
      </c>
      <c r="B7673" s="1" t="n">
        <v>276.59</v>
      </c>
      <c r="C7673" s="1" t="n">
        <v>151.83</v>
      </c>
      <c r="D7673" s="1" t="n">
        <v>-730.82</v>
      </c>
      <c r="E7673" s="1" t="n">
        <v>-92.036</v>
      </c>
    </row>
    <row r="7674" customFormat="false" ht="12.75" hidden="false" customHeight="false" outlineLevel="0" collapsed="false">
      <c r="A7674" s="1" t="n">
        <v>25566.7</v>
      </c>
      <c r="B7674" s="1" t="n">
        <v>273.95</v>
      </c>
      <c r="C7674" s="1" t="n">
        <v>151.95</v>
      </c>
      <c r="D7674" s="1" t="n">
        <v>-702.75</v>
      </c>
      <c r="E7674" s="1" t="n">
        <v>32.786</v>
      </c>
    </row>
    <row r="7675" customFormat="false" ht="12.75" hidden="false" customHeight="false" outlineLevel="0" collapsed="false">
      <c r="A7675" s="1" t="n">
        <v>25570</v>
      </c>
      <c r="B7675" s="1" t="n">
        <v>271.63</v>
      </c>
      <c r="C7675" s="1" t="n">
        <v>152.43</v>
      </c>
      <c r="D7675" s="1" t="n">
        <v>-645.75</v>
      </c>
      <c r="E7675" s="1" t="n">
        <v>128.46</v>
      </c>
    </row>
    <row r="7676" customFormat="false" ht="12.75" hidden="false" customHeight="false" outlineLevel="0" collapsed="false">
      <c r="A7676" s="1" t="n">
        <v>25573.3</v>
      </c>
      <c r="B7676" s="1" t="n">
        <v>269.78</v>
      </c>
      <c r="C7676" s="1" t="n">
        <v>153.16</v>
      </c>
      <c r="D7676" s="1" t="n">
        <v>-579.43</v>
      </c>
      <c r="E7676" s="1" t="n">
        <v>174.75</v>
      </c>
    </row>
    <row r="7677" customFormat="false" ht="12.75" hidden="false" customHeight="false" outlineLevel="0" collapsed="false">
      <c r="A7677" s="1" t="n">
        <v>25576.7</v>
      </c>
      <c r="B7677" s="1" t="n">
        <v>267.98</v>
      </c>
      <c r="C7677" s="1" t="n">
        <v>153.95</v>
      </c>
      <c r="D7677" s="1" t="n">
        <v>-531.96</v>
      </c>
      <c r="E7677" s="1" t="n">
        <v>197.36</v>
      </c>
    </row>
    <row r="7678" customFormat="false" ht="12.75" hidden="false" customHeight="false" outlineLevel="0" collapsed="false">
      <c r="A7678" s="1" t="n">
        <v>25580</v>
      </c>
      <c r="B7678" s="1" t="n">
        <v>266.3</v>
      </c>
      <c r="C7678" s="1" t="n">
        <v>154.5</v>
      </c>
      <c r="D7678" s="1" t="n">
        <v>-507</v>
      </c>
      <c r="E7678" s="1" t="n">
        <v>207</v>
      </c>
    </row>
    <row r="7679" customFormat="false" ht="12.75" hidden="false" customHeight="false" outlineLevel="0" collapsed="false">
      <c r="A7679" s="1" t="n">
        <v>25583.3</v>
      </c>
      <c r="B7679" s="1" t="n">
        <v>264.88</v>
      </c>
      <c r="C7679" s="1" t="n">
        <v>155.06</v>
      </c>
      <c r="D7679" s="1" t="n">
        <v>-502.61</v>
      </c>
      <c r="E7679" s="1" t="n">
        <v>224.79</v>
      </c>
    </row>
    <row r="7680" customFormat="false" ht="12.75" hidden="false" customHeight="false" outlineLevel="0" collapsed="false">
      <c r="A7680" s="1" t="n">
        <v>25586.7</v>
      </c>
      <c r="B7680" s="1" t="n">
        <v>263.06</v>
      </c>
      <c r="C7680" s="1" t="n">
        <v>155.89</v>
      </c>
      <c r="D7680" s="1" t="n">
        <v>-510.64</v>
      </c>
      <c r="E7680" s="1" t="n">
        <v>274.07</v>
      </c>
    </row>
    <row r="7681" customFormat="false" ht="12.75" hidden="false" customHeight="false" outlineLevel="0" collapsed="false">
      <c r="A7681" s="1" t="n">
        <v>25590</v>
      </c>
      <c r="B7681" s="1" t="n">
        <v>261.37</v>
      </c>
      <c r="C7681" s="1" t="n">
        <v>156.68</v>
      </c>
      <c r="D7681" s="1" t="n">
        <v>-511.18</v>
      </c>
      <c r="E7681" s="1" t="n">
        <v>349.93</v>
      </c>
    </row>
    <row r="7682" customFormat="false" ht="12.75" hidden="false" customHeight="false" outlineLevel="0" collapsed="false">
      <c r="A7682" s="1" t="n">
        <v>25593.3</v>
      </c>
      <c r="B7682" s="1" t="n">
        <v>259.63</v>
      </c>
      <c r="C7682" s="1" t="n">
        <v>157.87</v>
      </c>
      <c r="D7682" s="1" t="n">
        <v>-477.75</v>
      </c>
      <c r="E7682" s="1" t="n">
        <v>440.89</v>
      </c>
    </row>
    <row r="7683" customFormat="false" ht="12.75" hidden="false" customHeight="false" outlineLevel="0" collapsed="false">
      <c r="A7683" s="1" t="n">
        <v>25596.7</v>
      </c>
      <c r="B7683" s="1" t="n">
        <v>257.71</v>
      </c>
      <c r="C7683" s="1" t="n">
        <v>159.69</v>
      </c>
      <c r="D7683" s="1" t="n">
        <v>-403.5</v>
      </c>
      <c r="E7683" s="1" t="n">
        <v>533.46</v>
      </c>
    </row>
    <row r="7684" customFormat="false" ht="12.75" hidden="false" customHeight="false" outlineLevel="0" collapsed="false">
      <c r="A7684" s="1" t="n">
        <v>25600</v>
      </c>
      <c r="B7684" s="1" t="n">
        <v>256.32</v>
      </c>
      <c r="C7684" s="1" t="n">
        <v>161.64</v>
      </c>
      <c r="D7684" s="1" t="n">
        <v>-298.93</v>
      </c>
      <c r="E7684" s="1" t="n">
        <v>600.64</v>
      </c>
    </row>
    <row r="7685" customFormat="false" ht="12.75" hidden="false" customHeight="false" outlineLevel="0" collapsed="false">
      <c r="A7685" s="1" t="n">
        <v>25603.3</v>
      </c>
      <c r="B7685" s="1" t="n">
        <v>255.73</v>
      </c>
      <c r="C7685" s="1" t="n">
        <v>163.94</v>
      </c>
      <c r="D7685" s="1" t="n">
        <v>-174</v>
      </c>
      <c r="E7685" s="1" t="n">
        <v>621.75</v>
      </c>
    </row>
    <row r="7686" customFormat="false" ht="12.75" hidden="false" customHeight="false" outlineLevel="0" collapsed="false">
      <c r="A7686" s="1" t="n">
        <v>25606.7</v>
      </c>
      <c r="B7686" s="1" t="n">
        <v>255.37</v>
      </c>
      <c r="C7686" s="1" t="n">
        <v>166.39</v>
      </c>
      <c r="D7686" s="1" t="n">
        <v>-60.536</v>
      </c>
      <c r="E7686" s="1" t="n">
        <v>591.96</v>
      </c>
    </row>
    <row r="7687" customFormat="false" ht="12.75" hidden="false" customHeight="false" outlineLevel="0" collapsed="false">
      <c r="A7687" s="1" t="n">
        <v>25610</v>
      </c>
      <c r="B7687" s="1" t="n">
        <v>255.57</v>
      </c>
      <c r="C7687" s="1" t="n">
        <v>168.27</v>
      </c>
      <c r="D7687" s="1" t="n">
        <v>15.321</v>
      </c>
      <c r="E7687" s="1" t="n">
        <v>546.43</v>
      </c>
    </row>
    <row r="7688" customFormat="false" ht="12.75" hidden="false" customHeight="false" outlineLevel="0" collapsed="false">
      <c r="A7688" s="1" t="n">
        <v>25613.3</v>
      </c>
      <c r="B7688" s="1" t="n">
        <v>255.96</v>
      </c>
      <c r="C7688" s="1" t="n">
        <v>169.91</v>
      </c>
      <c r="D7688" s="1" t="n">
        <v>60.107</v>
      </c>
      <c r="E7688" s="1" t="n">
        <v>495.96</v>
      </c>
    </row>
    <row r="7689" customFormat="false" ht="12.75" hidden="false" customHeight="false" outlineLevel="0" collapsed="false">
      <c r="A7689" s="1" t="n">
        <v>25616.7</v>
      </c>
      <c r="B7689" s="1" t="n">
        <v>256.12</v>
      </c>
      <c r="C7689" s="1" t="n">
        <v>171.15</v>
      </c>
      <c r="D7689" s="1" t="n">
        <v>83.464</v>
      </c>
      <c r="E7689" s="1" t="n">
        <v>462.86</v>
      </c>
    </row>
    <row r="7690" customFormat="false" ht="12.75" hidden="false" customHeight="false" outlineLevel="0" collapsed="false">
      <c r="A7690" s="1" t="n">
        <v>25620</v>
      </c>
      <c r="B7690" s="1" t="n">
        <v>256.34</v>
      </c>
      <c r="C7690" s="1" t="n">
        <v>172.66</v>
      </c>
      <c r="D7690" s="1" t="n">
        <v>94.071</v>
      </c>
      <c r="E7690" s="1" t="n">
        <v>462.86</v>
      </c>
    </row>
    <row r="7691" customFormat="false" ht="12.75" hidden="false" customHeight="false" outlineLevel="0" collapsed="false">
      <c r="A7691" s="1" t="n">
        <v>25623.3</v>
      </c>
      <c r="B7691" s="1" t="n">
        <v>256.77</v>
      </c>
      <c r="C7691" s="1" t="n">
        <v>174.23</v>
      </c>
      <c r="D7691" s="1" t="n">
        <v>123.21</v>
      </c>
      <c r="E7691" s="1" t="n">
        <v>485.14</v>
      </c>
    </row>
    <row r="7692" customFormat="false" ht="12.75" hidden="false" customHeight="false" outlineLevel="0" collapsed="false">
      <c r="A7692" s="1" t="n">
        <v>25626.7</v>
      </c>
      <c r="B7692" s="1" t="n">
        <v>257.04</v>
      </c>
      <c r="C7692" s="1" t="n">
        <v>175.9</v>
      </c>
      <c r="D7692" s="1" t="n">
        <v>186.43</v>
      </c>
      <c r="E7692" s="1" t="n">
        <v>513.64</v>
      </c>
    </row>
    <row r="7693" customFormat="false" ht="12.75" hidden="false" customHeight="false" outlineLevel="0" collapsed="false">
      <c r="A7693" s="1" t="n">
        <v>25630</v>
      </c>
      <c r="B7693" s="1" t="n">
        <v>257.56</v>
      </c>
      <c r="C7693" s="1" t="n">
        <v>177.65</v>
      </c>
      <c r="D7693" s="1" t="n">
        <v>274.29</v>
      </c>
      <c r="E7693" s="1" t="n">
        <v>515.25</v>
      </c>
    </row>
    <row r="7694" customFormat="false" ht="12.75" hidden="false" customHeight="false" outlineLevel="0" collapsed="false">
      <c r="A7694" s="1" t="n">
        <v>25633.3</v>
      </c>
      <c r="B7694" s="1" t="n">
        <v>258.6</v>
      </c>
      <c r="C7694" s="1" t="n">
        <v>179.59</v>
      </c>
      <c r="D7694" s="1" t="n">
        <v>374.68</v>
      </c>
      <c r="E7694" s="1" t="n">
        <v>480.96</v>
      </c>
    </row>
    <row r="7695" customFormat="false" ht="12.75" hidden="false" customHeight="false" outlineLevel="0" collapsed="false">
      <c r="A7695" s="1" t="n">
        <v>25636.7</v>
      </c>
      <c r="B7695" s="1" t="n">
        <v>260.15</v>
      </c>
      <c r="C7695" s="1" t="n">
        <v>181.37</v>
      </c>
      <c r="D7695" s="1" t="n">
        <v>475.61</v>
      </c>
      <c r="E7695" s="1" t="n">
        <v>404.46</v>
      </c>
    </row>
    <row r="7696" customFormat="false" ht="12.75" hidden="false" customHeight="false" outlineLevel="0" collapsed="false">
      <c r="A7696" s="1" t="n">
        <v>25640</v>
      </c>
      <c r="B7696" s="1" t="n">
        <v>262.1</v>
      </c>
      <c r="C7696" s="1" t="n">
        <v>182.7</v>
      </c>
      <c r="D7696" s="1" t="n">
        <v>544.71</v>
      </c>
      <c r="E7696" s="1" t="n">
        <v>289.18</v>
      </c>
    </row>
    <row r="7697" customFormat="false" ht="12.75" hidden="false" customHeight="false" outlineLevel="0" collapsed="false">
      <c r="A7697" s="1" t="n">
        <v>25643.3</v>
      </c>
      <c r="B7697" s="1" t="n">
        <v>264.19</v>
      </c>
      <c r="C7697" s="1" t="n">
        <v>183.42</v>
      </c>
      <c r="D7697" s="1" t="n">
        <v>568.82</v>
      </c>
      <c r="E7697" s="1" t="n">
        <v>170.36</v>
      </c>
    </row>
    <row r="7698" customFormat="false" ht="12.75" hidden="false" customHeight="false" outlineLevel="0" collapsed="false">
      <c r="A7698" s="1" t="n">
        <v>25646.7</v>
      </c>
      <c r="B7698" s="1" t="n">
        <v>266.25</v>
      </c>
      <c r="C7698" s="1" t="n">
        <v>183.6</v>
      </c>
      <c r="D7698" s="1" t="n">
        <v>553.07</v>
      </c>
      <c r="E7698" s="1" t="n">
        <v>69.857</v>
      </c>
    </row>
    <row r="7699" customFormat="false" ht="12.75" hidden="false" customHeight="false" outlineLevel="0" collapsed="false">
      <c r="A7699" s="1" t="n">
        <v>25650</v>
      </c>
      <c r="B7699" s="1" t="n">
        <v>268.06</v>
      </c>
      <c r="C7699" s="1" t="n">
        <v>183.29</v>
      </c>
      <c r="D7699" s="1" t="n">
        <v>510.64</v>
      </c>
      <c r="E7699" s="1" t="n">
        <v>4.6071</v>
      </c>
    </row>
    <row r="7700" customFormat="false" ht="12.75" hidden="false" customHeight="false" outlineLevel="0" collapsed="false">
      <c r="A7700" s="1" t="n">
        <v>25653.3</v>
      </c>
      <c r="B7700" s="1" t="n">
        <v>269.64</v>
      </c>
      <c r="C7700" s="1" t="n">
        <v>183.31</v>
      </c>
      <c r="D7700" s="1" t="n">
        <v>479.89</v>
      </c>
      <c r="E7700" s="1" t="n">
        <v>-27.643</v>
      </c>
    </row>
    <row r="7701" customFormat="false" ht="12.75" hidden="false" customHeight="false" outlineLevel="0" collapsed="false">
      <c r="A7701" s="1" t="n">
        <v>25656.7</v>
      </c>
      <c r="B7701" s="1" t="n">
        <v>271.04</v>
      </c>
      <c r="C7701" s="1" t="n">
        <v>183.18</v>
      </c>
      <c r="D7701" s="1" t="n">
        <v>469.93</v>
      </c>
      <c r="E7701" s="1" t="n">
        <v>-35.679</v>
      </c>
    </row>
    <row r="7702" customFormat="false" ht="12.75" hidden="false" customHeight="false" outlineLevel="0" collapsed="false">
      <c r="A7702" s="1" t="n">
        <v>25660</v>
      </c>
      <c r="B7702" s="1" t="n">
        <v>272.29</v>
      </c>
      <c r="C7702" s="1" t="n">
        <v>183.1</v>
      </c>
      <c r="D7702" s="1" t="n">
        <v>487.39</v>
      </c>
      <c r="E7702" s="1" t="n">
        <v>-51.536</v>
      </c>
    </row>
    <row r="7703" customFormat="false" ht="12.75" hidden="false" customHeight="false" outlineLevel="0" collapsed="false">
      <c r="A7703" s="1" t="n">
        <v>25663.3</v>
      </c>
      <c r="B7703" s="1" t="n">
        <v>274.1</v>
      </c>
      <c r="C7703" s="1" t="n">
        <v>182.93</v>
      </c>
      <c r="D7703" s="1" t="n">
        <v>525.11</v>
      </c>
      <c r="E7703" s="1" t="n">
        <v>-97.5</v>
      </c>
    </row>
    <row r="7704" customFormat="false" ht="12.75" hidden="false" customHeight="false" outlineLevel="0" collapsed="false">
      <c r="A7704" s="1" t="n">
        <v>25666.7</v>
      </c>
      <c r="B7704" s="1" t="n">
        <v>275.96</v>
      </c>
      <c r="C7704" s="1" t="n">
        <v>182.8</v>
      </c>
      <c r="D7704" s="1" t="n">
        <v>562.07</v>
      </c>
      <c r="E7704" s="1" t="n">
        <v>-175.29</v>
      </c>
    </row>
    <row r="7705" customFormat="false" ht="12.75" hidden="false" customHeight="false" outlineLevel="0" collapsed="false">
      <c r="A7705" s="1" t="n">
        <v>25670</v>
      </c>
      <c r="B7705" s="1" t="n">
        <v>277.99</v>
      </c>
      <c r="C7705" s="1" t="n">
        <v>182.11</v>
      </c>
      <c r="D7705" s="1" t="n">
        <v>569.89</v>
      </c>
      <c r="E7705" s="1" t="n">
        <v>-286.18</v>
      </c>
    </row>
    <row r="7706" customFormat="false" ht="12.75" hidden="false" customHeight="false" outlineLevel="0" collapsed="false">
      <c r="A7706" s="1" t="n">
        <v>25673.3</v>
      </c>
      <c r="B7706" s="1" t="n">
        <v>280.12</v>
      </c>
      <c r="C7706" s="1" t="n">
        <v>181.09</v>
      </c>
      <c r="D7706" s="1" t="n">
        <v>525.96</v>
      </c>
      <c r="E7706" s="1" t="n">
        <v>-404.79</v>
      </c>
    </row>
    <row r="7707" customFormat="false" ht="12.75" hidden="false" customHeight="false" outlineLevel="0" collapsed="false">
      <c r="A7707" s="1" t="n">
        <v>25676.7</v>
      </c>
      <c r="B7707" s="1" t="n">
        <v>282.01</v>
      </c>
      <c r="C7707" s="1" t="n">
        <v>179.34</v>
      </c>
      <c r="D7707" s="1" t="n">
        <v>453.64</v>
      </c>
      <c r="E7707" s="1" t="n">
        <v>-508.07</v>
      </c>
    </row>
    <row r="7708" customFormat="false" ht="12.75" hidden="false" customHeight="false" outlineLevel="0" collapsed="false">
      <c r="A7708" s="1" t="n">
        <v>25680</v>
      </c>
      <c r="B7708" s="1" t="n">
        <v>283.36</v>
      </c>
      <c r="C7708" s="1" t="n">
        <v>177.16</v>
      </c>
      <c r="D7708" s="1" t="n">
        <v>350.25</v>
      </c>
      <c r="E7708" s="1" t="n">
        <v>-572.57</v>
      </c>
    </row>
    <row r="7709" customFormat="false" ht="12.75" hidden="false" customHeight="false" outlineLevel="0" collapsed="false">
      <c r="A7709" s="1" t="n">
        <v>25683.3</v>
      </c>
      <c r="B7709" s="1" t="n">
        <v>284.19</v>
      </c>
      <c r="C7709" s="1" t="n">
        <v>175.02</v>
      </c>
      <c r="D7709" s="1" t="n">
        <v>243.43</v>
      </c>
      <c r="E7709" s="1" t="n">
        <v>-596.36</v>
      </c>
    </row>
    <row r="7710" customFormat="false" ht="12.75" hidden="false" customHeight="false" outlineLevel="0" collapsed="false">
      <c r="A7710" s="1" t="n">
        <v>25686.7</v>
      </c>
      <c r="B7710" s="1" t="n">
        <v>284.86</v>
      </c>
      <c r="C7710" s="1" t="n">
        <v>173.03</v>
      </c>
      <c r="D7710" s="1" t="n">
        <v>160.61</v>
      </c>
      <c r="E7710" s="1" t="n">
        <v>-581.68</v>
      </c>
    </row>
    <row r="7711" customFormat="false" ht="12.75" hidden="false" customHeight="false" outlineLevel="0" collapsed="false">
      <c r="A7711" s="1" t="n">
        <v>25690</v>
      </c>
      <c r="B7711" s="1" t="n">
        <v>285</v>
      </c>
      <c r="C7711" s="1" t="n">
        <v>171.11</v>
      </c>
      <c r="D7711" s="1" t="n">
        <v>113.57</v>
      </c>
      <c r="E7711" s="1" t="n">
        <v>-556.29</v>
      </c>
    </row>
    <row r="7712" customFormat="false" ht="12.75" hidden="false" customHeight="false" outlineLevel="0" collapsed="false">
      <c r="A7712" s="1" t="n">
        <v>25693.3</v>
      </c>
      <c r="B7712" s="1" t="n">
        <v>285.2</v>
      </c>
      <c r="C7712" s="1" t="n">
        <v>169.4</v>
      </c>
      <c r="D7712" s="1" t="n">
        <v>84</v>
      </c>
      <c r="E7712" s="1" t="n">
        <v>-543.96</v>
      </c>
    </row>
    <row r="7713" customFormat="false" ht="12.75" hidden="false" customHeight="false" outlineLevel="0" collapsed="false">
      <c r="A7713" s="1" t="n">
        <v>25696.7</v>
      </c>
      <c r="B7713" s="1" t="n">
        <v>285.51</v>
      </c>
      <c r="C7713" s="1" t="n">
        <v>167.72</v>
      </c>
      <c r="D7713" s="1" t="n">
        <v>60.107</v>
      </c>
      <c r="E7713" s="1" t="n">
        <v>-557.46</v>
      </c>
    </row>
    <row r="7714" customFormat="false" ht="12.75" hidden="false" customHeight="false" outlineLevel="0" collapsed="false">
      <c r="A7714" s="1" t="n">
        <v>25700</v>
      </c>
      <c r="B7714" s="1" t="n">
        <v>285.9</v>
      </c>
      <c r="C7714" s="1" t="n">
        <v>165.93</v>
      </c>
      <c r="D7714" s="1" t="n">
        <v>33.429</v>
      </c>
      <c r="E7714" s="1" t="n">
        <v>-598.71</v>
      </c>
    </row>
    <row r="7715" customFormat="false" ht="12.75" hidden="false" customHeight="false" outlineLevel="0" collapsed="false">
      <c r="A7715" s="1" t="n">
        <v>25703.3</v>
      </c>
      <c r="B7715" s="1" t="n">
        <v>285.94</v>
      </c>
      <c r="C7715" s="1" t="n">
        <v>163.96</v>
      </c>
      <c r="D7715" s="1" t="n">
        <v>-29.893</v>
      </c>
      <c r="E7715" s="1" t="n">
        <v>-657.32</v>
      </c>
    </row>
    <row r="7716" customFormat="false" ht="12.75" hidden="false" customHeight="false" outlineLevel="0" collapsed="false">
      <c r="A7716" s="1" t="n">
        <v>25706.7</v>
      </c>
      <c r="B7716" s="1" t="n">
        <v>285.87</v>
      </c>
      <c r="C7716" s="1" t="n">
        <v>161.61</v>
      </c>
      <c r="D7716" s="1" t="n">
        <v>-128.79</v>
      </c>
      <c r="E7716" s="1" t="n">
        <v>-702</v>
      </c>
    </row>
    <row r="7717" customFormat="false" ht="12.75" hidden="false" customHeight="false" outlineLevel="0" collapsed="false">
      <c r="A7717" s="1" t="n">
        <v>25710</v>
      </c>
      <c r="B7717" s="1" t="n">
        <v>285.45</v>
      </c>
      <c r="C7717" s="1" t="n">
        <v>158.93</v>
      </c>
      <c r="D7717" s="1" t="n">
        <v>-250.82</v>
      </c>
      <c r="E7717" s="1" t="n">
        <v>-711.32</v>
      </c>
    </row>
    <row r="7718" customFormat="false" ht="12.75" hidden="false" customHeight="false" outlineLevel="0" collapsed="false">
      <c r="A7718" s="1" t="n">
        <v>25713.3</v>
      </c>
      <c r="B7718" s="1" t="n">
        <v>284.32</v>
      </c>
      <c r="C7718" s="1" t="n">
        <v>156.25</v>
      </c>
      <c r="D7718" s="1" t="n">
        <v>-368.89</v>
      </c>
      <c r="E7718" s="1" t="n">
        <v>-674.04</v>
      </c>
    </row>
    <row r="7719" customFormat="false" ht="12.75" hidden="false" customHeight="false" outlineLevel="0" collapsed="false">
      <c r="A7719" s="1" t="n">
        <v>25716.7</v>
      </c>
      <c r="B7719" s="1" t="n">
        <v>282.72</v>
      </c>
      <c r="C7719" s="1" t="n">
        <v>154.01</v>
      </c>
      <c r="D7719" s="1" t="n">
        <v>-468.43</v>
      </c>
      <c r="E7719" s="1" t="n">
        <v>-590.89</v>
      </c>
    </row>
    <row r="7720" customFormat="false" ht="12.75" hidden="false" customHeight="false" outlineLevel="0" collapsed="false">
      <c r="A7720" s="1" t="n">
        <v>25720</v>
      </c>
      <c r="B7720" s="1" t="n">
        <v>280.76</v>
      </c>
      <c r="C7720" s="1" t="n">
        <v>152.22</v>
      </c>
      <c r="D7720" s="1" t="n">
        <v>-532.93</v>
      </c>
      <c r="E7720" s="1" t="n">
        <v>-486.11</v>
      </c>
    </row>
    <row r="7721" customFormat="false" ht="12.75" hidden="false" customHeight="false" outlineLevel="0" collapsed="false">
      <c r="A7721" s="1" t="n">
        <v>25723.3</v>
      </c>
      <c r="B7721" s="1" t="n">
        <v>278.78</v>
      </c>
      <c r="C7721" s="1" t="n">
        <v>150.89</v>
      </c>
      <c r="D7721" s="1" t="n">
        <v>-553.5</v>
      </c>
      <c r="E7721" s="1" t="n">
        <v>-390.32</v>
      </c>
    </row>
    <row r="7722" customFormat="false" ht="12.75" hidden="false" customHeight="false" outlineLevel="0" collapsed="false">
      <c r="A7722" s="1" t="n">
        <v>25726.7</v>
      </c>
      <c r="B7722" s="1" t="n">
        <v>276.93</v>
      </c>
      <c r="C7722" s="1" t="n">
        <v>149.93</v>
      </c>
      <c r="D7722" s="1" t="n">
        <v>-551.14</v>
      </c>
      <c r="E7722" s="1" t="n">
        <v>-325.29</v>
      </c>
    </row>
    <row r="7723" customFormat="false" ht="12.75" hidden="false" customHeight="false" outlineLevel="0" collapsed="false">
      <c r="A7723" s="1" t="n">
        <v>25730</v>
      </c>
      <c r="B7723" s="1" t="n">
        <v>275.11</v>
      </c>
      <c r="C7723" s="1" t="n">
        <v>149.06</v>
      </c>
      <c r="D7723" s="1" t="n">
        <v>-545.46</v>
      </c>
      <c r="E7723" s="1" t="n">
        <v>-288.21</v>
      </c>
    </row>
    <row r="7724" customFormat="false" ht="12.75" hidden="false" customHeight="false" outlineLevel="0" collapsed="false">
      <c r="A7724" s="1" t="n">
        <v>25733.3</v>
      </c>
      <c r="B7724" s="1" t="n">
        <v>273.45</v>
      </c>
      <c r="C7724" s="1" t="n">
        <v>148.17</v>
      </c>
      <c r="D7724" s="1" t="n">
        <v>-558.11</v>
      </c>
      <c r="E7724" s="1" t="n">
        <v>-270.32</v>
      </c>
    </row>
    <row r="7725" customFormat="false" ht="12.75" hidden="false" customHeight="false" outlineLevel="0" collapsed="false">
      <c r="A7725" s="1" t="n">
        <v>25736.7</v>
      </c>
      <c r="B7725" s="1" t="n">
        <v>271.67</v>
      </c>
      <c r="C7725" s="1" t="n">
        <v>147.2</v>
      </c>
      <c r="D7725" s="1" t="n">
        <v>-591.11</v>
      </c>
      <c r="E7725" s="1" t="n">
        <v>-257.25</v>
      </c>
    </row>
    <row r="7726" customFormat="false" ht="12.75" hidden="false" customHeight="false" outlineLevel="0" collapsed="false">
      <c r="A7726" s="1" t="n">
        <v>25740</v>
      </c>
      <c r="B7726" s="1" t="n">
        <v>269.69</v>
      </c>
      <c r="C7726" s="1" t="n">
        <v>146.3</v>
      </c>
      <c r="D7726" s="1" t="n">
        <v>-653.14</v>
      </c>
      <c r="E7726" s="1" t="n">
        <v>-224.79</v>
      </c>
    </row>
    <row r="7727" customFormat="false" ht="12.75" hidden="false" customHeight="false" outlineLevel="0" collapsed="false">
      <c r="A7727" s="1" t="n">
        <v>25743.3</v>
      </c>
      <c r="B7727" s="1" t="n">
        <v>267.39</v>
      </c>
      <c r="C7727" s="1" t="n">
        <v>145.52</v>
      </c>
      <c r="D7727" s="1" t="n">
        <v>-724.93</v>
      </c>
      <c r="E7727" s="1" t="n">
        <v>-164.68</v>
      </c>
    </row>
    <row r="7728" customFormat="false" ht="12.75" hidden="false" customHeight="false" outlineLevel="0" collapsed="false">
      <c r="A7728" s="1" t="n">
        <v>25746.7</v>
      </c>
      <c r="B7728" s="1" t="n">
        <v>264.94</v>
      </c>
      <c r="C7728" s="1" t="n">
        <v>144.91</v>
      </c>
      <c r="D7728" s="1" t="n">
        <v>-773.04</v>
      </c>
      <c r="E7728" s="1" t="n">
        <v>-57.643</v>
      </c>
    </row>
    <row r="7729" customFormat="false" ht="12.75" hidden="false" customHeight="false" outlineLevel="0" collapsed="false">
      <c r="A7729" s="1" t="n">
        <v>25750</v>
      </c>
      <c r="B7729" s="1" t="n">
        <v>261.89</v>
      </c>
      <c r="C7729" s="1" t="n">
        <v>144.8</v>
      </c>
      <c r="D7729" s="1" t="n">
        <v>-785.79</v>
      </c>
      <c r="E7729" s="1" t="n">
        <v>76.5</v>
      </c>
    </row>
    <row r="7730" customFormat="false" ht="12.75" hidden="false" customHeight="false" outlineLevel="0" collapsed="false">
      <c r="A7730" s="1" t="n">
        <v>25753.3</v>
      </c>
      <c r="B7730" s="1" t="n">
        <v>259</v>
      </c>
      <c r="C7730" s="1" t="n">
        <v>145.11</v>
      </c>
      <c r="D7730" s="1" t="n">
        <v>-748.18</v>
      </c>
      <c r="E7730" s="1" t="n">
        <v>205.93</v>
      </c>
    </row>
    <row r="7731" customFormat="false" ht="12.75" hidden="false" customHeight="false" outlineLevel="0" collapsed="false">
      <c r="A7731" s="1" t="n">
        <v>25756.7</v>
      </c>
      <c r="B7731" s="1" t="n">
        <v>256.58</v>
      </c>
      <c r="C7731" s="1" t="n">
        <v>146.44</v>
      </c>
      <c r="D7731" s="1" t="n">
        <v>-678.64</v>
      </c>
      <c r="E7731" s="1" t="n">
        <v>310.71</v>
      </c>
    </row>
    <row r="7732" customFormat="false" ht="12.75" hidden="false" customHeight="false" outlineLevel="0" collapsed="false">
      <c r="A7732" s="1" t="n">
        <v>25760</v>
      </c>
      <c r="B7732" s="1" t="n">
        <v>254.43</v>
      </c>
      <c r="C7732" s="1" t="n">
        <v>148</v>
      </c>
      <c r="D7732" s="1" t="n">
        <v>-589.82</v>
      </c>
      <c r="E7732" s="1" t="n">
        <v>368.04</v>
      </c>
    </row>
    <row r="7733" customFormat="false" ht="12.75" hidden="false" customHeight="false" outlineLevel="0" collapsed="false">
      <c r="A7733" s="1" t="n">
        <v>25763.3</v>
      </c>
      <c r="B7733" s="1" t="n">
        <v>252.89</v>
      </c>
      <c r="C7733" s="1" t="n">
        <v>149.32</v>
      </c>
      <c r="D7733" s="1" t="n">
        <v>-513.96</v>
      </c>
      <c r="E7733" s="1" t="n">
        <v>382.39</v>
      </c>
    </row>
    <row r="7734" customFormat="false" ht="12.75" hidden="false" customHeight="false" outlineLevel="0" collapsed="false">
      <c r="A7734" s="1" t="n">
        <v>25766.7</v>
      </c>
      <c r="B7734" s="1" t="n">
        <v>251.35</v>
      </c>
      <c r="C7734" s="1" t="n">
        <v>150.6</v>
      </c>
      <c r="D7734" s="1" t="n">
        <v>-468.11</v>
      </c>
      <c r="E7734" s="1" t="n">
        <v>369.32</v>
      </c>
    </row>
    <row r="7735" customFormat="false" ht="12.75" hidden="false" customHeight="false" outlineLevel="0" collapsed="false">
      <c r="A7735" s="1" t="n">
        <v>25770</v>
      </c>
      <c r="B7735" s="1" t="n">
        <v>249.87</v>
      </c>
      <c r="C7735" s="1" t="n">
        <v>151.63</v>
      </c>
      <c r="D7735" s="1" t="n">
        <v>-445.93</v>
      </c>
      <c r="E7735" s="1" t="n">
        <v>372.54</v>
      </c>
    </row>
    <row r="7736" customFormat="false" ht="12.75" hidden="false" customHeight="false" outlineLevel="0" collapsed="false">
      <c r="A7736" s="1" t="n">
        <v>25773.3</v>
      </c>
      <c r="B7736" s="1" t="n">
        <v>248.51</v>
      </c>
      <c r="C7736" s="1" t="n">
        <v>152.68</v>
      </c>
      <c r="D7736" s="1" t="n">
        <v>-445.18</v>
      </c>
      <c r="E7736" s="1" t="n">
        <v>409.07</v>
      </c>
    </row>
    <row r="7737" customFormat="false" ht="12.75" hidden="false" customHeight="false" outlineLevel="0" collapsed="false">
      <c r="A7737" s="1" t="n">
        <v>25776.7</v>
      </c>
      <c r="B7737" s="1" t="n">
        <v>246.97</v>
      </c>
      <c r="C7737" s="1" t="n">
        <v>154.04</v>
      </c>
      <c r="D7737" s="1" t="n">
        <v>-436.93</v>
      </c>
      <c r="E7737" s="1" t="n">
        <v>475.5</v>
      </c>
    </row>
    <row r="7738" customFormat="false" ht="12.75" hidden="false" customHeight="false" outlineLevel="0" collapsed="false">
      <c r="A7738" s="1" t="n">
        <v>25780</v>
      </c>
      <c r="B7738" s="1" t="n">
        <v>245.45</v>
      </c>
      <c r="C7738" s="1" t="n">
        <v>155.75</v>
      </c>
      <c r="D7738" s="1" t="n">
        <v>-408.32</v>
      </c>
      <c r="E7738" s="1" t="n">
        <v>566.14</v>
      </c>
    </row>
    <row r="7739" customFormat="false" ht="12.75" hidden="false" customHeight="false" outlineLevel="0" collapsed="false">
      <c r="A7739" s="1" t="n">
        <v>25783.3</v>
      </c>
      <c r="B7739" s="1" t="n">
        <v>243.94</v>
      </c>
      <c r="C7739" s="1" t="n">
        <v>157.81</v>
      </c>
      <c r="D7739" s="1" t="n">
        <v>-341.68</v>
      </c>
      <c r="E7739" s="1" t="n">
        <v>649.39</v>
      </c>
    </row>
    <row r="7740" customFormat="false" ht="12.75" hidden="false" customHeight="false" outlineLevel="0" collapsed="false">
      <c r="A7740" s="1" t="n">
        <v>25786.7</v>
      </c>
      <c r="B7740" s="1" t="n">
        <v>242.73</v>
      </c>
      <c r="C7740" s="1" t="n">
        <v>160.25</v>
      </c>
      <c r="D7740" s="1" t="n">
        <v>-239.57</v>
      </c>
      <c r="E7740" s="1" t="n">
        <v>703.82</v>
      </c>
    </row>
    <row r="7741" customFormat="false" ht="12.75" hidden="false" customHeight="false" outlineLevel="0" collapsed="false">
      <c r="A7741" s="1" t="n">
        <v>25790</v>
      </c>
      <c r="B7741" s="1" t="n">
        <v>242.03</v>
      </c>
      <c r="C7741" s="1" t="n">
        <v>162.94</v>
      </c>
      <c r="D7741" s="1" t="n">
        <v>-117.43</v>
      </c>
      <c r="E7741" s="1" t="n">
        <v>719.89</v>
      </c>
    </row>
    <row r="7742" customFormat="false" ht="12.75" hidden="false" customHeight="false" outlineLevel="0" collapsed="false">
      <c r="A7742" s="1" t="n">
        <v>25793.3</v>
      </c>
      <c r="B7742" s="1" t="n">
        <v>242.08</v>
      </c>
      <c r="C7742" s="1" t="n">
        <v>165.45</v>
      </c>
      <c r="D7742" s="1" t="n">
        <v>5.4643</v>
      </c>
      <c r="E7742" s="1" t="n">
        <v>686.89</v>
      </c>
    </row>
    <row r="7743" customFormat="false" ht="12.75" hidden="false" customHeight="false" outlineLevel="0" collapsed="false">
      <c r="A7743" s="1" t="n">
        <v>25796.7</v>
      </c>
      <c r="B7743" s="1" t="n">
        <v>242.4</v>
      </c>
      <c r="C7743" s="1" t="n">
        <v>167.76</v>
      </c>
      <c r="D7743" s="1" t="n">
        <v>95.036</v>
      </c>
      <c r="E7743" s="1" t="n">
        <v>625.29</v>
      </c>
    </row>
    <row r="7744" customFormat="false" ht="12.75" hidden="false" customHeight="false" outlineLevel="0" collapsed="false">
      <c r="A7744" s="1" t="n">
        <v>25800</v>
      </c>
      <c r="B7744" s="1" t="n">
        <v>243.04</v>
      </c>
      <c r="C7744" s="1" t="n">
        <v>169.78</v>
      </c>
      <c r="D7744" s="1" t="n">
        <v>155.04</v>
      </c>
      <c r="E7744" s="1" t="n">
        <v>563.57</v>
      </c>
    </row>
    <row r="7745" customFormat="false" ht="12.75" hidden="false" customHeight="false" outlineLevel="0" collapsed="false">
      <c r="A7745" s="1" t="n">
        <v>25803.3</v>
      </c>
      <c r="B7745" s="1" t="n">
        <v>243.78</v>
      </c>
      <c r="C7745" s="1" t="n">
        <v>171.22</v>
      </c>
      <c r="D7745" s="1" t="n">
        <v>186</v>
      </c>
      <c r="E7745" s="1" t="n">
        <v>515.36</v>
      </c>
    </row>
    <row r="7746" customFormat="false" ht="12.75" hidden="false" customHeight="false" outlineLevel="0" collapsed="false">
      <c r="A7746" s="1" t="n">
        <v>25806.7</v>
      </c>
      <c r="B7746" s="1" t="n">
        <v>244.2</v>
      </c>
      <c r="C7746" s="1" t="n">
        <v>172.74</v>
      </c>
      <c r="D7746" s="1" t="n">
        <v>199.39</v>
      </c>
      <c r="E7746" s="1" t="n">
        <v>489.43</v>
      </c>
    </row>
    <row r="7747" customFormat="false" ht="12.75" hidden="false" customHeight="false" outlineLevel="0" collapsed="false">
      <c r="A7747" s="1" t="n">
        <v>25810</v>
      </c>
      <c r="B7747" s="1" t="n">
        <v>244.98</v>
      </c>
      <c r="C7747" s="1" t="n">
        <v>174.46</v>
      </c>
      <c r="D7747" s="1" t="n">
        <v>215.36</v>
      </c>
      <c r="E7747" s="1" t="n">
        <v>492.86</v>
      </c>
    </row>
    <row r="7748" customFormat="false" ht="12.75" hidden="false" customHeight="false" outlineLevel="0" collapsed="false">
      <c r="A7748" s="1" t="n">
        <v>25813.3</v>
      </c>
      <c r="B7748" s="1" t="n">
        <v>245.76</v>
      </c>
      <c r="C7748" s="1" t="n">
        <v>176.03</v>
      </c>
      <c r="D7748" s="1" t="n">
        <v>260.57</v>
      </c>
      <c r="E7748" s="1" t="n">
        <v>516.96</v>
      </c>
    </row>
    <row r="7749" customFormat="false" ht="12.75" hidden="false" customHeight="false" outlineLevel="0" collapsed="false">
      <c r="A7749" s="1" t="n">
        <v>25816.7</v>
      </c>
      <c r="B7749" s="1" t="n">
        <v>246.39</v>
      </c>
      <c r="C7749" s="1" t="n">
        <v>177.74</v>
      </c>
      <c r="D7749" s="1" t="n">
        <v>335.14</v>
      </c>
      <c r="E7749" s="1" t="n">
        <v>514.82</v>
      </c>
    </row>
    <row r="7750" customFormat="false" ht="12.75" hidden="false" customHeight="false" outlineLevel="0" collapsed="false">
      <c r="A7750" s="1" t="n">
        <v>25820</v>
      </c>
      <c r="B7750" s="1" t="n">
        <v>247.48</v>
      </c>
      <c r="C7750" s="1" t="n">
        <v>179.67</v>
      </c>
      <c r="D7750" s="1" t="n">
        <v>427.07</v>
      </c>
      <c r="E7750" s="1" t="n">
        <v>479.25</v>
      </c>
    </row>
    <row r="7751" customFormat="false" ht="12.75" hidden="false" customHeight="false" outlineLevel="0" collapsed="false">
      <c r="A7751" s="1" t="n">
        <v>25823.3</v>
      </c>
      <c r="B7751" s="1" t="n">
        <v>249.23</v>
      </c>
      <c r="C7751" s="1" t="n">
        <v>181.59</v>
      </c>
      <c r="D7751" s="1" t="n">
        <v>522.54</v>
      </c>
      <c r="E7751" s="1" t="n">
        <v>407.68</v>
      </c>
    </row>
    <row r="7752" customFormat="false" ht="12.75" hidden="false" customHeight="false" outlineLevel="0" collapsed="false">
      <c r="A7752" s="1" t="n">
        <v>25826.7</v>
      </c>
      <c r="B7752" s="1" t="n">
        <v>251.22</v>
      </c>
      <c r="C7752" s="1" t="n">
        <v>182.79</v>
      </c>
      <c r="D7752" s="1" t="n">
        <v>596.36</v>
      </c>
      <c r="E7752" s="1" t="n">
        <v>291.64</v>
      </c>
    </row>
    <row r="7753" customFormat="false" ht="12.75" hidden="false" customHeight="false" outlineLevel="0" collapsed="false">
      <c r="A7753" s="1" t="n">
        <v>25830</v>
      </c>
      <c r="B7753" s="1" t="n">
        <v>253.68</v>
      </c>
      <c r="C7753" s="1" t="n">
        <v>183.58</v>
      </c>
      <c r="D7753" s="1" t="n">
        <v>619.18</v>
      </c>
      <c r="E7753" s="1" t="n">
        <v>163.71</v>
      </c>
    </row>
    <row r="7754" customFormat="false" ht="12.75" hidden="false" customHeight="false" outlineLevel="0" collapsed="false">
      <c r="A7754" s="1" t="n">
        <v>25833.3</v>
      </c>
      <c r="B7754" s="1" t="n">
        <v>255.91</v>
      </c>
      <c r="C7754" s="1" t="n">
        <v>183.78</v>
      </c>
      <c r="D7754" s="1" t="n">
        <v>597.43</v>
      </c>
      <c r="E7754" s="1" t="n">
        <v>52.071</v>
      </c>
    </row>
    <row r="7755" customFormat="false" ht="12.75" hidden="false" customHeight="false" outlineLevel="0" collapsed="false">
      <c r="A7755" s="1" t="n">
        <v>25836.7</v>
      </c>
      <c r="B7755" s="1" t="n">
        <v>257.84</v>
      </c>
      <c r="C7755" s="1" t="n">
        <v>183.41</v>
      </c>
      <c r="D7755" s="1" t="n">
        <v>547.82</v>
      </c>
      <c r="E7755" s="1" t="n">
        <v>-20.464</v>
      </c>
    </row>
    <row r="7756" customFormat="false" ht="12.75" hidden="false" customHeight="false" outlineLevel="0" collapsed="false">
      <c r="A7756" s="1" t="n">
        <v>25840</v>
      </c>
      <c r="B7756" s="1" t="n">
        <v>259.44</v>
      </c>
      <c r="C7756" s="1" t="n">
        <v>183.22</v>
      </c>
      <c r="D7756" s="1" t="n">
        <v>496.18</v>
      </c>
      <c r="E7756" s="1" t="n">
        <v>-64.821</v>
      </c>
    </row>
    <row r="7757" customFormat="false" ht="12.75" hidden="false" customHeight="false" outlineLevel="0" collapsed="false">
      <c r="A7757" s="1" t="n">
        <v>25843.3</v>
      </c>
      <c r="B7757" s="1" t="n">
        <v>260.95</v>
      </c>
      <c r="C7757" s="1" t="n">
        <v>182.98</v>
      </c>
      <c r="D7757" s="1" t="n">
        <v>470.46</v>
      </c>
      <c r="E7757" s="1" t="n">
        <v>-81.107</v>
      </c>
    </row>
    <row r="7758" customFormat="false" ht="12.75" hidden="false" customHeight="false" outlineLevel="0" collapsed="false">
      <c r="A7758" s="1" t="n">
        <v>25846.7</v>
      </c>
      <c r="B7758" s="1" t="n">
        <v>262.24</v>
      </c>
      <c r="C7758" s="1" t="n">
        <v>182.74</v>
      </c>
      <c r="D7758" s="1" t="n">
        <v>468.21</v>
      </c>
      <c r="E7758" s="1" t="n">
        <v>-96.321</v>
      </c>
    </row>
    <row r="7759" customFormat="false" ht="12.75" hidden="false" customHeight="false" outlineLevel="0" collapsed="false">
      <c r="A7759" s="1" t="n">
        <v>25850</v>
      </c>
      <c r="B7759" s="1" t="n">
        <v>263.86</v>
      </c>
      <c r="C7759" s="1" t="n">
        <v>182.4</v>
      </c>
      <c r="D7759" s="1" t="n">
        <v>489.64</v>
      </c>
      <c r="E7759" s="1" t="n">
        <v>-132.96</v>
      </c>
    </row>
    <row r="7760" customFormat="false" ht="12.75" hidden="false" customHeight="false" outlineLevel="0" collapsed="false">
      <c r="A7760" s="1" t="n">
        <v>25853.3</v>
      </c>
      <c r="B7760" s="1" t="n">
        <v>265.6</v>
      </c>
      <c r="C7760" s="1" t="n">
        <v>182.09</v>
      </c>
      <c r="D7760" s="1" t="n">
        <v>514.07</v>
      </c>
      <c r="E7760" s="1" t="n">
        <v>-195.43</v>
      </c>
    </row>
    <row r="7761" customFormat="false" ht="12.75" hidden="false" customHeight="false" outlineLevel="0" collapsed="false">
      <c r="A7761" s="1" t="n">
        <v>25856.7</v>
      </c>
      <c r="B7761" s="1" t="n">
        <v>267.33</v>
      </c>
      <c r="C7761" s="1" t="n">
        <v>181.36</v>
      </c>
      <c r="D7761" s="1" t="n">
        <v>519.64</v>
      </c>
      <c r="E7761" s="1" t="n">
        <v>-293.36</v>
      </c>
    </row>
    <row r="7762" customFormat="false" ht="12.75" hidden="false" customHeight="false" outlineLevel="0" collapsed="false">
      <c r="A7762" s="1" t="n">
        <v>25860</v>
      </c>
      <c r="B7762" s="1" t="n">
        <v>269.3</v>
      </c>
      <c r="C7762" s="1" t="n">
        <v>180.38</v>
      </c>
      <c r="D7762" s="1" t="n">
        <v>480.11</v>
      </c>
      <c r="E7762" s="1" t="n">
        <v>-409.07</v>
      </c>
    </row>
    <row r="7763" customFormat="false" ht="12.75" hidden="false" customHeight="false" outlineLevel="0" collapsed="false">
      <c r="A7763" s="1" t="n">
        <v>25863.3</v>
      </c>
      <c r="B7763" s="1" t="n">
        <v>271.08</v>
      </c>
      <c r="C7763" s="1" t="n">
        <v>178.82</v>
      </c>
      <c r="D7763" s="1" t="n">
        <v>401.36</v>
      </c>
      <c r="E7763" s="1" t="n">
        <v>-511.18</v>
      </c>
    </row>
    <row r="7764" customFormat="false" ht="12.75" hidden="false" customHeight="false" outlineLevel="0" collapsed="false">
      <c r="A7764" s="1" t="n">
        <v>25866.7</v>
      </c>
      <c r="B7764" s="1" t="n">
        <v>272.36</v>
      </c>
      <c r="C7764" s="1" t="n">
        <v>176.57</v>
      </c>
      <c r="D7764" s="1" t="n">
        <v>293.57</v>
      </c>
      <c r="E7764" s="1" t="n">
        <v>-573.86</v>
      </c>
    </row>
    <row r="7765" customFormat="false" ht="12.75" hidden="false" customHeight="false" outlineLevel="0" collapsed="false">
      <c r="A7765" s="1" t="n">
        <v>25870</v>
      </c>
      <c r="B7765" s="1" t="n">
        <v>273.04</v>
      </c>
      <c r="C7765" s="1" t="n">
        <v>174.2</v>
      </c>
      <c r="D7765" s="1" t="n">
        <v>175.93</v>
      </c>
      <c r="E7765" s="1" t="n">
        <v>-595.5</v>
      </c>
    </row>
    <row r="7766" customFormat="false" ht="12.75" hidden="false" customHeight="false" outlineLevel="0" collapsed="false">
      <c r="A7766" s="1" t="n">
        <v>25873.3</v>
      </c>
      <c r="B7766" s="1" t="n">
        <v>273.26</v>
      </c>
      <c r="C7766" s="1" t="n">
        <v>172.23</v>
      </c>
      <c r="D7766" s="1" t="n">
        <v>77.571</v>
      </c>
      <c r="E7766" s="1" t="n">
        <v>-581.14</v>
      </c>
    </row>
    <row r="7767" customFormat="false" ht="12.75" hidden="false" customHeight="false" outlineLevel="0" collapsed="false">
      <c r="A7767" s="1" t="n">
        <v>25876.7</v>
      </c>
      <c r="B7767" s="1" t="n">
        <v>273.17</v>
      </c>
      <c r="C7767" s="1" t="n">
        <v>170.48</v>
      </c>
      <c r="D7767" s="1" t="n">
        <v>15.857</v>
      </c>
      <c r="E7767" s="1" t="n">
        <v>-535.93</v>
      </c>
    </row>
    <row r="7768" customFormat="false" ht="12.75" hidden="false" customHeight="false" outlineLevel="0" collapsed="false">
      <c r="A7768" s="1" t="n">
        <v>25880</v>
      </c>
      <c r="B7768" s="1" t="n">
        <v>273.08</v>
      </c>
      <c r="C7768" s="1" t="n">
        <v>168.86</v>
      </c>
      <c r="D7768" s="1" t="n">
        <v>-14.036</v>
      </c>
      <c r="E7768" s="1" t="n">
        <v>-504.54</v>
      </c>
    </row>
    <row r="7769" customFormat="false" ht="12.75" hidden="false" customHeight="false" outlineLevel="0" collapsed="false">
      <c r="A7769" s="1" t="n">
        <v>25883.3</v>
      </c>
      <c r="B7769" s="1" t="n">
        <v>272.97</v>
      </c>
      <c r="C7769" s="1" t="n">
        <v>167.12</v>
      </c>
      <c r="D7769" s="1" t="n">
        <v>-36</v>
      </c>
      <c r="E7769" s="1" t="n">
        <v>-503.46</v>
      </c>
    </row>
    <row r="7770" customFormat="false" ht="12.75" hidden="false" customHeight="false" outlineLevel="0" collapsed="false">
      <c r="A7770" s="1" t="n">
        <v>25886.7</v>
      </c>
      <c r="B7770" s="1" t="n">
        <v>272.96</v>
      </c>
      <c r="C7770" s="1" t="n">
        <v>165.74</v>
      </c>
      <c r="D7770" s="1" t="n">
        <v>-58.5</v>
      </c>
      <c r="E7770" s="1" t="n">
        <v>-526.07</v>
      </c>
    </row>
    <row r="7771" customFormat="false" ht="12.75" hidden="false" customHeight="false" outlineLevel="0" collapsed="false">
      <c r="A7771" s="1" t="n">
        <v>25890</v>
      </c>
      <c r="B7771" s="1" t="n">
        <v>272.87</v>
      </c>
      <c r="C7771" s="1" t="n">
        <v>163.95</v>
      </c>
      <c r="D7771" s="1" t="n">
        <v>-110.25</v>
      </c>
      <c r="E7771" s="1" t="n">
        <v>-568.93</v>
      </c>
    </row>
    <row r="7772" customFormat="false" ht="12.75" hidden="false" customHeight="false" outlineLevel="0" collapsed="false">
      <c r="A7772" s="1" t="n">
        <v>25893.3</v>
      </c>
      <c r="B7772" s="1" t="n">
        <v>272.38</v>
      </c>
      <c r="C7772" s="1" t="n">
        <v>161.96</v>
      </c>
      <c r="D7772" s="1" t="n">
        <v>-197.04</v>
      </c>
      <c r="E7772" s="1" t="n">
        <v>-602.89</v>
      </c>
    </row>
    <row r="7773" customFormat="false" ht="12.75" hidden="false" customHeight="false" outlineLevel="0" collapsed="false">
      <c r="A7773" s="1" t="n">
        <v>25896.7</v>
      </c>
      <c r="B7773" s="1" t="n">
        <v>271.85</v>
      </c>
      <c r="C7773" s="1" t="n">
        <v>159.77</v>
      </c>
      <c r="D7773" s="1" t="n">
        <v>-313.29</v>
      </c>
      <c r="E7773" s="1" t="n">
        <v>-615.11</v>
      </c>
    </row>
    <row r="7774" customFormat="false" ht="12.75" hidden="false" customHeight="false" outlineLevel="0" collapsed="false">
      <c r="A7774" s="1" t="n">
        <v>25900</v>
      </c>
      <c r="B7774" s="1" t="n">
        <v>270.59</v>
      </c>
      <c r="C7774" s="1" t="n">
        <v>157.32</v>
      </c>
      <c r="D7774" s="1" t="n">
        <v>-435.43</v>
      </c>
      <c r="E7774" s="1" t="n">
        <v>-573.11</v>
      </c>
    </row>
    <row r="7775" customFormat="false" ht="12.75" hidden="false" customHeight="false" outlineLevel="0" collapsed="false">
      <c r="A7775" s="1" t="n">
        <v>25903.3</v>
      </c>
      <c r="B7775" s="1" t="n">
        <v>268.76</v>
      </c>
      <c r="C7775" s="1" t="n">
        <v>155.37</v>
      </c>
      <c r="D7775" s="1" t="n">
        <v>-534.86</v>
      </c>
      <c r="E7775" s="1" t="n">
        <v>-486.86</v>
      </c>
    </row>
    <row r="7776" customFormat="false" ht="12.75" hidden="false" customHeight="false" outlineLevel="0" collapsed="false">
      <c r="A7776" s="1" t="n">
        <v>25906.7</v>
      </c>
      <c r="B7776" s="1" t="n">
        <v>266.55</v>
      </c>
      <c r="C7776" s="1" t="n">
        <v>153.87</v>
      </c>
      <c r="D7776" s="1" t="n">
        <v>-600.32</v>
      </c>
      <c r="E7776" s="1" t="n">
        <v>-372.11</v>
      </c>
    </row>
    <row r="7777" customFormat="false" ht="12.75" hidden="false" customHeight="false" outlineLevel="0" collapsed="false">
      <c r="A7777" s="1" t="n">
        <v>25910</v>
      </c>
      <c r="B7777" s="1" t="n">
        <v>264.24</v>
      </c>
      <c r="C7777" s="1" t="n">
        <v>152.98</v>
      </c>
      <c r="D7777" s="1" t="n">
        <v>-617.57</v>
      </c>
      <c r="E7777" s="1" t="n">
        <v>-257.36</v>
      </c>
    </row>
    <row r="7778" customFormat="false" ht="12.75" hidden="false" customHeight="false" outlineLevel="0" collapsed="false">
      <c r="A7778" s="1" t="n">
        <v>25913.3</v>
      </c>
      <c r="B7778" s="1" t="n">
        <v>262.16</v>
      </c>
      <c r="C7778" s="1" t="n">
        <v>152.49</v>
      </c>
      <c r="D7778" s="1" t="n">
        <v>-602.46</v>
      </c>
      <c r="E7778" s="1" t="n">
        <v>-178.82</v>
      </c>
    </row>
    <row r="7779" customFormat="false" ht="12.75" hidden="false" customHeight="false" outlineLevel="0" collapsed="false">
      <c r="A7779" s="1" t="n">
        <v>25916.7</v>
      </c>
      <c r="B7779" s="1" t="n">
        <v>260.3</v>
      </c>
      <c r="C7779" s="1" t="n">
        <v>152.21</v>
      </c>
      <c r="D7779" s="1" t="n">
        <v>-578.46</v>
      </c>
      <c r="E7779" s="1" t="n">
        <v>-129.96</v>
      </c>
    </row>
    <row r="7780" customFormat="false" ht="12.75" hidden="false" customHeight="false" outlineLevel="0" collapsed="false">
      <c r="A7780" s="1" t="n">
        <v>25920</v>
      </c>
      <c r="B7780" s="1" t="n">
        <v>258.48</v>
      </c>
      <c r="C7780" s="1" t="n">
        <v>151.88</v>
      </c>
      <c r="D7780" s="1" t="n">
        <v>-570.96</v>
      </c>
      <c r="E7780" s="1" t="n">
        <v>-105.96</v>
      </c>
    </row>
    <row r="7781" customFormat="false" ht="12.75" hidden="false" customHeight="false" outlineLevel="0" collapsed="false">
      <c r="A7781" s="1" t="n">
        <v>25923.3</v>
      </c>
      <c r="B7781" s="1" t="n">
        <v>256.71</v>
      </c>
      <c r="C7781" s="1" t="n">
        <v>151.39</v>
      </c>
      <c r="D7781" s="1" t="n">
        <v>-591.86</v>
      </c>
      <c r="E7781" s="1" t="n">
        <v>-86.893</v>
      </c>
    </row>
    <row r="7782" customFormat="false" ht="12.75" hidden="false" customHeight="false" outlineLevel="0" collapsed="false">
      <c r="A7782" s="1" t="n">
        <v>25926.7</v>
      </c>
      <c r="B7782" s="1" t="n">
        <v>254.8</v>
      </c>
      <c r="C7782" s="1" t="n">
        <v>151.09</v>
      </c>
      <c r="D7782" s="1" t="n">
        <v>-635.14</v>
      </c>
      <c r="E7782" s="1" t="n">
        <v>-58.5</v>
      </c>
    </row>
    <row r="7783" customFormat="false" ht="12.75" hidden="false" customHeight="false" outlineLevel="0" collapsed="false">
      <c r="A7783" s="1" t="n">
        <v>25930</v>
      </c>
      <c r="B7783" s="1" t="n">
        <v>252.58</v>
      </c>
      <c r="C7783" s="1" t="n">
        <v>150.89</v>
      </c>
      <c r="D7783" s="1" t="n">
        <v>-690.64</v>
      </c>
      <c r="E7783" s="1" t="n">
        <v>4.2857</v>
      </c>
    </row>
    <row r="7784" customFormat="false" ht="12.75" hidden="false" customHeight="false" outlineLevel="0" collapsed="false">
      <c r="A7784" s="1" t="n">
        <v>25933.3</v>
      </c>
      <c r="B7784" s="1" t="n">
        <v>250.12</v>
      </c>
      <c r="C7784" s="1" t="n">
        <v>150.93</v>
      </c>
      <c r="D7784" s="1" t="n">
        <v>-736.07</v>
      </c>
      <c r="E7784" s="1" t="n">
        <v>98.679</v>
      </c>
    </row>
    <row r="7785" customFormat="false" ht="12.75" hidden="false" customHeight="false" outlineLevel="0" collapsed="false">
      <c r="A7785" s="1" t="n">
        <v>25936.7</v>
      </c>
      <c r="B7785" s="1" t="n">
        <v>247.49</v>
      </c>
      <c r="C7785" s="1" t="n">
        <v>151.19</v>
      </c>
      <c r="D7785" s="1" t="n">
        <v>-743.46</v>
      </c>
      <c r="E7785" s="1" t="n">
        <v>219</v>
      </c>
    </row>
    <row r="7786" customFormat="false" ht="12.75" hidden="false" customHeight="false" outlineLevel="0" collapsed="false">
      <c r="A7786" s="1" t="n">
        <v>25940</v>
      </c>
      <c r="B7786" s="1" t="n">
        <v>244.7</v>
      </c>
      <c r="C7786" s="1" t="n">
        <v>152.2</v>
      </c>
      <c r="D7786" s="1" t="n">
        <v>-703.61</v>
      </c>
      <c r="E7786" s="1" t="n">
        <v>354.64</v>
      </c>
    </row>
    <row r="7787" customFormat="false" ht="12.75" hidden="false" customHeight="false" outlineLevel="0" collapsed="false">
      <c r="A7787" s="1" t="n">
        <v>25943.3</v>
      </c>
      <c r="B7787" s="1" t="n">
        <v>242.24</v>
      </c>
      <c r="C7787" s="1" t="n">
        <v>153.62</v>
      </c>
      <c r="D7787" s="1" t="n">
        <v>-622.71</v>
      </c>
      <c r="E7787" s="1" t="n">
        <v>472.71</v>
      </c>
    </row>
    <row r="7788" customFormat="false" ht="12.75" hidden="false" customHeight="false" outlineLevel="0" collapsed="false">
      <c r="A7788" s="1" t="n">
        <v>25946.7</v>
      </c>
      <c r="B7788" s="1" t="n">
        <v>240.37</v>
      </c>
      <c r="C7788" s="1" t="n">
        <v>155.66</v>
      </c>
      <c r="D7788" s="1" t="n">
        <v>-527.46</v>
      </c>
      <c r="E7788" s="1" t="n">
        <v>549.86</v>
      </c>
    </row>
    <row r="7789" customFormat="false" ht="12.75" hidden="false" customHeight="false" outlineLevel="0" collapsed="false">
      <c r="A7789" s="1" t="n">
        <v>25950</v>
      </c>
      <c r="B7789" s="1" t="n">
        <v>238.94</v>
      </c>
      <c r="C7789" s="1" t="n">
        <v>157.96</v>
      </c>
      <c r="D7789" s="1" t="n">
        <v>-428.68</v>
      </c>
      <c r="E7789" s="1" t="n">
        <v>569.68</v>
      </c>
    </row>
    <row r="7790" customFormat="false" ht="12.75" hidden="false" customHeight="false" outlineLevel="0" collapsed="false">
      <c r="A7790" s="1" t="n">
        <v>25953.3</v>
      </c>
      <c r="B7790" s="1" t="n">
        <v>237.89</v>
      </c>
      <c r="C7790" s="1" t="n">
        <v>159.97</v>
      </c>
      <c r="D7790" s="1" t="n">
        <v>-351.64</v>
      </c>
      <c r="E7790" s="1" t="n">
        <v>549.64</v>
      </c>
    </row>
    <row r="7791" customFormat="false" ht="12.75" hidden="false" customHeight="false" outlineLevel="0" collapsed="false">
      <c r="A7791" s="1" t="n">
        <v>25956.7</v>
      </c>
      <c r="B7791" s="1" t="n">
        <v>236.72</v>
      </c>
      <c r="C7791" s="1" t="n">
        <v>161.67</v>
      </c>
      <c r="D7791" s="1" t="n">
        <v>-311.57</v>
      </c>
      <c r="E7791" s="1" t="n">
        <v>515.46</v>
      </c>
    </row>
    <row r="7792" customFormat="false" ht="12.75" hidden="false" customHeight="false" outlineLevel="0" collapsed="false">
      <c r="A7792" s="1" t="n">
        <v>25960</v>
      </c>
      <c r="B7792" s="1" t="n">
        <v>235.87</v>
      </c>
      <c r="C7792" s="1" t="n">
        <v>163.12</v>
      </c>
      <c r="D7792" s="1" t="n">
        <v>-294.64</v>
      </c>
      <c r="E7792" s="1" t="n">
        <v>507.96</v>
      </c>
    </row>
    <row r="7793" customFormat="false" ht="12.75" hidden="false" customHeight="false" outlineLevel="0" collapsed="false">
      <c r="A7793" s="1" t="n">
        <v>25963.3</v>
      </c>
      <c r="B7793" s="1" t="n">
        <v>235.04</v>
      </c>
      <c r="C7793" s="1" t="n">
        <v>164.51</v>
      </c>
      <c r="D7793" s="1" t="n">
        <v>-285.32</v>
      </c>
      <c r="E7793" s="1" t="n">
        <v>542.57</v>
      </c>
    </row>
    <row r="7794" customFormat="false" ht="12.75" hidden="false" customHeight="false" outlineLevel="0" collapsed="false">
      <c r="A7794" s="1" t="n">
        <v>25966.7</v>
      </c>
      <c r="B7794" s="1" t="n">
        <v>233.95</v>
      </c>
      <c r="C7794" s="1" t="n">
        <v>166.28</v>
      </c>
      <c r="D7794" s="1" t="n">
        <v>-255.43</v>
      </c>
      <c r="E7794" s="1" t="n">
        <v>615.32</v>
      </c>
    </row>
    <row r="7795" customFormat="false" ht="12.75" hidden="false" customHeight="false" outlineLevel="0" collapsed="false">
      <c r="A7795" s="1" t="n">
        <v>25970</v>
      </c>
      <c r="B7795" s="1" t="n">
        <v>232.96</v>
      </c>
      <c r="C7795" s="1" t="n">
        <v>168.61</v>
      </c>
      <c r="D7795" s="1" t="n">
        <v>-201.96</v>
      </c>
      <c r="E7795" s="1" t="n">
        <v>701.04</v>
      </c>
    </row>
    <row r="7796" customFormat="false" ht="12.75" hidden="false" customHeight="false" outlineLevel="0" collapsed="false">
      <c r="A7796" s="1" t="n">
        <v>25973.3</v>
      </c>
      <c r="B7796" s="1" t="n">
        <v>232.16</v>
      </c>
      <c r="C7796" s="1" t="n">
        <v>171.17</v>
      </c>
      <c r="D7796" s="1" t="n">
        <v>-109.71</v>
      </c>
      <c r="E7796" s="1" t="n">
        <v>760.07</v>
      </c>
    </row>
    <row r="7797" customFormat="false" ht="12.75" hidden="false" customHeight="false" outlineLevel="0" collapsed="false">
      <c r="A7797" s="1" t="n">
        <v>25976.7</v>
      </c>
      <c r="B7797" s="1" t="n">
        <v>231.94</v>
      </c>
      <c r="C7797" s="1" t="n">
        <v>174.08</v>
      </c>
      <c r="D7797" s="1" t="n">
        <v>12.964</v>
      </c>
      <c r="E7797" s="1" t="n">
        <v>780.21</v>
      </c>
    </row>
    <row r="7798" customFormat="false" ht="12.75" hidden="false" customHeight="false" outlineLevel="0" collapsed="false">
      <c r="A7798" s="1" t="n">
        <v>25980</v>
      </c>
      <c r="B7798" s="1" t="n">
        <v>232.25</v>
      </c>
      <c r="C7798" s="1" t="n">
        <v>176.92</v>
      </c>
      <c r="D7798" s="1" t="n">
        <v>136.82</v>
      </c>
      <c r="E7798" s="1" t="n">
        <v>745.39</v>
      </c>
    </row>
    <row r="7799" customFormat="false" ht="12.75" hidden="false" customHeight="false" outlineLevel="0" collapsed="false">
      <c r="A7799" s="1" t="n">
        <v>25983.3</v>
      </c>
      <c r="B7799" s="1" t="n">
        <v>233.1</v>
      </c>
      <c r="C7799" s="1" t="n">
        <v>179.24</v>
      </c>
      <c r="D7799" s="1" t="n">
        <v>238.5</v>
      </c>
      <c r="E7799" s="1" t="n">
        <v>677.46</v>
      </c>
    </row>
    <row r="7800" customFormat="false" ht="12.75" hidden="false" customHeight="false" outlineLevel="0" collapsed="false">
      <c r="A7800" s="1" t="n">
        <v>25986.7</v>
      </c>
      <c r="B7800" s="1" t="n">
        <v>234.23</v>
      </c>
      <c r="C7800" s="1" t="n">
        <v>181.55</v>
      </c>
      <c r="D7800" s="1" t="n">
        <v>304.07</v>
      </c>
      <c r="E7800" s="1" t="n">
        <v>599.79</v>
      </c>
    </row>
    <row r="7801" customFormat="false" ht="12.75" hidden="false" customHeight="false" outlineLevel="0" collapsed="false">
      <c r="A7801" s="1" t="n">
        <v>25990</v>
      </c>
      <c r="B7801" s="1" t="n">
        <v>235.45</v>
      </c>
      <c r="C7801" s="1" t="n">
        <v>183.16</v>
      </c>
      <c r="D7801" s="1" t="n">
        <v>337.5</v>
      </c>
      <c r="E7801" s="1" t="n">
        <v>533.46</v>
      </c>
    </row>
    <row r="7802" customFormat="false" ht="12.75" hidden="false" customHeight="false" outlineLevel="0" collapsed="false">
      <c r="A7802" s="1" t="n">
        <v>25993.3</v>
      </c>
      <c r="B7802" s="1" t="n">
        <v>236.58</v>
      </c>
      <c r="C7802" s="1" t="n">
        <v>184.65</v>
      </c>
      <c r="D7802" s="1" t="n">
        <v>346.18</v>
      </c>
      <c r="E7802" s="1" t="n">
        <v>487.61</v>
      </c>
    </row>
    <row r="7803" customFormat="false" ht="12.75" hidden="false" customHeight="false" outlineLevel="0" collapsed="false">
      <c r="A7803" s="1" t="n">
        <v>25996.7</v>
      </c>
      <c r="B7803" s="1" t="n">
        <v>237.73</v>
      </c>
      <c r="C7803" s="1" t="n">
        <v>186.28</v>
      </c>
      <c r="D7803" s="1" t="n">
        <v>347.36</v>
      </c>
      <c r="E7803" s="1" t="n">
        <v>464.14</v>
      </c>
    </row>
    <row r="7804" customFormat="false" ht="12.75" hidden="false" customHeight="false" outlineLevel="0" collapsed="false">
      <c r="A7804" s="1" t="n">
        <v>26000</v>
      </c>
      <c r="B7804" s="1" t="n">
        <v>238.88</v>
      </c>
      <c r="C7804" s="1" t="n">
        <v>187.79</v>
      </c>
      <c r="D7804" s="1" t="n">
        <v>374.46</v>
      </c>
      <c r="E7804" s="1" t="n">
        <v>472.18</v>
      </c>
    </row>
    <row r="7805" customFormat="false" ht="12.75" hidden="false" customHeight="false" outlineLevel="0" collapsed="false">
      <c r="A7805" s="1" t="n">
        <v>26003.3</v>
      </c>
      <c r="B7805" s="1" t="n">
        <v>240.01</v>
      </c>
      <c r="C7805" s="1" t="n">
        <v>189.21</v>
      </c>
      <c r="D7805" s="1" t="n">
        <v>433.82</v>
      </c>
      <c r="E7805" s="1" t="n">
        <v>472.5</v>
      </c>
    </row>
    <row r="7806" customFormat="false" ht="12.75" hidden="false" customHeight="false" outlineLevel="0" collapsed="false">
      <c r="A7806" s="1" t="n">
        <v>26006.7</v>
      </c>
      <c r="B7806" s="1" t="n">
        <v>241.23</v>
      </c>
      <c r="C7806" s="1" t="n">
        <v>190.91</v>
      </c>
      <c r="D7806" s="1" t="n">
        <v>512.36</v>
      </c>
      <c r="E7806" s="1" t="n">
        <v>442.39</v>
      </c>
    </row>
    <row r="7807" customFormat="false" ht="12.75" hidden="false" customHeight="false" outlineLevel="0" collapsed="false">
      <c r="A7807" s="1" t="n">
        <v>26010</v>
      </c>
      <c r="B7807" s="1" t="n">
        <v>243.24</v>
      </c>
      <c r="C7807" s="1" t="n">
        <v>192.7</v>
      </c>
      <c r="D7807" s="1" t="n">
        <v>600</v>
      </c>
      <c r="E7807" s="1" t="n">
        <v>375.86</v>
      </c>
    </row>
    <row r="7808" customFormat="false" ht="12.75" hidden="false" customHeight="false" outlineLevel="0" collapsed="false">
      <c r="A7808" s="1" t="n">
        <v>26013.3</v>
      </c>
      <c r="B7808" s="1" t="n">
        <v>245.62</v>
      </c>
      <c r="C7808" s="1" t="n">
        <v>194.03</v>
      </c>
      <c r="D7808" s="1" t="n">
        <v>670.39</v>
      </c>
      <c r="E7808" s="1" t="n">
        <v>265.71</v>
      </c>
    </row>
    <row r="7809" customFormat="false" ht="12.75" hidden="false" customHeight="false" outlineLevel="0" collapsed="false">
      <c r="A7809" s="1" t="n">
        <v>26016.7</v>
      </c>
      <c r="B7809" s="1" t="n">
        <v>248.1</v>
      </c>
      <c r="C7809" s="1" t="n">
        <v>194.72</v>
      </c>
      <c r="D7809" s="1" t="n">
        <v>701.57</v>
      </c>
      <c r="E7809" s="1" t="n">
        <v>135.86</v>
      </c>
    </row>
    <row r="7810" customFormat="false" ht="12.75" hidden="false" customHeight="false" outlineLevel="0" collapsed="false">
      <c r="A7810" s="1" t="n">
        <v>26020</v>
      </c>
      <c r="B7810" s="1" t="n">
        <v>250.69</v>
      </c>
      <c r="C7810" s="1" t="n">
        <v>194.77</v>
      </c>
      <c r="D7810" s="1" t="n">
        <v>678.54</v>
      </c>
      <c r="E7810" s="1" t="n">
        <v>13.821</v>
      </c>
    </row>
    <row r="7811" customFormat="false" ht="12.75" hidden="false" customHeight="false" outlineLevel="0" collapsed="false">
      <c r="A7811" s="1" t="n">
        <v>26023.3</v>
      </c>
      <c r="B7811" s="1" t="n">
        <v>252.94</v>
      </c>
      <c r="C7811" s="1" t="n">
        <v>194.23</v>
      </c>
      <c r="D7811" s="1" t="n">
        <v>621.86</v>
      </c>
      <c r="E7811" s="1" t="n">
        <v>-72.643</v>
      </c>
    </row>
    <row r="7812" customFormat="false" ht="12.75" hidden="false" customHeight="false" outlineLevel="0" collapsed="false">
      <c r="A7812" s="1" t="n">
        <v>26026.7</v>
      </c>
      <c r="B7812" s="1" t="n">
        <v>254.9</v>
      </c>
      <c r="C7812" s="1" t="n">
        <v>193.87</v>
      </c>
      <c r="D7812" s="1" t="n">
        <v>560.57</v>
      </c>
      <c r="E7812" s="1" t="n">
        <v>-124.07</v>
      </c>
    </row>
    <row r="7813" customFormat="false" ht="12.75" hidden="false" customHeight="false" outlineLevel="0" collapsed="false">
      <c r="A7813" s="1" t="n">
        <v>26030</v>
      </c>
      <c r="B7813" s="1" t="n">
        <v>256.55</v>
      </c>
      <c r="C7813" s="1" t="n">
        <v>193.4</v>
      </c>
      <c r="D7813" s="1" t="n">
        <v>506.89</v>
      </c>
      <c r="E7813" s="1" t="n">
        <v>-144.32</v>
      </c>
    </row>
    <row r="7814" customFormat="false" ht="12.75" hidden="false" customHeight="false" outlineLevel="0" collapsed="false">
      <c r="A7814" s="1" t="n">
        <v>26033.3</v>
      </c>
      <c r="B7814" s="1" t="n">
        <v>257.93</v>
      </c>
      <c r="C7814" s="1" t="n">
        <v>192.95</v>
      </c>
      <c r="D7814" s="1" t="n">
        <v>484.39</v>
      </c>
      <c r="E7814" s="1" t="n">
        <v>-156.64</v>
      </c>
    </row>
    <row r="7815" customFormat="false" ht="12.75" hidden="false" customHeight="false" outlineLevel="0" collapsed="false">
      <c r="A7815" s="1" t="n">
        <v>26036.7</v>
      </c>
      <c r="B7815" s="1" t="n">
        <v>259.51</v>
      </c>
      <c r="C7815" s="1" t="n">
        <v>192.35</v>
      </c>
      <c r="D7815" s="1" t="n">
        <v>486.86</v>
      </c>
      <c r="E7815" s="1" t="n">
        <v>-187.07</v>
      </c>
    </row>
    <row r="7816" customFormat="false" ht="12.75" hidden="false" customHeight="false" outlineLevel="0" collapsed="false">
      <c r="A7816" s="1" t="n">
        <v>26040</v>
      </c>
      <c r="B7816" s="1" t="n">
        <v>261.07</v>
      </c>
      <c r="C7816" s="1" t="n">
        <v>191.84</v>
      </c>
      <c r="D7816" s="1" t="n">
        <v>506.14</v>
      </c>
      <c r="E7816" s="1" t="n">
        <v>-238.18</v>
      </c>
    </row>
    <row r="7817" customFormat="false" ht="12.75" hidden="false" customHeight="false" outlineLevel="0" collapsed="false">
      <c r="A7817" s="1" t="n">
        <v>26043.3</v>
      </c>
      <c r="B7817" s="1" t="n">
        <v>262.91</v>
      </c>
      <c r="C7817" s="1" t="n">
        <v>191.06</v>
      </c>
      <c r="D7817" s="1" t="n">
        <v>515.04</v>
      </c>
      <c r="E7817" s="1" t="n">
        <v>-320.57</v>
      </c>
    </row>
    <row r="7818" customFormat="false" ht="12.75" hidden="false" customHeight="false" outlineLevel="0" collapsed="false">
      <c r="A7818" s="1" t="n">
        <v>26046.7</v>
      </c>
      <c r="B7818" s="1" t="n">
        <v>264.76</v>
      </c>
      <c r="C7818" s="1" t="n">
        <v>189.98</v>
      </c>
      <c r="D7818" s="1" t="n">
        <v>487.18</v>
      </c>
      <c r="E7818" s="1" t="n">
        <v>-419.36</v>
      </c>
    </row>
    <row r="7819" customFormat="false" ht="12.75" hidden="false" customHeight="false" outlineLevel="0" collapsed="false">
      <c r="A7819" s="1" t="n">
        <v>26050</v>
      </c>
      <c r="B7819" s="1" t="n">
        <v>266.61</v>
      </c>
      <c r="C7819" s="1" t="n">
        <v>188.4</v>
      </c>
      <c r="D7819" s="1" t="n">
        <v>414.54</v>
      </c>
      <c r="E7819" s="1" t="n">
        <v>-512.46</v>
      </c>
    </row>
    <row r="7820" customFormat="false" ht="12.75" hidden="false" customHeight="false" outlineLevel="0" collapsed="false">
      <c r="A7820" s="1" t="n">
        <v>26053.3</v>
      </c>
      <c r="B7820" s="1" t="n">
        <v>267.99</v>
      </c>
      <c r="C7820" s="1" t="n">
        <v>186.23</v>
      </c>
      <c r="D7820" s="1" t="n">
        <v>305.36</v>
      </c>
      <c r="E7820" s="1" t="n">
        <v>-578.79</v>
      </c>
    </row>
    <row r="7821" customFormat="false" ht="12.75" hidden="false" customHeight="false" outlineLevel="0" collapsed="false">
      <c r="A7821" s="1" t="n">
        <v>26056.7</v>
      </c>
      <c r="B7821" s="1" t="n">
        <v>268.82</v>
      </c>
      <c r="C7821" s="1" t="n">
        <v>183.93</v>
      </c>
      <c r="D7821" s="1" t="n">
        <v>178.5</v>
      </c>
      <c r="E7821" s="1" t="n">
        <v>-605.89</v>
      </c>
    </row>
    <row r="7822" customFormat="false" ht="12.75" hidden="false" customHeight="false" outlineLevel="0" collapsed="false">
      <c r="A7822" s="1" t="n">
        <v>26060</v>
      </c>
      <c r="B7822" s="1" t="n">
        <v>268.95</v>
      </c>
      <c r="C7822" s="1" t="n">
        <v>181.9</v>
      </c>
      <c r="D7822" s="1" t="n">
        <v>60</v>
      </c>
      <c r="E7822" s="1" t="n">
        <v>-586.39</v>
      </c>
    </row>
    <row r="7823" customFormat="false" ht="12.75" hidden="false" customHeight="false" outlineLevel="0" collapsed="false">
      <c r="A7823" s="1" t="n">
        <v>26063.3</v>
      </c>
      <c r="B7823" s="1" t="n">
        <v>268.88</v>
      </c>
      <c r="C7823" s="1" t="n">
        <v>179.93</v>
      </c>
      <c r="D7823" s="1" t="n">
        <v>-21.107</v>
      </c>
      <c r="E7823" s="1" t="n">
        <v>-541.61</v>
      </c>
    </row>
    <row r="7824" customFormat="false" ht="12.75" hidden="false" customHeight="false" outlineLevel="0" collapsed="false">
      <c r="A7824" s="1" t="n">
        <v>26066.7</v>
      </c>
      <c r="B7824" s="1" t="n">
        <v>268.48</v>
      </c>
      <c r="C7824" s="1" t="n">
        <v>178.22</v>
      </c>
      <c r="D7824" s="1" t="n">
        <v>-61.286</v>
      </c>
      <c r="E7824" s="1" t="n">
        <v>-495.54</v>
      </c>
    </row>
    <row r="7825" customFormat="false" ht="12.75" hidden="false" customHeight="false" outlineLevel="0" collapsed="false">
      <c r="A7825" s="1" t="n">
        <v>26070</v>
      </c>
      <c r="B7825" s="1" t="n">
        <v>268.13</v>
      </c>
      <c r="C7825" s="1" t="n">
        <v>176.83</v>
      </c>
      <c r="D7825" s="1" t="n">
        <v>-84.107</v>
      </c>
      <c r="E7825" s="1" t="n">
        <v>-474.64</v>
      </c>
    </row>
    <row r="7826" customFormat="false" ht="12.75" hidden="false" customHeight="false" outlineLevel="0" collapsed="false">
      <c r="A7826" s="1" t="n">
        <v>26073.3</v>
      </c>
      <c r="B7826" s="1" t="n">
        <v>267.95</v>
      </c>
      <c r="C7826" s="1" t="n">
        <v>175.34</v>
      </c>
      <c r="D7826" s="1" t="n">
        <v>-97.607</v>
      </c>
      <c r="E7826" s="1" t="n">
        <v>-475.07</v>
      </c>
    </row>
    <row r="7827" customFormat="false" ht="12.75" hidden="false" customHeight="false" outlineLevel="0" collapsed="false">
      <c r="A7827" s="1" t="n">
        <v>26076.7</v>
      </c>
      <c r="B7827" s="1" t="n">
        <v>267.83</v>
      </c>
      <c r="C7827" s="1" t="n">
        <v>173.92</v>
      </c>
      <c r="D7827" s="1" t="n">
        <v>-133.07</v>
      </c>
      <c r="E7827" s="1" t="n">
        <v>-498.86</v>
      </c>
    </row>
    <row r="7828" customFormat="false" ht="12.75" hidden="false" customHeight="false" outlineLevel="0" collapsed="false">
      <c r="A7828" s="1" t="n">
        <v>26080</v>
      </c>
      <c r="B7828" s="1" t="n">
        <v>267.21</v>
      </c>
      <c r="C7828" s="1" t="n">
        <v>172.1</v>
      </c>
      <c r="D7828" s="1" t="n">
        <v>-202.29</v>
      </c>
      <c r="E7828" s="1" t="n">
        <v>-530.04</v>
      </c>
    </row>
    <row r="7829" customFormat="false" ht="12.75" hidden="false" customHeight="false" outlineLevel="0" collapsed="false">
      <c r="A7829" s="1" t="n">
        <v>26083.3</v>
      </c>
      <c r="B7829" s="1" t="n">
        <v>266.79</v>
      </c>
      <c r="C7829" s="1" t="n">
        <v>170.2</v>
      </c>
      <c r="D7829" s="1" t="n">
        <v>-300.32</v>
      </c>
      <c r="E7829" s="1" t="n">
        <v>-535.29</v>
      </c>
    </row>
    <row r="7830" customFormat="false" ht="12.75" hidden="false" customHeight="false" outlineLevel="0" collapsed="false">
      <c r="A7830" s="1" t="n">
        <v>26086.7</v>
      </c>
      <c r="B7830" s="1" t="n">
        <v>265.48</v>
      </c>
      <c r="C7830" s="1" t="n">
        <v>168.2</v>
      </c>
      <c r="D7830" s="1" t="n">
        <v>-417.21</v>
      </c>
      <c r="E7830" s="1" t="n">
        <v>-501.21</v>
      </c>
    </row>
    <row r="7831" customFormat="false" ht="12.75" hidden="false" customHeight="false" outlineLevel="0" collapsed="false">
      <c r="A7831" s="1" t="n">
        <v>26090</v>
      </c>
      <c r="B7831" s="1" t="n">
        <v>263.83</v>
      </c>
      <c r="C7831" s="1" t="n">
        <v>166.34</v>
      </c>
      <c r="D7831" s="1" t="n">
        <v>-517.82</v>
      </c>
      <c r="E7831" s="1" t="n">
        <v>-417.96</v>
      </c>
    </row>
    <row r="7832" customFormat="false" ht="12.75" hidden="false" customHeight="false" outlineLevel="0" collapsed="false">
      <c r="A7832" s="1" t="n">
        <v>26093.3</v>
      </c>
      <c r="B7832" s="1" t="n">
        <v>261.85</v>
      </c>
      <c r="C7832" s="1" t="n">
        <v>165.04</v>
      </c>
      <c r="D7832" s="1" t="n">
        <v>-591.54</v>
      </c>
      <c r="E7832" s="1" t="n">
        <v>-306.86</v>
      </c>
    </row>
    <row r="7833" customFormat="false" ht="12.75" hidden="false" customHeight="false" outlineLevel="0" collapsed="false">
      <c r="A7833" s="1" t="n">
        <v>26096.7</v>
      </c>
      <c r="B7833" s="1" t="n">
        <v>259.41</v>
      </c>
      <c r="C7833" s="1" t="n">
        <v>164.32</v>
      </c>
      <c r="D7833" s="1" t="n">
        <v>-604.18</v>
      </c>
      <c r="E7833" s="1" t="n">
        <v>-188.04</v>
      </c>
    </row>
    <row r="7834" customFormat="false" ht="12.75" hidden="false" customHeight="false" outlineLevel="0" collapsed="false">
      <c r="A7834" s="1" t="n">
        <v>26100</v>
      </c>
      <c r="B7834" s="1" t="n">
        <v>257.23</v>
      </c>
      <c r="C7834" s="1" t="n">
        <v>164.07</v>
      </c>
      <c r="D7834" s="1" t="n">
        <v>-591.75</v>
      </c>
      <c r="E7834" s="1" t="n">
        <v>-90.429</v>
      </c>
    </row>
    <row r="7835" customFormat="false" ht="12.75" hidden="false" customHeight="false" outlineLevel="0" collapsed="false">
      <c r="A7835" s="1" t="n">
        <v>26103.3</v>
      </c>
      <c r="B7835" s="1" t="n">
        <v>255.36</v>
      </c>
      <c r="C7835" s="1" t="n">
        <v>164.08</v>
      </c>
      <c r="D7835" s="1" t="n">
        <v>-559.29</v>
      </c>
      <c r="E7835" s="1" t="n">
        <v>-25.929</v>
      </c>
    </row>
    <row r="7836" customFormat="false" ht="12.75" hidden="false" customHeight="false" outlineLevel="0" collapsed="false">
      <c r="A7836" s="1" t="n">
        <v>26106.7</v>
      </c>
      <c r="B7836" s="1" t="n">
        <v>253.87</v>
      </c>
      <c r="C7836" s="1" t="n">
        <v>164.18</v>
      </c>
      <c r="D7836" s="1" t="n">
        <v>-523.61</v>
      </c>
      <c r="E7836" s="1" t="n">
        <v>7.0714</v>
      </c>
    </row>
    <row r="7837" customFormat="false" ht="12.75" hidden="false" customHeight="false" outlineLevel="0" collapsed="false">
      <c r="A7837" s="1" t="n">
        <v>26110</v>
      </c>
      <c r="B7837" s="1" t="n">
        <v>252.09</v>
      </c>
      <c r="C7837" s="1" t="n">
        <v>164.18</v>
      </c>
      <c r="D7837" s="1" t="n">
        <v>-516.86</v>
      </c>
      <c r="E7837" s="1" t="n">
        <v>29.036</v>
      </c>
    </row>
    <row r="7838" customFormat="false" ht="12.75" hidden="false" customHeight="false" outlineLevel="0" collapsed="false">
      <c r="A7838" s="1" t="n">
        <v>26113.3</v>
      </c>
      <c r="B7838" s="1" t="n">
        <v>250.45</v>
      </c>
      <c r="C7838" s="1" t="n">
        <v>164.29</v>
      </c>
      <c r="D7838" s="1" t="n">
        <v>-538.18</v>
      </c>
      <c r="E7838" s="1" t="n">
        <v>52.714</v>
      </c>
    </row>
    <row r="7839" customFormat="false" ht="12.75" hidden="false" customHeight="false" outlineLevel="0" collapsed="false">
      <c r="A7839" s="1" t="n">
        <v>26116.7</v>
      </c>
      <c r="B7839" s="1" t="n">
        <v>248.73</v>
      </c>
      <c r="C7839" s="1" t="n">
        <v>164.36</v>
      </c>
      <c r="D7839" s="1" t="n">
        <v>-583.39</v>
      </c>
      <c r="E7839" s="1" t="n">
        <v>98.25</v>
      </c>
    </row>
    <row r="7840" customFormat="false" ht="12.75" hidden="false" customHeight="false" outlineLevel="0" collapsed="false">
      <c r="A7840" s="1" t="n">
        <v>26120</v>
      </c>
      <c r="B7840" s="1" t="n">
        <v>246.71</v>
      </c>
      <c r="C7840" s="1" t="n">
        <v>164.75</v>
      </c>
      <c r="D7840" s="1" t="n">
        <v>-616.71</v>
      </c>
      <c r="E7840" s="1" t="n">
        <v>178.07</v>
      </c>
    </row>
    <row r="7841" customFormat="false" ht="12.75" hidden="false" customHeight="false" outlineLevel="0" collapsed="false">
      <c r="A7841" s="1" t="n">
        <v>26123.3</v>
      </c>
      <c r="B7841" s="1" t="n">
        <v>244.51</v>
      </c>
      <c r="C7841" s="1" t="n">
        <v>165.28</v>
      </c>
      <c r="D7841" s="1" t="n">
        <v>-630.96</v>
      </c>
      <c r="E7841" s="1" t="n">
        <v>283.39</v>
      </c>
    </row>
    <row r="7842" customFormat="false" ht="12.75" hidden="false" customHeight="false" outlineLevel="0" collapsed="false">
      <c r="A7842" s="1" t="n">
        <v>26126.7</v>
      </c>
      <c r="B7842" s="1" t="n">
        <v>242.02</v>
      </c>
      <c r="C7842" s="1" t="n">
        <v>166.35</v>
      </c>
      <c r="D7842" s="1" t="n">
        <v>-605.79</v>
      </c>
      <c r="E7842" s="1" t="n">
        <v>418.18</v>
      </c>
    </row>
    <row r="7843" customFormat="false" ht="12.75" hidden="false" customHeight="false" outlineLevel="0" collapsed="false">
      <c r="A7843" s="1" t="n">
        <v>26130</v>
      </c>
      <c r="B7843" s="1" t="n">
        <v>239.93</v>
      </c>
      <c r="C7843" s="1" t="n">
        <v>168.04</v>
      </c>
      <c r="D7843" s="1" t="n">
        <v>-529.71</v>
      </c>
      <c r="E7843" s="1" t="n">
        <v>533.46</v>
      </c>
    </row>
    <row r="7844" customFormat="false" ht="12.75" hidden="false" customHeight="false" outlineLevel="0" collapsed="false">
      <c r="A7844" s="1" t="n">
        <v>26133.3</v>
      </c>
      <c r="B7844" s="1" t="n">
        <v>238.25</v>
      </c>
      <c r="C7844" s="1" t="n">
        <v>170.12</v>
      </c>
      <c r="D7844" s="1" t="n">
        <v>-423.86</v>
      </c>
      <c r="E7844" s="1" t="n">
        <v>613.82</v>
      </c>
    </row>
    <row r="7845" customFormat="false" ht="12.75" hidden="false" customHeight="false" outlineLevel="0" collapsed="false">
      <c r="A7845" s="1" t="n">
        <v>26136.7</v>
      </c>
      <c r="B7845" s="1" t="n">
        <v>237.05</v>
      </c>
      <c r="C7845" s="1" t="n">
        <v>172.87</v>
      </c>
      <c r="D7845" s="1" t="n">
        <v>-307.07</v>
      </c>
      <c r="E7845" s="1" t="n">
        <v>636.96</v>
      </c>
    </row>
    <row r="7846" customFormat="false" ht="12.75" hidden="false" customHeight="false" outlineLevel="0" collapsed="false">
      <c r="A7846" s="1" t="n">
        <v>26140</v>
      </c>
      <c r="B7846" s="1" t="n">
        <v>236.46</v>
      </c>
      <c r="C7846" s="1" t="n">
        <v>175.03</v>
      </c>
      <c r="D7846" s="1" t="n">
        <v>-217.93</v>
      </c>
      <c r="E7846" s="1" t="n">
        <v>610.18</v>
      </c>
    </row>
    <row r="7847" customFormat="false" ht="12.75" hidden="false" customHeight="false" outlineLevel="0" collapsed="false">
      <c r="A7847" s="1" t="n">
        <v>26143.3</v>
      </c>
      <c r="B7847" s="1" t="n">
        <v>235.99</v>
      </c>
      <c r="C7847" s="1" t="n">
        <v>176.98</v>
      </c>
      <c r="D7847" s="1" t="n">
        <v>-155.68</v>
      </c>
      <c r="E7847" s="1" t="n">
        <v>574.61</v>
      </c>
    </row>
    <row r="7848" customFormat="false" ht="12.75" hidden="false" customHeight="false" outlineLevel="0" collapsed="false">
      <c r="A7848" s="1" t="n">
        <v>26146.7</v>
      </c>
      <c r="B7848" s="1" t="n">
        <v>235.69</v>
      </c>
      <c r="C7848" s="1" t="n">
        <v>178.57</v>
      </c>
      <c r="D7848" s="1" t="n">
        <v>-121.71</v>
      </c>
      <c r="E7848" s="1" t="n">
        <v>548.79</v>
      </c>
    </row>
    <row r="7849" customFormat="false" ht="12.75" hidden="false" customHeight="false" outlineLevel="0" collapsed="false">
      <c r="A7849" s="1" t="n">
        <v>26150</v>
      </c>
      <c r="B7849" s="1" t="n">
        <v>235.21</v>
      </c>
      <c r="C7849" s="1" t="n">
        <v>180.02</v>
      </c>
      <c r="D7849" s="1" t="n">
        <v>-111</v>
      </c>
      <c r="E7849" s="1" t="n">
        <v>566.25</v>
      </c>
    </row>
    <row r="7850" customFormat="false" ht="12.75" hidden="false" customHeight="false" outlineLevel="0" collapsed="false">
      <c r="A7850" s="1" t="n">
        <v>26153.3</v>
      </c>
      <c r="B7850" s="1" t="n">
        <v>234.89</v>
      </c>
      <c r="C7850" s="1" t="n">
        <v>182.05</v>
      </c>
      <c r="D7850" s="1" t="n">
        <v>-97.179</v>
      </c>
      <c r="E7850" s="1" t="n">
        <v>608.79</v>
      </c>
    </row>
    <row r="7851" customFormat="false" ht="12.75" hidden="false" customHeight="false" outlineLevel="0" collapsed="false">
      <c r="A7851" s="1" t="n">
        <v>26156.7</v>
      </c>
      <c r="B7851" s="1" t="n">
        <v>234.57</v>
      </c>
      <c r="C7851" s="1" t="n">
        <v>184.25</v>
      </c>
      <c r="D7851" s="1" t="n">
        <v>-52.5</v>
      </c>
      <c r="E7851" s="1" t="n">
        <v>679.29</v>
      </c>
    </row>
    <row r="7852" customFormat="false" ht="12.75" hidden="false" customHeight="false" outlineLevel="0" collapsed="false">
      <c r="A7852" s="1" t="n">
        <v>26160</v>
      </c>
      <c r="B7852" s="1" t="n">
        <v>234.22</v>
      </c>
      <c r="C7852" s="1" t="n">
        <v>186.64</v>
      </c>
      <c r="D7852" s="1" t="n">
        <v>29.679</v>
      </c>
      <c r="E7852" s="1" t="n">
        <v>740.46</v>
      </c>
    </row>
    <row r="7853" customFormat="false" ht="12.75" hidden="false" customHeight="false" outlineLevel="0" collapsed="false">
      <c r="A7853" s="1" t="n">
        <v>26163.3</v>
      </c>
      <c r="B7853" s="1" t="n">
        <v>234.16</v>
      </c>
      <c r="C7853" s="1" t="n">
        <v>189.13</v>
      </c>
      <c r="D7853" s="1" t="n">
        <v>141.64</v>
      </c>
      <c r="E7853" s="1" t="n">
        <v>754.61</v>
      </c>
    </row>
    <row r="7854" customFormat="false" ht="12.75" hidden="false" customHeight="false" outlineLevel="0" collapsed="false">
      <c r="A7854" s="1" t="n">
        <v>26166.7</v>
      </c>
      <c r="B7854" s="1" t="n">
        <v>234.98</v>
      </c>
      <c r="C7854" s="1" t="n">
        <v>192.1</v>
      </c>
      <c r="D7854" s="1" t="n">
        <v>267.11</v>
      </c>
      <c r="E7854" s="1" t="n">
        <v>728.89</v>
      </c>
    </row>
    <row r="7855" customFormat="false" ht="12.75" hidden="false" customHeight="false" outlineLevel="0" collapsed="false">
      <c r="A7855" s="1" t="n">
        <v>26170</v>
      </c>
      <c r="B7855" s="1" t="n">
        <v>236.21</v>
      </c>
      <c r="C7855" s="1" t="n">
        <v>194.73</v>
      </c>
      <c r="D7855" s="1" t="n">
        <v>379.61</v>
      </c>
      <c r="E7855" s="1" t="n">
        <v>659.25</v>
      </c>
    </row>
    <row r="7856" customFormat="false" ht="12.75" hidden="false" customHeight="false" outlineLevel="0" collapsed="false">
      <c r="A7856" s="1" t="n">
        <v>26173.3</v>
      </c>
      <c r="B7856" s="1" t="n">
        <v>237.95</v>
      </c>
      <c r="C7856" s="1" t="n">
        <v>196.72</v>
      </c>
      <c r="D7856" s="1" t="n">
        <v>457.61</v>
      </c>
      <c r="E7856" s="1" t="n">
        <v>571.39</v>
      </c>
    </row>
    <row r="7857" customFormat="false" ht="12.75" hidden="false" customHeight="false" outlineLevel="0" collapsed="false">
      <c r="A7857" s="1" t="n">
        <v>26176.7</v>
      </c>
      <c r="B7857" s="1" t="n">
        <v>239.71</v>
      </c>
      <c r="C7857" s="1" t="n">
        <v>198.34</v>
      </c>
      <c r="D7857" s="1" t="n">
        <v>497.89</v>
      </c>
      <c r="E7857" s="1" t="n">
        <v>481.71</v>
      </c>
    </row>
    <row r="7858" customFormat="false" ht="12.75" hidden="false" customHeight="false" outlineLevel="0" collapsed="false">
      <c r="A7858" s="1" t="n">
        <v>26180</v>
      </c>
      <c r="B7858" s="1" t="n">
        <v>241.34</v>
      </c>
      <c r="C7858" s="1" t="n">
        <v>199.47</v>
      </c>
      <c r="D7858" s="1" t="n">
        <v>499.61</v>
      </c>
      <c r="E7858" s="1" t="n">
        <v>414.75</v>
      </c>
    </row>
    <row r="7859" customFormat="false" ht="12.75" hidden="false" customHeight="false" outlineLevel="0" collapsed="false">
      <c r="A7859" s="1" t="n">
        <v>26183.3</v>
      </c>
      <c r="B7859" s="1" t="n">
        <v>242.99</v>
      </c>
      <c r="C7859" s="1" t="n">
        <v>200.79</v>
      </c>
      <c r="D7859" s="1" t="n">
        <v>495.21</v>
      </c>
      <c r="E7859" s="1" t="n">
        <v>372.64</v>
      </c>
    </row>
    <row r="7860" customFormat="false" ht="12.75" hidden="false" customHeight="false" outlineLevel="0" collapsed="false">
      <c r="A7860" s="1" t="n">
        <v>26186.7</v>
      </c>
      <c r="B7860" s="1" t="n">
        <v>244.82</v>
      </c>
      <c r="C7860" s="1" t="n">
        <v>202.13</v>
      </c>
      <c r="D7860" s="1" t="n">
        <v>507.43</v>
      </c>
      <c r="E7860" s="1" t="n">
        <v>359.89</v>
      </c>
    </row>
    <row r="7861" customFormat="false" ht="12.75" hidden="false" customHeight="false" outlineLevel="0" collapsed="false">
      <c r="A7861" s="1" t="n">
        <v>26190</v>
      </c>
      <c r="B7861" s="1" t="n">
        <v>246.08</v>
      </c>
      <c r="C7861" s="1" t="n">
        <v>203.21</v>
      </c>
      <c r="D7861" s="1" t="n">
        <v>541.18</v>
      </c>
      <c r="E7861" s="1" t="n">
        <v>355.29</v>
      </c>
    </row>
    <row r="7862" customFormat="false" ht="12.75" hidden="false" customHeight="false" outlineLevel="0" collapsed="false">
      <c r="A7862" s="1" t="n">
        <v>26193.3</v>
      </c>
      <c r="B7862" s="1" t="n">
        <v>247.95</v>
      </c>
      <c r="C7862" s="1" t="n">
        <v>204.18</v>
      </c>
      <c r="D7862" s="1" t="n">
        <v>596.04</v>
      </c>
      <c r="E7862" s="1" t="n">
        <v>326.57</v>
      </c>
    </row>
    <row r="7863" customFormat="false" ht="12.75" hidden="false" customHeight="false" outlineLevel="0" collapsed="false">
      <c r="A7863" s="1" t="n">
        <v>26196.7</v>
      </c>
      <c r="B7863" s="1" t="n">
        <v>250.06</v>
      </c>
      <c r="C7863" s="1" t="n">
        <v>205.59</v>
      </c>
      <c r="D7863" s="1" t="n">
        <v>664.39</v>
      </c>
      <c r="E7863" s="1" t="n">
        <v>268.29</v>
      </c>
    </row>
    <row r="7864" customFormat="false" ht="12.75" hidden="false" customHeight="false" outlineLevel="0" collapsed="false">
      <c r="A7864" s="1" t="n">
        <v>26200</v>
      </c>
      <c r="B7864" s="1" t="n">
        <v>252.42</v>
      </c>
      <c r="C7864" s="1" t="n">
        <v>206.64</v>
      </c>
      <c r="D7864" s="1" t="n">
        <v>743.68</v>
      </c>
      <c r="E7864" s="1" t="n">
        <v>172.61</v>
      </c>
    </row>
    <row r="7865" customFormat="false" ht="12.75" hidden="false" customHeight="false" outlineLevel="0" collapsed="false">
      <c r="A7865" s="1" t="n">
        <v>26203.3</v>
      </c>
      <c r="B7865" s="1" t="n">
        <v>255.14</v>
      </c>
      <c r="C7865" s="1" t="n">
        <v>207.15</v>
      </c>
      <c r="D7865" s="1" t="n">
        <v>766.93</v>
      </c>
      <c r="E7865" s="1" t="n">
        <v>53.357</v>
      </c>
    </row>
    <row r="7866" customFormat="false" ht="12.75" hidden="false" customHeight="false" outlineLevel="0" collapsed="false">
      <c r="A7866" s="1" t="n">
        <v>26206.7</v>
      </c>
      <c r="B7866" s="1" t="n">
        <v>257.96</v>
      </c>
      <c r="C7866" s="1" t="n">
        <v>207.03</v>
      </c>
      <c r="D7866" s="1" t="n">
        <v>754.5</v>
      </c>
      <c r="E7866" s="1" t="n">
        <v>-73.714</v>
      </c>
    </row>
    <row r="7867" customFormat="false" ht="12.75" hidden="false" customHeight="false" outlineLevel="0" collapsed="false">
      <c r="A7867" s="1" t="n">
        <v>26210</v>
      </c>
      <c r="B7867" s="1" t="n">
        <v>260.85</v>
      </c>
      <c r="C7867" s="1" t="n">
        <v>206.16</v>
      </c>
      <c r="D7867" s="1" t="n">
        <v>699</v>
      </c>
      <c r="E7867" s="1" t="n">
        <v>-176.89</v>
      </c>
    </row>
    <row r="7868" customFormat="false" ht="12.75" hidden="false" customHeight="false" outlineLevel="0" collapsed="false">
      <c r="A7868" s="1" t="n">
        <v>26213.3</v>
      </c>
      <c r="B7868" s="1" t="n">
        <v>262.77</v>
      </c>
      <c r="C7868" s="1" t="n">
        <v>205.33</v>
      </c>
      <c r="D7868" s="1" t="n">
        <v>622.82</v>
      </c>
      <c r="E7868" s="1" t="n">
        <v>-244.18</v>
      </c>
    </row>
    <row r="7869" customFormat="false" ht="12.75" hidden="false" customHeight="false" outlineLevel="0" collapsed="false">
      <c r="A7869" s="1" t="n">
        <v>26216.7</v>
      </c>
      <c r="B7869" s="1" t="n">
        <v>264.73</v>
      </c>
      <c r="C7869" s="1" t="n">
        <v>204.5</v>
      </c>
      <c r="D7869" s="1" t="n">
        <v>547.5</v>
      </c>
      <c r="E7869" s="1" t="n">
        <v>-277.5</v>
      </c>
    </row>
    <row r="7870" customFormat="false" ht="12.75" hidden="false" customHeight="false" outlineLevel="0" collapsed="false">
      <c r="A7870" s="1" t="n">
        <v>26220</v>
      </c>
      <c r="B7870" s="1" t="n">
        <v>266.17</v>
      </c>
      <c r="C7870" s="1" t="n">
        <v>203.47</v>
      </c>
      <c r="D7870" s="1" t="n">
        <v>496.39</v>
      </c>
      <c r="E7870" s="1" t="n">
        <v>-288.86</v>
      </c>
    </row>
    <row r="7871" customFormat="false" ht="12.75" hidden="false" customHeight="false" outlineLevel="0" collapsed="false">
      <c r="A7871" s="1" t="n">
        <v>26223.3</v>
      </c>
      <c r="B7871" s="1" t="n">
        <v>267.75</v>
      </c>
      <c r="C7871" s="1" t="n">
        <v>202.48</v>
      </c>
      <c r="D7871" s="1" t="n">
        <v>486.75</v>
      </c>
      <c r="E7871" s="1" t="n">
        <v>-308.14</v>
      </c>
    </row>
    <row r="7872" customFormat="false" ht="12.75" hidden="false" customHeight="false" outlineLevel="0" collapsed="false">
      <c r="A7872" s="1" t="n">
        <v>26226.7</v>
      </c>
      <c r="B7872" s="1" t="n">
        <v>269.26</v>
      </c>
      <c r="C7872" s="1" t="n">
        <v>201.47</v>
      </c>
      <c r="D7872" s="1" t="n">
        <v>484.5</v>
      </c>
      <c r="E7872" s="1" t="n">
        <v>-338.14</v>
      </c>
    </row>
    <row r="7873" customFormat="false" ht="12.75" hidden="false" customHeight="false" outlineLevel="0" collapsed="false">
      <c r="A7873" s="1" t="n">
        <v>26230</v>
      </c>
      <c r="B7873" s="1" t="n">
        <v>270.96</v>
      </c>
      <c r="C7873" s="1" t="n">
        <v>200.42</v>
      </c>
      <c r="D7873" s="1" t="n">
        <v>494.46</v>
      </c>
      <c r="E7873" s="1" t="n">
        <v>-394.39</v>
      </c>
    </row>
    <row r="7874" customFormat="false" ht="12.75" hidden="false" customHeight="false" outlineLevel="0" collapsed="false">
      <c r="A7874" s="1" t="n">
        <v>26233.3</v>
      </c>
      <c r="B7874" s="1" t="n">
        <v>272.73</v>
      </c>
      <c r="C7874" s="1" t="n">
        <v>199.13</v>
      </c>
      <c r="D7874" s="1" t="n">
        <v>471.54</v>
      </c>
      <c r="E7874" s="1" t="n">
        <v>-475.82</v>
      </c>
    </row>
    <row r="7875" customFormat="false" ht="12.75" hidden="false" customHeight="false" outlineLevel="0" collapsed="false">
      <c r="A7875" s="1" t="n">
        <v>26236.7</v>
      </c>
      <c r="B7875" s="1" t="n">
        <v>274.36</v>
      </c>
      <c r="C7875" s="1" t="n">
        <v>197.56</v>
      </c>
      <c r="D7875" s="1" t="n">
        <v>409.82</v>
      </c>
      <c r="E7875" s="1" t="n">
        <v>-569.25</v>
      </c>
    </row>
    <row r="7876" customFormat="false" ht="12.75" hidden="false" customHeight="false" outlineLevel="0" collapsed="false">
      <c r="A7876" s="1" t="n">
        <v>26240</v>
      </c>
      <c r="B7876" s="1" t="n">
        <v>275.99</v>
      </c>
      <c r="C7876" s="1" t="n">
        <v>195.26</v>
      </c>
      <c r="D7876" s="1" t="n">
        <v>309.86</v>
      </c>
      <c r="E7876" s="1" t="n">
        <v>-642.64</v>
      </c>
    </row>
    <row r="7877" customFormat="false" ht="12.75" hidden="false" customHeight="false" outlineLevel="0" collapsed="false">
      <c r="A7877" s="1" t="n">
        <v>26243.3</v>
      </c>
      <c r="B7877" s="1" t="n">
        <v>276.8</v>
      </c>
      <c r="C7877" s="1" t="n">
        <v>192.77</v>
      </c>
      <c r="D7877" s="1" t="n">
        <v>180.43</v>
      </c>
      <c r="E7877" s="1" t="n">
        <v>-679.18</v>
      </c>
    </row>
    <row r="7878" customFormat="false" ht="12.75" hidden="false" customHeight="false" outlineLevel="0" collapsed="false">
      <c r="A7878" s="1" t="n">
        <v>26246.7</v>
      </c>
      <c r="B7878" s="1" t="n">
        <v>277.03</v>
      </c>
      <c r="C7878" s="1" t="n">
        <v>190.15</v>
      </c>
      <c r="D7878" s="1" t="n">
        <v>59.143</v>
      </c>
      <c r="E7878" s="1" t="n">
        <v>-672.86</v>
      </c>
    </row>
    <row r="7879" customFormat="false" ht="12.75" hidden="false" customHeight="false" outlineLevel="0" collapsed="false">
      <c r="A7879" s="1" t="n">
        <v>26250</v>
      </c>
      <c r="B7879" s="1" t="n">
        <v>276.92</v>
      </c>
      <c r="C7879" s="1" t="n">
        <v>188.01</v>
      </c>
      <c r="D7879" s="1" t="n">
        <v>-41.679</v>
      </c>
      <c r="E7879" s="1" t="n">
        <v>-618.75</v>
      </c>
    </row>
    <row r="7880" customFormat="false" ht="12.75" hidden="false" customHeight="false" outlineLevel="0" collapsed="false">
      <c r="A7880" s="1" t="n">
        <v>26253.3</v>
      </c>
      <c r="B7880" s="1" t="n">
        <v>276.29</v>
      </c>
      <c r="C7880" s="1" t="n">
        <v>186.07</v>
      </c>
      <c r="D7880" s="1" t="n">
        <v>-97.071</v>
      </c>
      <c r="E7880" s="1" t="n">
        <v>-553.71</v>
      </c>
    </row>
    <row r="7881" customFormat="false" ht="12.75" hidden="false" customHeight="false" outlineLevel="0" collapsed="false">
      <c r="A7881" s="1" t="n">
        <v>26256.7</v>
      </c>
      <c r="B7881" s="1" t="n">
        <v>275.96</v>
      </c>
      <c r="C7881" s="1" t="n">
        <v>184.34</v>
      </c>
      <c r="D7881" s="1" t="n">
        <v>-121.61</v>
      </c>
      <c r="E7881" s="1" t="n">
        <v>-500.79</v>
      </c>
    </row>
    <row r="7882" customFormat="false" ht="12.75" hidden="false" customHeight="false" outlineLevel="0" collapsed="false">
      <c r="A7882" s="1" t="n">
        <v>26260</v>
      </c>
      <c r="B7882" s="1" t="n">
        <v>275.5</v>
      </c>
      <c r="C7882" s="1" t="n">
        <v>182.99</v>
      </c>
      <c r="D7882" s="1" t="n">
        <v>-138</v>
      </c>
      <c r="E7882" s="1" t="n">
        <v>-482.46</v>
      </c>
    </row>
    <row r="7883" customFormat="false" ht="12.75" hidden="false" customHeight="false" outlineLevel="0" collapsed="false">
      <c r="A7883" s="1" t="n">
        <v>26263.3</v>
      </c>
      <c r="B7883" s="1" t="n">
        <v>275.12</v>
      </c>
      <c r="C7883" s="1" t="n">
        <v>181.54</v>
      </c>
      <c r="D7883" s="1" t="n">
        <v>-158.36</v>
      </c>
      <c r="E7883" s="1" t="n">
        <v>-489.11</v>
      </c>
    </row>
    <row r="7884" customFormat="false" ht="12.75" hidden="false" customHeight="false" outlineLevel="0" collapsed="false">
      <c r="A7884" s="1" t="n">
        <v>26266.7</v>
      </c>
      <c r="B7884" s="1" t="n">
        <v>274.71</v>
      </c>
      <c r="C7884" s="1" t="n">
        <v>179.91</v>
      </c>
      <c r="D7884" s="1" t="n">
        <v>-216</v>
      </c>
      <c r="E7884" s="1" t="n">
        <v>-508.93</v>
      </c>
    </row>
    <row r="7885" customFormat="false" ht="12.75" hidden="false" customHeight="false" outlineLevel="0" collapsed="false">
      <c r="A7885" s="1" t="n">
        <v>26270</v>
      </c>
      <c r="B7885" s="1" t="n">
        <v>273.96</v>
      </c>
      <c r="C7885" s="1" t="n">
        <v>178.04</v>
      </c>
      <c r="D7885" s="1" t="n">
        <v>-297.86</v>
      </c>
      <c r="E7885" s="1" t="n">
        <v>-518.68</v>
      </c>
    </row>
    <row r="7886" customFormat="false" ht="12.75" hidden="false" customHeight="false" outlineLevel="0" collapsed="false">
      <c r="A7886" s="1" t="n">
        <v>26273.3</v>
      </c>
      <c r="B7886" s="1" t="n">
        <v>272.96</v>
      </c>
      <c r="C7886" s="1" t="n">
        <v>176.08</v>
      </c>
      <c r="D7886" s="1" t="n">
        <v>-403.5</v>
      </c>
      <c r="E7886" s="1" t="n">
        <v>-495</v>
      </c>
    </row>
    <row r="7887" customFormat="false" ht="12.75" hidden="false" customHeight="false" outlineLevel="0" collapsed="false">
      <c r="A7887" s="1" t="n">
        <v>26276.7</v>
      </c>
      <c r="B7887" s="1" t="n">
        <v>271.32</v>
      </c>
      <c r="C7887" s="1" t="n">
        <v>174.28</v>
      </c>
      <c r="D7887" s="1" t="n">
        <v>-502.71</v>
      </c>
      <c r="E7887" s="1" t="n">
        <v>-421.07</v>
      </c>
    </row>
    <row r="7888" customFormat="false" ht="12.75" hidden="false" customHeight="false" outlineLevel="0" collapsed="false">
      <c r="A7888" s="1" t="n">
        <v>26280</v>
      </c>
      <c r="B7888" s="1" t="n">
        <v>269.35</v>
      </c>
      <c r="C7888" s="1" t="n">
        <v>172.97</v>
      </c>
      <c r="D7888" s="1" t="n">
        <v>-573</v>
      </c>
      <c r="E7888" s="1" t="n">
        <v>-311.36</v>
      </c>
    </row>
    <row r="7889" customFormat="false" ht="12.75" hidden="false" customHeight="false" outlineLevel="0" collapsed="false">
      <c r="A7889" s="1" t="n">
        <v>26283.3</v>
      </c>
      <c r="B7889" s="1" t="n">
        <v>267.02</v>
      </c>
      <c r="C7889" s="1" t="n">
        <v>172.02</v>
      </c>
      <c r="D7889" s="1" t="n">
        <v>-607.82</v>
      </c>
      <c r="E7889" s="1" t="n">
        <v>-189.43</v>
      </c>
    </row>
    <row r="7890" customFormat="false" ht="12.75" hidden="false" customHeight="false" outlineLevel="0" collapsed="false">
      <c r="A7890" s="1" t="n">
        <v>26286.7</v>
      </c>
      <c r="B7890" s="1" t="n">
        <v>264.9</v>
      </c>
      <c r="C7890" s="1" t="n">
        <v>171.86</v>
      </c>
      <c r="D7890" s="1" t="n">
        <v>-593.57</v>
      </c>
      <c r="E7890" s="1" t="n">
        <v>-77.893</v>
      </c>
    </row>
    <row r="7891" customFormat="false" ht="12.75" hidden="false" customHeight="false" outlineLevel="0" collapsed="false">
      <c r="A7891" s="1" t="n">
        <v>26290</v>
      </c>
      <c r="B7891" s="1" t="n">
        <v>262.94</v>
      </c>
      <c r="C7891" s="1" t="n">
        <v>171.92</v>
      </c>
      <c r="D7891" s="1" t="n">
        <v>-557.36</v>
      </c>
      <c r="E7891" s="1" t="n">
        <v>6.3214</v>
      </c>
    </row>
    <row r="7892" customFormat="false" ht="12.75" hidden="false" customHeight="false" outlineLevel="0" collapsed="false">
      <c r="A7892" s="1" t="n">
        <v>26293.3</v>
      </c>
      <c r="B7892" s="1" t="n">
        <v>261.12</v>
      </c>
      <c r="C7892" s="1" t="n">
        <v>172.13</v>
      </c>
      <c r="D7892" s="1" t="n">
        <v>-510.43</v>
      </c>
      <c r="E7892" s="1" t="n">
        <v>57.75</v>
      </c>
    </row>
    <row r="7893" customFormat="false" ht="12.75" hidden="false" customHeight="false" outlineLevel="0" collapsed="false">
      <c r="A7893" s="1" t="n">
        <v>26296.7</v>
      </c>
      <c r="B7893" s="1" t="n">
        <v>259.7</v>
      </c>
      <c r="C7893" s="1" t="n">
        <v>172.45</v>
      </c>
      <c r="D7893" s="1" t="n">
        <v>-484.93</v>
      </c>
      <c r="E7893" s="1" t="n">
        <v>75</v>
      </c>
    </row>
    <row r="7894" customFormat="false" ht="12.75" hidden="false" customHeight="false" outlineLevel="0" collapsed="false">
      <c r="A7894" s="1" t="n">
        <v>26300</v>
      </c>
      <c r="B7894" s="1" t="n">
        <v>258.15</v>
      </c>
      <c r="C7894" s="1" t="n">
        <v>172.79</v>
      </c>
      <c r="D7894" s="1" t="n">
        <v>-480.43</v>
      </c>
      <c r="E7894" s="1" t="n">
        <v>95.143</v>
      </c>
    </row>
    <row r="7895" customFormat="false" ht="12.75" hidden="false" customHeight="false" outlineLevel="0" collapsed="false">
      <c r="A7895" s="1" t="n">
        <v>26303.3</v>
      </c>
      <c r="B7895" s="1" t="n">
        <v>256.72</v>
      </c>
      <c r="C7895" s="1" t="n">
        <v>173.02</v>
      </c>
      <c r="D7895" s="1" t="n">
        <v>-498.43</v>
      </c>
      <c r="E7895" s="1" t="n">
        <v>127.29</v>
      </c>
    </row>
    <row r="7896" customFormat="false" ht="12.75" hidden="false" customHeight="false" outlineLevel="0" collapsed="false">
      <c r="A7896" s="1" t="n">
        <v>26306.7</v>
      </c>
      <c r="B7896" s="1" t="n">
        <v>254.95</v>
      </c>
      <c r="C7896" s="1" t="n">
        <v>173.24</v>
      </c>
      <c r="D7896" s="1" t="n">
        <v>-532.93</v>
      </c>
      <c r="E7896" s="1" t="n">
        <v>187.82</v>
      </c>
    </row>
    <row r="7897" customFormat="false" ht="12.75" hidden="false" customHeight="false" outlineLevel="0" collapsed="false">
      <c r="A7897" s="1" t="n">
        <v>26310</v>
      </c>
      <c r="B7897" s="1" t="n">
        <v>253.1</v>
      </c>
      <c r="C7897" s="1" t="n">
        <v>173.95</v>
      </c>
      <c r="D7897" s="1" t="n">
        <v>-540.32</v>
      </c>
      <c r="E7897" s="1" t="n">
        <v>271.93</v>
      </c>
    </row>
    <row r="7898" customFormat="false" ht="12.75" hidden="false" customHeight="false" outlineLevel="0" collapsed="false">
      <c r="A7898" s="1" t="n">
        <v>26313.3</v>
      </c>
      <c r="B7898" s="1" t="n">
        <v>251.08</v>
      </c>
      <c r="C7898" s="1" t="n">
        <v>174.94</v>
      </c>
      <c r="D7898" s="1" t="n">
        <v>-516</v>
      </c>
      <c r="E7898" s="1" t="n">
        <v>390.21</v>
      </c>
    </row>
    <row r="7899" customFormat="false" ht="12.75" hidden="false" customHeight="false" outlineLevel="0" collapsed="false">
      <c r="A7899" s="1" t="n">
        <v>26316.7</v>
      </c>
      <c r="B7899" s="1" t="n">
        <v>249.04</v>
      </c>
      <c r="C7899" s="1" t="n">
        <v>176.55</v>
      </c>
      <c r="D7899" s="1" t="n">
        <v>-452.14</v>
      </c>
      <c r="E7899" s="1" t="n">
        <v>506.04</v>
      </c>
    </row>
    <row r="7900" customFormat="false" ht="12.75" hidden="false" customHeight="false" outlineLevel="0" collapsed="false">
      <c r="A7900" s="1" t="n">
        <v>26320</v>
      </c>
      <c r="B7900" s="1" t="n">
        <v>247.75</v>
      </c>
      <c r="C7900" s="1" t="n">
        <v>178.33</v>
      </c>
      <c r="D7900" s="1" t="n">
        <v>-353.79</v>
      </c>
      <c r="E7900" s="1" t="n">
        <v>585.96</v>
      </c>
    </row>
    <row r="7901" customFormat="false" ht="12.75" hidden="false" customHeight="false" outlineLevel="0" collapsed="false">
      <c r="A7901" s="1" t="n">
        <v>26323.3</v>
      </c>
      <c r="B7901" s="1" t="n">
        <v>246.82</v>
      </c>
      <c r="C7901" s="1" t="n">
        <v>180.9</v>
      </c>
      <c r="D7901" s="1" t="n">
        <v>-239.89</v>
      </c>
      <c r="E7901" s="1" t="n">
        <v>623.68</v>
      </c>
    </row>
    <row r="7902" customFormat="false" ht="12.75" hidden="false" customHeight="false" outlineLevel="0" collapsed="false">
      <c r="A7902" s="1" t="n">
        <v>26326.7</v>
      </c>
      <c r="B7902" s="1" t="n">
        <v>246.18</v>
      </c>
      <c r="C7902" s="1" t="n">
        <v>183.22</v>
      </c>
      <c r="D7902" s="1" t="n">
        <v>-133.07</v>
      </c>
      <c r="E7902" s="1" t="n">
        <v>609.96</v>
      </c>
    </row>
    <row r="7903" customFormat="false" ht="12.75" hidden="false" customHeight="false" outlineLevel="0" collapsed="false">
      <c r="A7903" s="1" t="n">
        <v>26330</v>
      </c>
      <c r="B7903" s="1" t="n">
        <v>246.1</v>
      </c>
      <c r="C7903" s="1" t="n">
        <v>185.21</v>
      </c>
      <c r="D7903" s="1" t="n">
        <v>-65.357</v>
      </c>
      <c r="E7903" s="1" t="n">
        <v>577.82</v>
      </c>
    </row>
    <row r="7904" customFormat="false" ht="12.75" hidden="false" customHeight="false" outlineLevel="0" collapsed="false">
      <c r="A7904" s="1" t="n">
        <v>26333.3</v>
      </c>
      <c r="B7904" s="1" t="n">
        <v>246.1</v>
      </c>
      <c r="C7904" s="1" t="n">
        <v>186.94</v>
      </c>
      <c r="D7904" s="1" t="n">
        <v>-17.571</v>
      </c>
      <c r="E7904" s="1" t="n">
        <v>540.11</v>
      </c>
    </row>
    <row r="7905" customFormat="false" ht="12.75" hidden="false" customHeight="false" outlineLevel="0" collapsed="false">
      <c r="A7905" s="1" t="n">
        <v>26336.7</v>
      </c>
      <c r="B7905" s="1" t="n">
        <v>246.24</v>
      </c>
      <c r="C7905" s="1" t="n">
        <v>188.35</v>
      </c>
      <c r="D7905" s="1" t="n">
        <v>13.714</v>
      </c>
      <c r="E7905" s="1" t="n">
        <v>530.57</v>
      </c>
    </row>
    <row r="7906" customFormat="false" ht="12.75" hidden="false" customHeight="false" outlineLevel="0" collapsed="false">
      <c r="A7906" s="1" t="n">
        <v>26340</v>
      </c>
      <c r="B7906" s="1" t="n">
        <v>246.13</v>
      </c>
      <c r="C7906" s="1" t="n">
        <v>190.1</v>
      </c>
      <c r="D7906" s="1" t="n">
        <v>33</v>
      </c>
      <c r="E7906" s="1" t="n">
        <v>545.89</v>
      </c>
    </row>
    <row r="7907" customFormat="false" ht="12.75" hidden="false" customHeight="false" outlineLevel="0" collapsed="false">
      <c r="A7907" s="1" t="n">
        <v>26343.3</v>
      </c>
      <c r="B7907" s="1" t="n">
        <v>246.26</v>
      </c>
      <c r="C7907" s="1" t="n">
        <v>192.07</v>
      </c>
      <c r="D7907" s="1" t="n">
        <v>67.929</v>
      </c>
      <c r="E7907" s="1" t="n">
        <v>589.93</v>
      </c>
    </row>
    <row r="7908" customFormat="false" ht="12.75" hidden="false" customHeight="false" outlineLevel="0" collapsed="false">
      <c r="A7908" s="1" t="n">
        <v>26346.7</v>
      </c>
      <c r="B7908" s="1" t="n">
        <v>246.49</v>
      </c>
      <c r="C7908" s="1" t="n">
        <v>194.1</v>
      </c>
      <c r="D7908" s="1" t="n">
        <v>133.18</v>
      </c>
      <c r="E7908" s="1" t="n">
        <v>643.82</v>
      </c>
    </row>
    <row r="7909" customFormat="false" ht="12.75" hidden="false" customHeight="false" outlineLevel="0" collapsed="false">
      <c r="A7909" s="1" t="n">
        <v>26350</v>
      </c>
      <c r="B7909" s="1" t="n">
        <v>246.86</v>
      </c>
      <c r="C7909" s="1" t="n">
        <v>196.18</v>
      </c>
      <c r="D7909" s="1" t="n">
        <v>232.5</v>
      </c>
      <c r="E7909" s="1" t="n">
        <v>662.68</v>
      </c>
    </row>
    <row r="7910" customFormat="false" ht="12.75" hidden="false" customHeight="false" outlineLevel="0" collapsed="false">
      <c r="A7910" s="1" t="n">
        <v>26353.3</v>
      </c>
      <c r="B7910" s="1" t="n">
        <v>247.68</v>
      </c>
      <c r="C7910" s="1" t="n">
        <v>198.74</v>
      </c>
      <c r="D7910" s="1" t="n">
        <v>344.79</v>
      </c>
      <c r="E7910" s="1" t="n">
        <v>645.64</v>
      </c>
    </row>
    <row r="7911" customFormat="false" ht="12.75" hidden="false" customHeight="false" outlineLevel="0" collapsed="false">
      <c r="A7911" s="1" t="n">
        <v>26356.7</v>
      </c>
      <c r="B7911" s="1" t="n">
        <v>249.15</v>
      </c>
      <c r="C7911" s="1" t="n">
        <v>201.25</v>
      </c>
      <c r="D7911" s="1" t="n">
        <v>459</v>
      </c>
      <c r="E7911" s="1" t="n">
        <v>593.14</v>
      </c>
    </row>
    <row r="7912" customFormat="false" ht="12.75" hidden="false" customHeight="false" outlineLevel="0" collapsed="false">
      <c r="A7912" s="1" t="n">
        <v>26360</v>
      </c>
      <c r="B7912" s="1" t="n">
        <v>251.04</v>
      </c>
      <c r="C7912" s="1" t="n">
        <v>203.05</v>
      </c>
      <c r="D7912" s="1" t="n">
        <v>541.71</v>
      </c>
      <c r="E7912" s="1" t="n">
        <v>499.71</v>
      </c>
    </row>
    <row r="7913" customFormat="false" ht="12.75" hidden="false" customHeight="false" outlineLevel="0" collapsed="false">
      <c r="A7913" s="1" t="n">
        <v>26363.3</v>
      </c>
      <c r="B7913" s="1" t="n">
        <v>253.19</v>
      </c>
      <c r="C7913" s="1" t="n">
        <v>204.5</v>
      </c>
      <c r="D7913" s="1" t="n">
        <v>588.21</v>
      </c>
      <c r="E7913" s="1" t="n">
        <v>393.96</v>
      </c>
    </row>
    <row r="7914" customFormat="false" ht="12.75" hidden="false" customHeight="false" outlineLevel="0" collapsed="false">
      <c r="A7914" s="1" t="n">
        <v>26366.7</v>
      </c>
      <c r="B7914" s="1" t="n">
        <v>255.43</v>
      </c>
      <c r="C7914" s="1" t="n">
        <v>205.57</v>
      </c>
      <c r="D7914" s="1" t="n">
        <v>600.54</v>
      </c>
      <c r="E7914" s="1" t="n">
        <v>306.21</v>
      </c>
    </row>
    <row r="7915" customFormat="false" ht="12.75" hidden="false" customHeight="false" outlineLevel="0" collapsed="false">
      <c r="A7915" s="1" t="n">
        <v>26370</v>
      </c>
      <c r="B7915" s="1" t="n">
        <v>257.2</v>
      </c>
      <c r="C7915" s="1" t="n">
        <v>206.09</v>
      </c>
      <c r="D7915" s="1" t="n">
        <v>590.68</v>
      </c>
      <c r="E7915" s="1" t="n">
        <v>243.32</v>
      </c>
    </row>
    <row r="7916" customFormat="false" ht="12.75" hidden="false" customHeight="false" outlineLevel="0" collapsed="false">
      <c r="A7916" s="1" t="n">
        <v>26373.3</v>
      </c>
      <c r="B7916" s="1" t="n">
        <v>259.15</v>
      </c>
      <c r="C7916" s="1" t="n">
        <v>206.93</v>
      </c>
      <c r="D7916" s="1" t="n">
        <v>583.18</v>
      </c>
      <c r="E7916" s="1" t="n">
        <v>205.82</v>
      </c>
    </row>
    <row r="7917" customFormat="false" ht="12.75" hidden="false" customHeight="false" outlineLevel="0" collapsed="false">
      <c r="A7917" s="1" t="n">
        <v>26376.7</v>
      </c>
      <c r="B7917" s="1" t="n">
        <v>261.09</v>
      </c>
      <c r="C7917" s="1" t="n">
        <v>207.66</v>
      </c>
      <c r="D7917" s="1" t="n">
        <v>588.75</v>
      </c>
      <c r="E7917" s="1" t="n">
        <v>186.43</v>
      </c>
    </row>
    <row r="7918" customFormat="false" ht="12.75" hidden="false" customHeight="false" outlineLevel="0" collapsed="false">
      <c r="A7918" s="1" t="n">
        <v>26380</v>
      </c>
      <c r="B7918" s="1" t="n">
        <v>262.91</v>
      </c>
      <c r="C7918" s="1" t="n">
        <v>208.06</v>
      </c>
      <c r="D7918" s="1" t="n">
        <v>627.96</v>
      </c>
      <c r="E7918" s="1" t="n">
        <v>169.82</v>
      </c>
    </row>
    <row r="7919" customFormat="false" ht="12.75" hidden="false" customHeight="false" outlineLevel="0" collapsed="false">
      <c r="A7919" s="1" t="n">
        <v>26383.3</v>
      </c>
      <c r="B7919" s="1" t="n">
        <v>265.05</v>
      </c>
      <c r="C7919" s="1" t="n">
        <v>208.72</v>
      </c>
      <c r="D7919" s="1" t="n">
        <v>684.21</v>
      </c>
      <c r="E7919" s="1" t="n">
        <v>121.07</v>
      </c>
    </row>
    <row r="7920" customFormat="false" ht="12.75" hidden="false" customHeight="false" outlineLevel="0" collapsed="false">
      <c r="A7920" s="1" t="n">
        <v>26386.7</v>
      </c>
      <c r="B7920" s="1" t="n">
        <v>267.26</v>
      </c>
      <c r="C7920" s="1" t="n">
        <v>209.24</v>
      </c>
      <c r="D7920" s="1" t="n">
        <v>745.61</v>
      </c>
      <c r="E7920" s="1" t="n">
        <v>46.607</v>
      </c>
    </row>
    <row r="7921" customFormat="false" ht="12.75" hidden="false" customHeight="false" outlineLevel="0" collapsed="false">
      <c r="A7921" s="1" t="n">
        <v>26390</v>
      </c>
      <c r="B7921" s="1" t="n">
        <v>270.01</v>
      </c>
      <c r="C7921" s="1" t="n">
        <v>209.48</v>
      </c>
      <c r="D7921" s="1" t="n">
        <v>783.86</v>
      </c>
      <c r="E7921" s="1" t="n">
        <v>-64.179</v>
      </c>
    </row>
    <row r="7922" customFormat="false" ht="12.75" hidden="false" customHeight="false" outlineLevel="0" collapsed="false">
      <c r="A7922" s="1" t="n">
        <v>26393.3</v>
      </c>
      <c r="B7922" s="1" t="n">
        <v>273.04</v>
      </c>
      <c r="C7922" s="1" t="n">
        <v>209.09</v>
      </c>
      <c r="D7922" s="1" t="n">
        <v>777.43</v>
      </c>
      <c r="E7922" s="1" t="n">
        <v>-194.68</v>
      </c>
    </row>
    <row r="7923" customFormat="false" ht="12.75" hidden="false" customHeight="false" outlineLevel="0" collapsed="false">
      <c r="A7923" s="1" t="n">
        <v>26396.7</v>
      </c>
      <c r="B7923" s="1" t="n">
        <v>275.88</v>
      </c>
      <c r="C7923" s="1" t="n">
        <v>208.17</v>
      </c>
      <c r="D7923" s="1" t="n">
        <v>729.54</v>
      </c>
      <c r="E7923" s="1" t="n">
        <v>-314.57</v>
      </c>
    </row>
    <row r="7924" customFormat="false" ht="12.75" hidden="false" customHeight="false" outlineLevel="0" collapsed="false">
      <c r="A7924" s="1" t="n">
        <v>26400</v>
      </c>
      <c r="B7924" s="1" t="n">
        <v>278.15</v>
      </c>
      <c r="C7924" s="1" t="n">
        <v>206.48</v>
      </c>
      <c r="D7924" s="1" t="n">
        <v>642.96</v>
      </c>
      <c r="E7924" s="1" t="n">
        <v>-401.57</v>
      </c>
    </row>
    <row r="7925" customFormat="false" ht="12.75" hidden="false" customHeight="false" outlineLevel="0" collapsed="false">
      <c r="A7925" s="1" t="n">
        <v>26403.3</v>
      </c>
      <c r="B7925" s="1" t="n">
        <v>280.02</v>
      </c>
      <c r="C7925" s="1" t="n">
        <v>204.94</v>
      </c>
      <c r="D7925" s="1" t="n">
        <v>548.04</v>
      </c>
      <c r="E7925" s="1" t="n">
        <v>-450.32</v>
      </c>
    </row>
    <row r="7926" customFormat="false" ht="12.75" hidden="false" customHeight="false" outlineLevel="0" collapsed="false">
      <c r="A7926" s="1" t="n">
        <v>26406.7</v>
      </c>
      <c r="B7926" s="1" t="n">
        <v>281.58</v>
      </c>
      <c r="C7926" s="1" t="n">
        <v>203.35</v>
      </c>
      <c r="D7926" s="1" t="n">
        <v>477.11</v>
      </c>
      <c r="E7926" s="1" t="n">
        <v>-465.11</v>
      </c>
    </row>
    <row r="7927" customFormat="false" ht="12.75" hidden="false" customHeight="false" outlineLevel="0" collapsed="false">
      <c r="A7927" s="1" t="n">
        <v>26410</v>
      </c>
      <c r="B7927" s="1" t="n">
        <v>282.94</v>
      </c>
      <c r="C7927" s="1" t="n">
        <v>201.89</v>
      </c>
      <c r="D7927" s="1" t="n">
        <v>433.82</v>
      </c>
      <c r="E7927" s="1" t="n">
        <v>-464.36</v>
      </c>
    </row>
    <row r="7928" customFormat="false" ht="12.75" hidden="false" customHeight="false" outlineLevel="0" collapsed="false">
      <c r="A7928" s="1" t="n">
        <v>26413.3</v>
      </c>
      <c r="B7928" s="1" t="n">
        <v>284.24</v>
      </c>
      <c r="C7928" s="1" t="n">
        <v>200.31</v>
      </c>
      <c r="D7928" s="1" t="n">
        <v>411.64</v>
      </c>
      <c r="E7928" s="1" t="n">
        <v>-477.75</v>
      </c>
    </row>
    <row r="7929" customFormat="false" ht="12.75" hidden="false" customHeight="false" outlineLevel="0" collapsed="false">
      <c r="A7929" s="1" t="n">
        <v>26416.7</v>
      </c>
      <c r="B7929" s="1" t="n">
        <v>285.69</v>
      </c>
      <c r="C7929" s="1" t="n">
        <v>198.83</v>
      </c>
      <c r="D7929" s="1" t="n">
        <v>403.82</v>
      </c>
      <c r="E7929" s="1" t="n">
        <v>-509.79</v>
      </c>
    </row>
    <row r="7930" customFormat="false" ht="12.75" hidden="false" customHeight="false" outlineLevel="0" collapsed="false">
      <c r="A7930" s="1" t="n">
        <v>26420</v>
      </c>
      <c r="B7930" s="1" t="n">
        <v>286.98</v>
      </c>
      <c r="C7930" s="1" t="n">
        <v>197.12</v>
      </c>
      <c r="D7930" s="1" t="n">
        <v>387.96</v>
      </c>
      <c r="E7930" s="1" t="n">
        <v>-571.18</v>
      </c>
    </row>
    <row r="7931" customFormat="false" ht="12.75" hidden="false" customHeight="false" outlineLevel="0" collapsed="false">
      <c r="A7931" s="1" t="n">
        <v>26423.3</v>
      </c>
      <c r="B7931" s="1" t="n">
        <v>288.31</v>
      </c>
      <c r="C7931" s="1" t="n">
        <v>195.25</v>
      </c>
      <c r="D7931" s="1" t="n">
        <v>339.32</v>
      </c>
      <c r="E7931" s="1" t="n">
        <v>-649.07</v>
      </c>
    </row>
    <row r="7932" customFormat="false" ht="12.75" hidden="false" customHeight="false" outlineLevel="0" collapsed="false">
      <c r="A7932" s="1" t="n">
        <v>26426.7</v>
      </c>
      <c r="B7932" s="1" t="n">
        <v>289.65</v>
      </c>
      <c r="C7932" s="1" t="n">
        <v>192.98</v>
      </c>
      <c r="D7932" s="1" t="n">
        <v>247.07</v>
      </c>
      <c r="E7932" s="1" t="n">
        <v>-721.71</v>
      </c>
    </row>
    <row r="7933" customFormat="false" ht="12.75" hidden="false" customHeight="false" outlineLevel="0" collapsed="false">
      <c r="A7933" s="1" t="n">
        <v>26430</v>
      </c>
      <c r="B7933" s="1" t="n">
        <v>290.53</v>
      </c>
      <c r="C7933" s="1" t="n">
        <v>190.2</v>
      </c>
      <c r="D7933" s="1" t="n">
        <v>128.04</v>
      </c>
      <c r="E7933" s="1" t="n">
        <v>-765.11</v>
      </c>
    </row>
    <row r="7934" customFormat="false" ht="12.75" hidden="false" customHeight="false" outlineLevel="0" collapsed="false">
      <c r="A7934" s="1" t="n">
        <v>26433.3</v>
      </c>
      <c r="B7934" s="1" t="n">
        <v>290.68</v>
      </c>
      <c r="C7934" s="1" t="n">
        <v>187.25</v>
      </c>
      <c r="D7934" s="1" t="n">
        <v>-2.25</v>
      </c>
      <c r="E7934" s="1" t="n">
        <v>-768</v>
      </c>
    </row>
    <row r="7935" customFormat="false" ht="12.75" hidden="false" customHeight="false" outlineLevel="0" collapsed="false">
      <c r="A7935" s="1" t="n">
        <v>26436.7</v>
      </c>
      <c r="B7935" s="1" t="n">
        <v>290.17</v>
      </c>
      <c r="C7935" s="1" t="n">
        <v>184.64</v>
      </c>
      <c r="D7935" s="1" t="n">
        <v>-121.18</v>
      </c>
      <c r="E7935" s="1" t="n">
        <v>-724.5</v>
      </c>
    </row>
    <row r="7936" customFormat="false" ht="12.75" hidden="false" customHeight="false" outlineLevel="0" collapsed="false">
      <c r="A7936" s="1" t="n">
        <v>26440</v>
      </c>
      <c r="B7936" s="1" t="n">
        <v>289.38</v>
      </c>
      <c r="C7936" s="1" t="n">
        <v>182.3</v>
      </c>
      <c r="D7936" s="1" t="n">
        <v>-198.96</v>
      </c>
      <c r="E7936" s="1" t="n">
        <v>-652.71</v>
      </c>
    </row>
    <row r="7937" customFormat="false" ht="12.75" hidden="false" customHeight="false" outlineLevel="0" collapsed="false">
      <c r="A7937" s="1" t="n">
        <v>26443.3</v>
      </c>
      <c r="B7937" s="1" t="n">
        <v>288.54</v>
      </c>
      <c r="C7937" s="1" t="n">
        <v>180.33</v>
      </c>
      <c r="D7937" s="1" t="n">
        <v>-237.96</v>
      </c>
      <c r="E7937" s="1" t="n">
        <v>-577.61</v>
      </c>
    </row>
    <row r="7938" customFormat="false" ht="12.75" hidden="false" customHeight="false" outlineLevel="0" collapsed="false">
      <c r="A7938" s="1" t="n">
        <v>26446.7</v>
      </c>
      <c r="B7938" s="1" t="n">
        <v>287.64</v>
      </c>
      <c r="C7938" s="1" t="n">
        <v>178.67</v>
      </c>
      <c r="D7938" s="1" t="n">
        <v>-254.79</v>
      </c>
      <c r="E7938" s="1" t="n">
        <v>-525.96</v>
      </c>
    </row>
    <row r="7939" customFormat="false" ht="12.75" hidden="false" customHeight="false" outlineLevel="0" collapsed="false">
      <c r="A7939" s="1" t="n">
        <v>26450</v>
      </c>
      <c r="B7939" s="1" t="n">
        <v>286.91</v>
      </c>
      <c r="C7939" s="1" t="n">
        <v>177.05</v>
      </c>
      <c r="D7939" s="1" t="n">
        <v>-268.18</v>
      </c>
      <c r="E7939" s="1" t="n">
        <v>-502.29</v>
      </c>
    </row>
    <row r="7940" customFormat="false" ht="12.75" hidden="false" customHeight="false" outlineLevel="0" collapsed="false">
      <c r="A7940" s="1" t="n">
        <v>26453.3</v>
      </c>
      <c r="B7940" s="1" t="n">
        <v>286.03</v>
      </c>
      <c r="C7940" s="1" t="n">
        <v>175.55</v>
      </c>
      <c r="D7940" s="1" t="n">
        <v>-303.43</v>
      </c>
      <c r="E7940" s="1" t="n">
        <v>-505.71</v>
      </c>
    </row>
    <row r="7941" customFormat="false" ht="12.75" hidden="false" customHeight="false" outlineLevel="0" collapsed="false">
      <c r="A7941" s="1" t="n">
        <v>26456.7</v>
      </c>
      <c r="B7941" s="1" t="n">
        <v>285.02</v>
      </c>
      <c r="C7941" s="1" t="n">
        <v>173.87</v>
      </c>
      <c r="D7941" s="1" t="n">
        <v>-361.18</v>
      </c>
      <c r="E7941" s="1" t="n">
        <v>-515.14</v>
      </c>
    </row>
    <row r="7942" customFormat="false" ht="12.75" hidden="false" customHeight="false" outlineLevel="0" collapsed="false">
      <c r="A7942" s="1" t="n">
        <v>26460</v>
      </c>
      <c r="B7942" s="1" t="n">
        <v>283.92</v>
      </c>
      <c r="C7942" s="1" t="n">
        <v>172.02</v>
      </c>
      <c r="D7942" s="1" t="n">
        <v>-446.04</v>
      </c>
      <c r="E7942" s="1" t="n">
        <v>-501.64</v>
      </c>
    </row>
    <row r="7943" customFormat="false" ht="12.75" hidden="false" customHeight="false" outlineLevel="0" collapsed="false">
      <c r="A7943" s="1" t="n">
        <v>26463.3</v>
      </c>
      <c r="B7943" s="1" t="n">
        <v>282.21</v>
      </c>
      <c r="C7943" s="1" t="n">
        <v>170.09</v>
      </c>
      <c r="D7943" s="1" t="n">
        <v>-540.32</v>
      </c>
      <c r="E7943" s="1" t="n">
        <v>-450.64</v>
      </c>
    </row>
    <row r="7944" customFormat="false" ht="12.75" hidden="false" customHeight="false" outlineLevel="0" collapsed="false">
      <c r="A7944" s="1" t="n">
        <v>26466.7</v>
      </c>
      <c r="B7944" s="1" t="n">
        <v>280.24</v>
      </c>
      <c r="C7944" s="1" t="n">
        <v>168.46</v>
      </c>
      <c r="D7944" s="1" t="n">
        <v>-618.32</v>
      </c>
      <c r="E7944" s="1" t="n">
        <v>-355.07</v>
      </c>
    </row>
    <row r="7945" customFormat="false" ht="12.75" hidden="false" customHeight="false" outlineLevel="0" collapsed="false">
      <c r="A7945" s="1" t="n">
        <v>26470</v>
      </c>
      <c r="B7945" s="1" t="n">
        <v>277.83</v>
      </c>
      <c r="C7945" s="1" t="n">
        <v>167.43</v>
      </c>
      <c r="D7945" s="1" t="n">
        <v>-662.36</v>
      </c>
      <c r="E7945" s="1" t="n">
        <v>-227.57</v>
      </c>
    </row>
    <row r="7946" customFormat="false" ht="12.75" hidden="false" customHeight="false" outlineLevel="0" collapsed="false">
      <c r="A7946" s="1" t="n">
        <v>26473.3</v>
      </c>
      <c r="B7946" s="1" t="n">
        <v>275.24</v>
      </c>
      <c r="C7946" s="1" t="n">
        <v>167.01</v>
      </c>
      <c r="D7946" s="1" t="n">
        <v>-661.29</v>
      </c>
      <c r="E7946" s="1" t="n">
        <v>-94.179</v>
      </c>
    </row>
    <row r="7947" customFormat="false" ht="12.75" hidden="false" customHeight="false" outlineLevel="0" collapsed="false">
      <c r="A7947" s="1" t="n">
        <v>26476.7</v>
      </c>
      <c r="B7947" s="1" t="n">
        <v>273.03</v>
      </c>
      <c r="C7947" s="1" t="n">
        <v>167.05</v>
      </c>
      <c r="D7947" s="1" t="n">
        <v>-623.46</v>
      </c>
      <c r="E7947" s="1" t="n">
        <v>12.536</v>
      </c>
    </row>
    <row r="7948" customFormat="false" ht="12.75" hidden="false" customHeight="false" outlineLevel="0" collapsed="false">
      <c r="A7948" s="1" t="n">
        <v>26480</v>
      </c>
      <c r="B7948" s="1" t="n">
        <v>271.1</v>
      </c>
      <c r="C7948" s="1" t="n">
        <v>167.45</v>
      </c>
      <c r="D7948" s="1" t="n">
        <v>-565.5</v>
      </c>
      <c r="E7948" s="1" t="n">
        <v>82.5</v>
      </c>
    </row>
    <row r="7949" customFormat="false" ht="12.75" hidden="false" customHeight="false" outlineLevel="0" collapsed="false">
      <c r="A7949" s="1" t="n">
        <v>26483.3</v>
      </c>
      <c r="B7949" s="1" t="n">
        <v>269.33</v>
      </c>
      <c r="C7949" s="1" t="n">
        <v>167.96</v>
      </c>
      <c r="D7949" s="1" t="n">
        <v>-510.75</v>
      </c>
      <c r="E7949" s="1" t="n">
        <v>117.54</v>
      </c>
    </row>
    <row r="7950" customFormat="false" ht="12.75" hidden="false" customHeight="false" outlineLevel="0" collapsed="false">
      <c r="A7950" s="1" t="n">
        <v>26486.7</v>
      </c>
      <c r="B7950" s="1" t="n">
        <v>267.89</v>
      </c>
      <c r="C7950" s="1" t="n">
        <v>168.35</v>
      </c>
      <c r="D7950" s="1" t="n">
        <v>-486.54</v>
      </c>
      <c r="E7950" s="1" t="n">
        <v>137.46</v>
      </c>
    </row>
    <row r="7951" customFormat="false" ht="12.75" hidden="false" customHeight="false" outlineLevel="0" collapsed="false">
      <c r="A7951" s="1" t="n">
        <v>26490</v>
      </c>
      <c r="B7951" s="1" t="n">
        <v>266.37</v>
      </c>
      <c r="C7951" s="1" t="n">
        <v>168.8</v>
      </c>
      <c r="D7951" s="1" t="n">
        <v>-486.43</v>
      </c>
      <c r="E7951" s="1" t="n">
        <v>156.64</v>
      </c>
    </row>
    <row r="7952" customFormat="false" ht="12.75" hidden="false" customHeight="false" outlineLevel="0" collapsed="false">
      <c r="A7952" s="1" t="n">
        <v>26493.3</v>
      </c>
      <c r="B7952" s="1" t="n">
        <v>264.86</v>
      </c>
      <c r="C7952" s="1" t="n">
        <v>169.2</v>
      </c>
      <c r="D7952" s="1" t="n">
        <v>-506.57</v>
      </c>
      <c r="E7952" s="1" t="n">
        <v>195.32</v>
      </c>
    </row>
    <row r="7953" customFormat="false" ht="12.75" hidden="false" customHeight="false" outlineLevel="0" collapsed="false">
      <c r="A7953" s="1" t="n">
        <v>26496.7</v>
      </c>
      <c r="B7953" s="1" t="n">
        <v>263.04</v>
      </c>
      <c r="C7953" s="1" t="n">
        <v>169.88</v>
      </c>
      <c r="D7953" s="1" t="n">
        <v>-521.89</v>
      </c>
      <c r="E7953" s="1" t="n">
        <v>265.5</v>
      </c>
    </row>
    <row r="7954" customFormat="false" ht="12.75" hidden="false" customHeight="false" outlineLevel="0" collapsed="false">
      <c r="A7954" s="1" t="n">
        <v>26500</v>
      </c>
      <c r="B7954" s="1" t="n">
        <v>261.17</v>
      </c>
      <c r="C7954" s="1" t="n">
        <v>170.76</v>
      </c>
      <c r="D7954" s="1" t="n">
        <v>-508.29</v>
      </c>
      <c r="E7954" s="1" t="n">
        <v>358.39</v>
      </c>
    </row>
    <row r="7955" customFormat="false" ht="12.75" hidden="false" customHeight="false" outlineLevel="0" collapsed="false">
      <c r="A7955" s="1" t="n">
        <v>26503.3</v>
      </c>
      <c r="B7955" s="1" t="n">
        <v>259.16</v>
      </c>
      <c r="C7955" s="1" t="n">
        <v>172.07</v>
      </c>
      <c r="D7955" s="1" t="n">
        <v>-457.18</v>
      </c>
      <c r="E7955" s="1" t="n">
        <v>471.32</v>
      </c>
    </row>
    <row r="7956" customFormat="false" ht="12.75" hidden="false" customHeight="false" outlineLevel="0" collapsed="false">
      <c r="A7956" s="1" t="n">
        <v>26506.7</v>
      </c>
      <c r="B7956" s="1" t="n">
        <v>257.69</v>
      </c>
      <c r="C7956" s="1" t="n">
        <v>173.91</v>
      </c>
      <c r="D7956" s="1" t="n">
        <v>-362.36</v>
      </c>
      <c r="E7956" s="1" t="n">
        <v>561.43</v>
      </c>
    </row>
    <row r="7957" customFormat="false" ht="12.75" hidden="false" customHeight="false" outlineLevel="0" collapsed="false">
      <c r="A7957" s="1" t="n">
        <v>26510</v>
      </c>
      <c r="B7957" s="1" t="n">
        <v>256.63</v>
      </c>
      <c r="C7957" s="1" t="n">
        <v>176.08</v>
      </c>
      <c r="D7957" s="1" t="n">
        <v>-243.96</v>
      </c>
      <c r="E7957" s="1" t="n">
        <v>611.46</v>
      </c>
    </row>
    <row r="7958" customFormat="false" ht="12.75" hidden="false" customHeight="false" outlineLevel="0" collapsed="false">
      <c r="A7958" s="1" t="n">
        <v>26513.3</v>
      </c>
      <c r="B7958" s="1" t="n">
        <v>256.07</v>
      </c>
      <c r="C7958" s="1" t="n">
        <v>178.68</v>
      </c>
      <c r="D7958" s="1" t="n">
        <v>-121.39</v>
      </c>
      <c r="E7958" s="1" t="n">
        <v>615.96</v>
      </c>
    </row>
    <row r="7959" customFormat="false" ht="12.75" hidden="false" customHeight="false" outlineLevel="0" collapsed="false">
      <c r="A7959" s="1" t="n">
        <v>26516.7</v>
      </c>
      <c r="B7959" s="1" t="n">
        <v>256.01</v>
      </c>
      <c r="C7959" s="1" t="n">
        <v>180.73</v>
      </c>
      <c r="D7959" s="1" t="n">
        <v>-28.607</v>
      </c>
      <c r="E7959" s="1" t="n">
        <v>582.86</v>
      </c>
    </row>
    <row r="7960" customFormat="false" ht="12.75" hidden="false" customHeight="false" outlineLevel="0" collapsed="false">
      <c r="A7960" s="1" t="n">
        <v>26520</v>
      </c>
      <c r="B7960" s="1" t="n">
        <v>256.22</v>
      </c>
      <c r="C7960" s="1" t="n">
        <v>182.42</v>
      </c>
      <c r="D7960" s="1" t="n">
        <v>33.321</v>
      </c>
      <c r="E7960" s="1" t="n">
        <v>535.07</v>
      </c>
    </row>
    <row r="7961" customFormat="false" ht="12.75" hidden="false" customHeight="false" outlineLevel="0" collapsed="false">
      <c r="A7961" s="1" t="n">
        <v>26523.3</v>
      </c>
      <c r="B7961" s="1" t="n">
        <v>256.57</v>
      </c>
      <c r="C7961" s="1" t="n">
        <v>184.01</v>
      </c>
      <c r="D7961" s="1" t="n">
        <v>69.429</v>
      </c>
      <c r="E7961" s="1" t="n">
        <v>496.71</v>
      </c>
    </row>
    <row r="7962" customFormat="false" ht="12.75" hidden="false" customHeight="false" outlineLevel="0" collapsed="false">
      <c r="A7962" s="1" t="n">
        <v>26526.7</v>
      </c>
      <c r="B7962" s="1" t="n">
        <v>256.79</v>
      </c>
      <c r="C7962" s="1" t="n">
        <v>185.51</v>
      </c>
      <c r="D7962" s="1" t="n">
        <v>90.214</v>
      </c>
      <c r="E7962" s="1" t="n">
        <v>497.04</v>
      </c>
    </row>
    <row r="7963" customFormat="false" ht="12.75" hidden="false" customHeight="false" outlineLevel="0" collapsed="false">
      <c r="A7963" s="1" t="n">
        <v>26530</v>
      </c>
      <c r="B7963" s="1" t="n">
        <v>257</v>
      </c>
      <c r="C7963" s="1" t="n">
        <v>187.08</v>
      </c>
      <c r="D7963" s="1" t="n">
        <v>113.25</v>
      </c>
      <c r="E7963" s="1" t="n">
        <v>517.61</v>
      </c>
    </row>
    <row r="7964" customFormat="false" ht="12.75" hidden="false" customHeight="false" outlineLevel="0" collapsed="false">
      <c r="A7964" s="1" t="n">
        <v>26533.3</v>
      </c>
      <c r="B7964" s="1" t="n">
        <v>257.38</v>
      </c>
      <c r="C7964" s="1" t="n">
        <v>188.87</v>
      </c>
      <c r="D7964" s="1" t="n">
        <v>161.25</v>
      </c>
      <c r="E7964" s="1" t="n">
        <v>549.43</v>
      </c>
    </row>
    <row r="7965" customFormat="false" ht="12.75" hidden="false" customHeight="false" outlineLevel="0" collapsed="false">
      <c r="A7965" s="1" t="n">
        <v>26536.7</v>
      </c>
      <c r="B7965" s="1" t="n">
        <v>257.9</v>
      </c>
      <c r="C7965" s="1" t="n">
        <v>190.87</v>
      </c>
      <c r="D7965" s="1" t="n">
        <v>246.64</v>
      </c>
      <c r="E7965" s="1" t="n">
        <v>579.32</v>
      </c>
    </row>
    <row r="7966" customFormat="false" ht="12.75" hidden="false" customHeight="false" outlineLevel="0" collapsed="false">
      <c r="A7966" s="1" t="n">
        <v>26540</v>
      </c>
      <c r="B7966" s="1" t="n">
        <v>258.66</v>
      </c>
      <c r="C7966" s="1" t="n">
        <v>192.83</v>
      </c>
      <c r="D7966" s="1" t="n">
        <v>352.29</v>
      </c>
      <c r="E7966" s="1" t="n">
        <v>570.43</v>
      </c>
    </row>
    <row r="7967" customFormat="false" ht="12.75" hidden="false" customHeight="false" outlineLevel="0" collapsed="false">
      <c r="A7967" s="1" t="n">
        <v>26543.3</v>
      </c>
      <c r="B7967" s="1" t="n">
        <v>260.04</v>
      </c>
      <c r="C7967" s="1" t="n">
        <v>194.96</v>
      </c>
      <c r="D7967" s="1" t="n">
        <v>467.68</v>
      </c>
      <c r="E7967" s="1" t="n">
        <v>521.57</v>
      </c>
    </row>
    <row r="7968" customFormat="false" ht="12.75" hidden="false" customHeight="false" outlineLevel="0" collapsed="false">
      <c r="A7968" s="1" t="n">
        <v>26546.7</v>
      </c>
      <c r="B7968" s="1" t="n">
        <v>262.01</v>
      </c>
      <c r="C7968" s="1" t="n">
        <v>196.96</v>
      </c>
      <c r="D7968" s="1" t="n">
        <v>569.04</v>
      </c>
      <c r="E7968" s="1" t="n">
        <v>427.07</v>
      </c>
    </row>
    <row r="7969" customFormat="false" ht="12.75" hidden="false" customHeight="false" outlineLevel="0" collapsed="false">
      <c r="A7969" s="1" t="n">
        <v>26550</v>
      </c>
      <c r="B7969" s="1" t="n">
        <v>264.16</v>
      </c>
      <c r="C7969" s="1" t="n">
        <v>198.07</v>
      </c>
      <c r="D7969" s="1" t="n">
        <v>630.86</v>
      </c>
      <c r="E7969" s="1" t="n">
        <v>315.21</v>
      </c>
    </row>
    <row r="7970" customFormat="false" ht="12.75" hidden="false" customHeight="false" outlineLevel="0" collapsed="false">
      <c r="A7970" s="1" t="n">
        <v>26553.3</v>
      </c>
      <c r="B7970" s="1" t="n">
        <v>266.64</v>
      </c>
      <c r="C7970" s="1" t="n">
        <v>198.92</v>
      </c>
      <c r="D7970" s="1" t="n">
        <v>648.43</v>
      </c>
      <c r="E7970" s="1" t="n">
        <v>207.21</v>
      </c>
    </row>
    <row r="7971" customFormat="false" ht="12.75" hidden="false" customHeight="false" outlineLevel="0" collapsed="false">
      <c r="A7971" s="1" t="n">
        <v>26556.7</v>
      </c>
      <c r="B7971" s="1" t="n">
        <v>268.91</v>
      </c>
      <c r="C7971" s="1" t="n">
        <v>199.06</v>
      </c>
      <c r="D7971" s="1" t="n">
        <v>624</v>
      </c>
      <c r="E7971" s="1" t="n">
        <v>122.36</v>
      </c>
    </row>
    <row r="7972" customFormat="false" ht="12.75" hidden="false" customHeight="false" outlineLevel="0" collapsed="false">
      <c r="A7972" s="1" t="n">
        <v>26560</v>
      </c>
      <c r="B7972" s="1" t="n">
        <v>270.83</v>
      </c>
      <c r="C7972" s="1" t="n">
        <v>199.25</v>
      </c>
      <c r="D7972" s="1" t="n">
        <v>594.54</v>
      </c>
      <c r="E7972" s="1" t="n">
        <v>73.393</v>
      </c>
    </row>
    <row r="7973" customFormat="false" ht="12.75" hidden="false" customHeight="false" outlineLevel="0" collapsed="false">
      <c r="A7973" s="1" t="n">
        <v>26563.3</v>
      </c>
      <c r="B7973" s="1" t="n">
        <v>272.75</v>
      </c>
      <c r="C7973" s="1" t="n">
        <v>199.55</v>
      </c>
      <c r="D7973" s="1" t="n">
        <v>570.64</v>
      </c>
      <c r="E7973" s="1" t="n">
        <v>42.107</v>
      </c>
    </row>
    <row r="7974" customFormat="false" ht="12.75" hidden="false" customHeight="false" outlineLevel="0" collapsed="false">
      <c r="A7974" s="1" t="n">
        <v>26566.7</v>
      </c>
      <c r="B7974" s="1" t="n">
        <v>274.3</v>
      </c>
      <c r="C7974" s="1" t="n">
        <v>199.67</v>
      </c>
      <c r="D7974" s="1" t="n">
        <v>578.68</v>
      </c>
      <c r="E7974" s="1" t="n">
        <v>23.357</v>
      </c>
    </row>
    <row r="7975" customFormat="false" ht="12.75" hidden="false" customHeight="false" outlineLevel="0" collapsed="false">
      <c r="A7975" s="1" t="n">
        <v>26570</v>
      </c>
      <c r="B7975" s="1" t="n">
        <v>276.27</v>
      </c>
      <c r="C7975" s="1" t="n">
        <v>199.69</v>
      </c>
      <c r="D7975" s="1" t="n">
        <v>613.61</v>
      </c>
      <c r="E7975" s="1" t="n">
        <v>-12.536</v>
      </c>
    </row>
    <row r="7976" customFormat="false" ht="12.75" hidden="false" customHeight="false" outlineLevel="0" collapsed="false">
      <c r="A7976" s="1" t="n">
        <v>26573.3</v>
      </c>
      <c r="B7976" s="1" t="n">
        <v>278.33</v>
      </c>
      <c r="C7976" s="1" t="n">
        <v>199.67</v>
      </c>
      <c r="D7976" s="1" t="n">
        <v>667.5</v>
      </c>
      <c r="E7976" s="1" t="n">
        <v>-75.107</v>
      </c>
    </row>
    <row r="7977" customFormat="false" ht="12.75" hidden="false" customHeight="false" outlineLevel="0" collapsed="false">
      <c r="A7977" s="1" t="n">
        <v>26576.7</v>
      </c>
      <c r="B7977" s="1" t="n">
        <v>280.74</v>
      </c>
      <c r="C7977" s="1" t="n">
        <v>199.46</v>
      </c>
      <c r="D7977" s="1" t="n">
        <v>709.93</v>
      </c>
      <c r="E7977" s="1" t="n">
        <v>-168.64</v>
      </c>
    </row>
    <row r="7978" customFormat="false" ht="12.75" hidden="false" customHeight="false" outlineLevel="0" collapsed="false">
      <c r="A7978" s="1" t="n">
        <v>26580</v>
      </c>
      <c r="B7978" s="1" t="n">
        <v>283.25</v>
      </c>
      <c r="C7978" s="1" t="n">
        <v>198.92</v>
      </c>
      <c r="D7978" s="1" t="n">
        <v>713.46</v>
      </c>
      <c r="E7978" s="1" t="n">
        <v>-289.39</v>
      </c>
    </row>
    <row r="7979" customFormat="false" ht="12.75" hidden="false" customHeight="false" outlineLevel="0" collapsed="false">
      <c r="A7979" s="1" t="n">
        <v>26583.3</v>
      </c>
      <c r="B7979" s="1" t="n">
        <v>286.06</v>
      </c>
      <c r="C7979" s="1" t="n">
        <v>197.79</v>
      </c>
      <c r="D7979" s="1" t="n">
        <v>672.96</v>
      </c>
      <c r="E7979" s="1" t="n">
        <v>-417</v>
      </c>
    </row>
    <row r="7980" customFormat="false" ht="12.75" hidden="false" customHeight="false" outlineLevel="0" collapsed="false">
      <c r="A7980" s="1" t="n">
        <v>26586.7</v>
      </c>
      <c r="B7980" s="1" t="n">
        <v>288.22</v>
      </c>
      <c r="C7980" s="1" t="n">
        <v>195.94</v>
      </c>
      <c r="D7980" s="1" t="n">
        <v>587.57</v>
      </c>
      <c r="E7980" s="1" t="n">
        <v>-518.25</v>
      </c>
    </row>
    <row r="7981" customFormat="false" ht="12.75" hidden="false" customHeight="false" outlineLevel="0" collapsed="false">
      <c r="A7981" s="1" t="n">
        <v>26590</v>
      </c>
      <c r="B7981" s="1" t="n">
        <v>290.1</v>
      </c>
      <c r="C7981" s="1" t="n">
        <v>193.73</v>
      </c>
      <c r="D7981" s="1" t="n">
        <v>485.14</v>
      </c>
      <c r="E7981" s="1" t="n">
        <v>-584.25</v>
      </c>
    </row>
    <row r="7982" customFormat="false" ht="12.75" hidden="false" customHeight="false" outlineLevel="0" collapsed="false">
      <c r="A7982" s="1" t="n">
        <v>26593.3</v>
      </c>
      <c r="B7982" s="1" t="n">
        <v>291.37</v>
      </c>
      <c r="C7982" s="1" t="n">
        <v>191.51</v>
      </c>
      <c r="D7982" s="1" t="n">
        <v>384.21</v>
      </c>
      <c r="E7982" s="1" t="n">
        <v>-607.71</v>
      </c>
    </row>
    <row r="7983" customFormat="false" ht="12.75" hidden="false" customHeight="false" outlineLevel="0" collapsed="false">
      <c r="A7983" s="1" t="n">
        <v>26596.7</v>
      </c>
      <c r="B7983" s="1" t="n">
        <v>292.26</v>
      </c>
      <c r="C7983" s="1" t="n">
        <v>189.63</v>
      </c>
      <c r="D7983" s="1" t="n">
        <v>316.18</v>
      </c>
      <c r="E7983" s="1" t="n">
        <v>-598.82</v>
      </c>
    </row>
    <row r="7984" customFormat="false" ht="12.75" hidden="false" customHeight="false" outlineLevel="0" collapsed="false">
      <c r="A7984" s="1" t="n">
        <v>26600</v>
      </c>
      <c r="B7984" s="1" t="n">
        <v>293.16</v>
      </c>
      <c r="C7984" s="1" t="n">
        <v>187.66</v>
      </c>
      <c r="D7984" s="1" t="n">
        <v>274.71</v>
      </c>
      <c r="E7984" s="1" t="n">
        <v>-589.18</v>
      </c>
    </row>
    <row r="7985" customFormat="false" ht="12.75" hidden="false" customHeight="false" outlineLevel="0" collapsed="false">
      <c r="A7985" s="1" t="n">
        <v>26603.3</v>
      </c>
      <c r="B7985" s="1" t="n">
        <v>294</v>
      </c>
      <c r="C7985" s="1" t="n">
        <v>185.77</v>
      </c>
      <c r="D7985" s="1" t="n">
        <v>249.32</v>
      </c>
      <c r="E7985" s="1" t="n">
        <v>-594.96</v>
      </c>
    </row>
    <row r="7986" customFormat="false" ht="12.75" hidden="false" customHeight="false" outlineLevel="0" collapsed="false">
      <c r="A7986" s="1" t="n">
        <v>26606.7</v>
      </c>
      <c r="B7986" s="1" t="n">
        <v>294.86</v>
      </c>
      <c r="C7986" s="1" t="n">
        <v>183.9</v>
      </c>
      <c r="D7986" s="1" t="n">
        <v>232.82</v>
      </c>
      <c r="E7986" s="1" t="n">
        <v>-628.93</v>
      </c>
    </row>
    <row r="7987" customFormat="false" ht="12.75" hidden="false" customHeight="false" outlineLevel="0" collapsed="false">
      <c r="A7987" s="1" t="n">
        <v>26610</v>
      </c>
      <c r="B7987" s="1" t="n">
        <v>295.74</v>
      </c>
      <c r="C7987" s="1" t="n">
        <v>181.76</v>
      </c>
      <c r="D7987" s="1" t="n">
        <v>195.21</v>
      </c>
      <c r="E7987" s="1" t="n">
        <v>-685.29</v>
      </c>
    </row>
    <row r="7988" customFormat="false" ht="12.75" hidden="false" customHeight="false" outlineLevel="0" collapsed="false">
      <c r="A7988" s="1" t="n">
        <v>26613.3</v>
      </c>
      <c r="B7988" s="1" t="n">
        <v>296.24</v>
      </c>
      <c r="C7988" s="1" t="n">
        <v>179.5</v>
      </c>
      <c r="D7988" s="1" t="n">
        <v>120.86</v>
      </c>
      <c r="E7988" s="1" t="n">
        <v>-749.57</v>
      </c>
    </row>
    <row r="7989" customFormat="false" ht="12.75" hidden="false" customHeight="false" outlineLevel="0" collapsed="false">
      <c r="A7989" s="1" t="n">
        <v>26616.7</v>
      </c>
      <c r="B7989" s="1" t="n">
        <v>296.87</v>
      </c>
      <c r="C7989" s="1" t="n">
        <v>176.84</v>
      </c>
      <c r="D7989" s="1" t="n">
        <v>13.929</v>
      </c>
      <c r="E7989" s="1" t="n">
        <v>-802.82</v>
      </c>
    </row>
    <row r="7990" customFormat="false" ht="12.75" hidden="false" customHeight="false" outlineLevel="0" collapsed="false">
      <c r="A7990" s="1" t="n">
        <v>26620</v>
      </c>
      <c r="B7990" s="1" t="n">
        <v>296.86</v>
      </c>
      <c r="C7990" s="1" t="n">
        <v>173.76</v>
      </c>
      <c r="D7990" s="1" t="n">
        <v>-117</v>
      </c>
      <c r="E7990" s="1" t="n">
        <v>-811.93</v>
      </c>
    </row>
    <row r="7991" customFormat="false" ht="12.75" hidden="false" customHeight="false" outlineLevel="0" collapsed="false">
      <c r="A7991" s="1" t="n">
        <v>26623.3</v>
      </c>
      <c r="B7991" s="1" t="n">
        <v>296.05</v>
      </c>
      <c r="C7991" s="1" t="n">
        <v>170.85</v>
      </c>
      <c r="D7991" s="1" t="n">
        <v>-237.96</v>
      </c>
      <c r="E7991" s="1" t="n">
        <v>-781.39</v>
      </c>
    </row>
    <row r="7992" customFormat="false" ht="12.75" hidden="false" customHeight="false" outlineLevel="0" collapsed="false">
      <c r="A7992" s="1" t="n">
        <v>26626.7</v>
      </c>
      <c r="B7992" s="1" t="n">
        <v>294.88</v>
      </c>
      <c r="C7992" s="1" t="n">
        <v>168.11</v>
      </c>
      <c r="D7992" s="1" t="n">
        <v>-345.43</v>
      </c>
      <c r="E7992" s="1" t="n">
        <v>-706.29</v>
      </c>
    </row>
    <row r="7993" customFormat="false" ht="12.75" hidden="false" customHeight="false" outlineLevel="0" collapsed="false">
      <c r="A7993" s="1" t="n">
        <v>26630</v>
      </c>
      <c r="B7993" s="1" t="n">
        <v>293.28</v>
      </c>
      <c r="C7993" s="1" t="n">
        <v>166.09</v>
      </c>
      <c r="D7993" s="1" t="n">
        <v>-403.71</v>
      </c>
      <c r="E7993" s="1" t="n">
        <v>-614.46</v>
      </c>
    </row>
    <row r="7994" customFormat="false" ht="12.75" hidden="false" customHeight="false" outlineLevel="0" collapsed="false">
      <c r="A7994" s="1" t="n">
        <v>26633.3</v>
      </c>
      <c r="B7994" s="1" t="n">
        <v>291.89</v>
      </c>
      <c r="C7994" s="1" t="n">
        <v>164.24</v>
      </c>
      <c r="D7994" s="1" t="n">
        <v>-426.32</v>
      </c>
      <c r="E7994" s="1" t="n">
        <v>-534.11</v>
      </c>
    </row>
    <row r="7995" customFormat="false" ht="12.75" hidden="false" customHeight="false" outlineLevel="0" collapsed="false">
      <c r="A7995" s="1" t="n">
        <v>26636.7</v>
      </c>
      <c r="B7995" s="1" t="n">
        <v>290.36</v>
      </c>
      <c r="C7995" s="1" t="n">
        <v>162.8</v>
      </c>
      <c r="D7995" s="1" t="n">
        <v>-437.68</v>
      </c>
      <c r="E7995" s="1" t="n">
        <v>-479.79</v>
      </c>
    </row>
    <row r="7996" customFormat="false" ht="12.75" hidden="false" customHeight="false" outlineLevel="0" collapsed="false">
      <c r="A7996" s="1" t="n">
        <v>26640</v>
      </c>
      <c r="B7996" s="1" t="n">
        <v>289.09</v>
      </c>
      <c r="C7996" s="1" t="n">
        <v>161.3</v>
      </c>
      <c r="D7996" s="1" t="n">
        <v>-450.96</v>
      </c>
      <c r="E7996" s="1" t="n">
        <v>-453.21</v>
      </c>
    </row>
    <row r="7997" customFormat="false" ht="12.75" hidden="false" customHeight="false" outlineLevel="0" collapsed="false">
      <c r="A7997" s="1" t="n">
        <v>26643.3</v>
      </c>
      <c r="B7997" s="1" t="n">
        <v>287.62</v>
      </c>
      <c r="C7997" s="1" t="n">
        <v>159.87</v>
      </c>
      <c r="D7997" s="1" t="n">
        <v>-482.68</v>
      </c>
      <c r="E7997" s="1" t="n">
        <v>-441.21</v>
      </c>
    </row>
    <row r="7998" customFormat="false" ht="12.75" hidden="false" customHeight="false" outlineLevel="0" collapsed="false">
      <c r="A7998" s="1" t="n">
        <v>26646.7</v>
      </c>
      <c r="B7998" s="1" t="n">
        <v>285.97</v>
      </c>
      <c r="C7998" s="1" t="n">
        <v>158.31</v>
      </c>
      <c r="D7998" s="1" t="n">
        <v>-541.39</v>
      </c>
      <c r="E7998" s="1" t="n">
        <v>-433.18</v>
      </c>
    </row>
    <row r="7999" customFormat="false" ht="12.75" hidden="false" customHeight="false" outlineLevel="0" collapsed="false">
      <c r="A7999" s="1" t="n">
        <v>26650</v>
      </c>
      <c r="B7999" s="1" t="n">
        <v>284.11</v>
      </c>
      <c r="C7999" s="1" t="n">
        <v>156.92</v>
      </c>
      <c r="D7999" s="1" t="n">
        <v>-620.79</v>
      </c>
      <c r="E7999" s="1" t="n">
        <v>-396.86</v>
      </c>
    </row>
    <row r="8000" customFormat="false" ht="12.75" hidden="false" customHeight="false" outlineLevel="0" collapsed="false">
      <c r="A8000" s="1" t="n">
        <v>26653.3</v>
      </c>
      <c r="B8000" s="1" t="n">
        <v>282.08</v>
      </c>
      <c r="C8000" s="1" t="n">
        <v>155.43</v>
      </c>
      <c r="D8000" s="1" t="n">
        <v>-693.11</v>
      </c>
      <c r="E8000" s="1" t="n">
        <v>-317.79</v>
      </c>
    </row>
    <row r="8001" customFormat="false" ht="12.75" hidden="false" customHeight="false" outlineLevel="0" collapsed="false">
      <c r="A8001" s="1" t="n">
        <v>26656.7</v>
      </c>
      <c r="B8001" s="1" t="n">
        <v>279.36</v>
      </c>
      <c r="C8001" s="1" t="n">
        <v>154.22</v>
      </c>
      <c r="D8001" s="1" t="n">
        <v>-746.68</v>
      </c>
      <c r="E8001" s="1" t="n">
        <v>-201.86</v>
      </c>
    </row>
    <row r="8002" customFormat="false" ht="12.75" hidden="false" customHeight="false" outlineLevel="0" collapsed="false">
      <c r="A8002" s="1" t="n">
        <v>26660</v>
      </c>
      <c r="B8002" s="1" t="n">
        <v>276.58</v>
      </c>
      <c r="C8002" s="1" t="n">
        <v>153.68</v>
      </c>
      <c r="D8002" s="1" t="n">
        <v>-762.86</v>
      </c>
      <c r="E8002" s="1" t="n">
        <v>-73.929</v>
      </c>
    </row>
    <row r="8003" customFormat="false" ht="12.75" hidden="false" customHeight="false" outlineLevel="0" collapsed="false">
      <c r="A8003" s="1" t="n">
        <v>26663.3</v>
      </c>
      <c r="B8003" s="1" t="n">
        <v>273.9</v>
      </c>
      <c r="C8003" s="1" t="n">
        <v>153.97</v>
      </c>
      <c r="D8003" s="1" t="n">
        <v>-733.5</v>
      </c>
      <c r="E8003" s="1" t="n">
        <v>54</v>
      </c>
    </row>
    <row r="8004" customFormat="false" ht="12.75" hidden="false" customHeight="false" outlineLevel="0" collapsed="false">
      <c r="A8004" s="1" t="n">
        <v>26666.7</v>
      </c>
      <c r="B8004" s="1" t="n">
        <v>271.38</v>
      </c>
      <c r="C8004" s="1" t="n">
        <v>154.58</v>
      </c>
      <c r="D8004" s="1" t="n">
        <v>-669.11</v>
      </c>
      <c r="E8004" s="1" t="n">
        <v>153.43</v>
      </c>
    </row>
    <row r="8005" customFormat="false" ht="12.75" hidden="false" customHeight="false" outlineLevel="0" collapsed="false">
      <c r="A8005" s="1" t="n">
        <v>26670</v>
      </c>
      <c r="B8005" s="1" t="n">
        <v>269.33</v>
      </c>
      <c r="C8005" s="1" t="n">
        <v>155.27</v>
      </c>
      <c r="D8005" s="1" t="n">
        <v>-604.93</v>
      </c>
      <c r="E8005" s="1" t="n">
        <v>210.21</v>
      </c>
    </row>
    <row r="8006" customFormat="false" ht="12.75" hidden="false" customHeight="false" outlineLevel="0" collapsed="false">
      <c r="A8006" s="1" t="n">
        <v>26673.3</v>
      </c>
      <c r="B8006" s="1" t="n">
        <v>267.68</v>
      </c>
      <c r="C8006" s="1" t="n">
        <v>156.11</v>
      </c>
      <c r="D8006" s="1" t="n">
        <v>-545.36</v>
      </c>
      <c r="E8006" s="1" t="n">
        <v>233.89</v>
      </c>
    </row>
    <row r="8007" customFormat="false" ht="12.75" hidden="false" customHeight="false" outlineLevel="0" collapsed="false">
      <c r="A8007" s="1" t="n">
        <v>26676.7</v>
      </c>
      <c r="B8007" s="1" t="n">
        <v>266</v>
      </c>
      <c r="C8007" s="1" t="n">
        <v>156.94</v>
      </c>
      <c r="D8007" s="1" t="n">
        <v>-507.54</v>
      </c>
      <c r="E8007" s="1" t="n">
        <v>249.54</v>
      </c>
    </row>
    <row r="8008" customFormat="false" ht="12.75" hidden="false" customHeight="false" outlineLevel="0" collapsed="false">
      <c r="A8008" s="1" t="n">
        <v>26680</v>
      </c>
      <c r="B8008" s="1" t="n">
        <v>264.26</v>
      </c>
      <c r="C8008" s="1" t="n">
        <v>157.73</v>
      </c>
      <c r="D8008" s="1" t="n">
        <v>-501.21</v>
      </c>
      <c r="E8008" s="1" t="n">
        <v>270.96</v>
      </c>
    </row>
    <row r="8009" customFormat="false" ht="12.75" hidden="false" customHeight="false" outlineLevel="0" collapsed="false">
      <c r="A8009" s="1" t="n">
        <v>26683.3</v>
      </c>
      <c r="B8009" s="1" t="n">
        <v>262.79</v>
      </c>
      <c r="C8009" s="1" t="n">
        <v>158.59</v>
      </c>
      <c r="D8009" s="1" t="n">
        <v>-509.46</v>
      </c>
      <c r="E8009" s="1" t="n">
        <v>313.82</v>
      </c>
    </row>
    <row r="8010" customFormat="false" ht="12.75" hidden="false" customHeight="false" outlineLevel="0" collapsed="false">
      <c r="A8010" s="1" t="n">
        <v>26686.7</v>
      </c>
      <c r="B8010" s="1" t="n">
        <v>261.09</v>
      </c>
      <c r="C8010" s="1" t="n">
        <v>159.59</v>
      </c>
      <c r="D8010" s="1" t="n">
        <v>-506.79</v>
      </c>
      <c r="E8010" s="1" t="n">
        <v>386.46</v>
      </c>
    </row>
    <row r="8011" customFormat="false" ht="12.75" hidden="false" customHeight="false" outlineLevel="0" collapsed="false">
      <c r="A8011" s="1" t="n">
        <v>26690</v>
      </c>
      <c r="B8011" s="1" t="n">
        <v>259.2</v>
      </c>
      <c r="C8011" s="1" t="n">
        <v>160.83</v>
      </c>
      <c r="D8011" s="1" t="n">
        <v>-471.11</v>
      </c>
      <c r="E8011" s="1" t="n">
        <v>471.86</v>
      </c>
    </row>
    <row r="8012" customFormat="false" ht="12.75" hidden="false" customHeight="false" outlineLevel="0" collapsed="false">
      <c r="A8012" s="1" t="n">
        <v>26693.3</v>
      </c>
      <c r="B8012" s="1" t="n">
        <v>257.42</v>
      </c>
      <c r="C8012" s="1" t="n">
        <v>162.66</v>
      </c>
      <c r="D8012" s="1" t="n">
        <v>-404.68</v>
      </c>
      <c r="E8012" s="1" t="n">
        <v>568.39</v>
      </c>
    </row>
    <row r="8013" customFormat="false" ht="12.75" hidden="false" customHeight="false" outlineLevel="0" collapsed="false">
      <c r="A8013" s="1" t="n">
        <v>26696.7</v>
      </c>
      <c r="B8013" s="1" t="n">
        <v>255.99</v>
      </c>
      <c r="C8013" s="1" t="n">
        <v>164.93</v>
      </c>
      <c r="D8013" s="1" t="n">
        <v>-296.57</v>
      </c>
      <c r="E8013" s="1" t="n">
        <v>638.36</v>
      </c>
    </row>
    <row r="8014" customFormat="false" ht="12.75" hidden="false" customHeight="false" outlineLevel="0" collapsed="false">
      <c r="A8014" s="1" t="n">
        <v>26700</v>
      </c>
      <c r="B8014" s="1" t="n">
        <v>255.36</v>
      </c>
      <c r="C8014" s="1" t="n">
        <v>167.16</v>
      </c>
      <c r="D8014" s="1" t="n">
        <v>-162</v>
      </c>
      <c r="E8014" s="1" t="n">
        <v>662.89</v>
      </c>
    </row>
    <row r="8015" customFormat="false" ht="12.75" hidden="false" customHeight="false" outlineLevel="0" collapsed="false">
      <c r="A8015" s="1" t="n">
        <v>26703.3</v>
      </c>
      <c r="B8015" s="1" t="n">
        <v>255.09</v>
      </c>
      <c r="C8015" s="1" t="n">
        <v>169.86</v>
      </c>
      <c r="D8015" s="1" t="n">
        <v>-42.321</v>
      </c>
      <c r="E8015" s="1" t="n">
        <v>636.43</v>
      </c>
    </row>
    <row r="8016" customFormat="false" ht="12.75" hidden="false" customHeight="false" outlineLevel="0" collapsed="false">
      <c r="A8016" s="1" t="n">
        <v>26706.7</v>
      </c>
      <c r="B8016" s="1" t="n">
        <v>255.29</v>
      </c>
      <c r="C8016" s="1" t="n">
        <v>171.93</v>
      </c>
      <c r="D8016" s="1" t="n">
        <v>48.643</v>
      </c>
      <c r="E8016" s="1" t="n">
        <v>584.36</v>
      </c>
    </row>
    <row r="8017" customFormat="false" ht="12.75" hidden="false" customHeight="false" outlineLevel="0" collapsed="false">
      <c r="A8017" s="1" t="n">
        <v>26710</v>
      </c>
      <c r="B8017" s="1" t="n">
        <v>255.88</v>
      </c>
      <c r="C8017" s="1" t="n">
        <v>173.63</v>
      </c>
      <c r="D8017" s="1" t="n">
        <v>99.429</v>
      </c>
      <c r="E8017" s="1" t="n">
        <v>532.18</v>
      </c>
    </row>
    <row r="8018" customFormat="false" ht="12.75" hidden="false" customHeight="false" outlineLevel="0" collapsed="false">
      <c r="A8018" s="1" t="n">
        <v>26713.3</v>
      </c>
      <c r="B8018" s="1" t="n">
        <v>256.2</v>
      </c>
      <c r="C8018" s="1" t="n">
        <v>175.07</v>
      </c>
      <c r="D8018" s="1" t="n">
        <v>133.29</v>
      </c>
      <c r="E8018" s="1" t="n">
        <v>490.39</v>
      </c>
    </row>
    <row r="8019" customFormat="false" ht="12.75" hidden="false" customHeight="false" outlineLevel="0" collapsed="false">
      <c r="A8019" s="1" t="n">
        <v>26716.7</v>
      </c>
      <c r="B8019" s="1" t="n">
        <v>256.68</v>
      </c>
      <c r="C8019" s="1" t="n">
        <v>176.58</v>
      </c>
      <c r="D8019" s="1" t="n">
        <v>146.79</v>
      </c>
      <c r="E8019" s="1" t="n">
        <v>481.82</v>
      </c>
    </row>
    <row r="8020" customFormat="false" ht="12.75" hidden="false" customHeight="false" outlineLevel="0" collapsed="false">
      <c r="A8020" s="1" t="n">
        <v>26720</v>
      </c>
      <c r="B8020" s="1" t="n">
        <v>257.09</v>
      </c>
      <c r="C8020" s="1" t="n">
        <v>178.19</v>
      </c>
      <c r="D8020" s="1" t="n">
        <v>166.61</v>
      </c>
      <c r="E8020" s="1" t="n">
        <v>499.5</v>
      </c>
    </row>
    <row r="8021" customFormat="false" ht="12.75" hidden="false" customHeight="false" outlineLevel="0" collapsed="false">
      <c r="A8021" s="1" t="n">
        <v>26723.3</v>
      </c>
      <c r="B8021" s="1" t="n">
        <v>257.77</v>
      </c>
      <c r="C8021" s="1" t="n">
        <v>179.96</v>
      </c>
      <c r="D8021" s="1" t="n">
        <v>224.36</v>
      </c>
      <c r="E8021" s="1" t="n">
        <v>529.71</v>
      </c>
    </row>
    <row r="8022" customFormat="false" ht="12.75" hidden="false" customHeight="false" outlineLevel="0" collapsed="false">
      <c r="A8022" s="1" t="n">
        <v>26726.7</v>
      </c>
      <c r="B8022" s="1" t="n">
        <v>258.3</v>
      </c>
      <c r="C8022" s="1" t="n">
        <v>181.66</v>
      </c>
      <c r="D8022" s="1" t="n">
        <v>305.25</v>
      </c>
      <c r="E8022" s="1" t="n">
        <v>534.96</v>
      </c>
    </row>
    <row r="8023" customFormat="false" ht="12.75" hidden="false" customHeight="false" outlineLevel="0" collapsed="false">
      <c r="A8023" s="1" t="n">
        <v>26730</v>
      </c>
      <c r="B8023" s="1" t="n">
        <v>259.3</v>
      </c>
      <c r="C8023" s="1" t="n">
        <v>183.65</v>
      </c>
      <c r="D8023" s="1" t="n">
        <v>407.36</v>
      </c>
      <c r="E8023" s="1" t="n">
        <v>504.43</v>
      </c>
    </row>
    <row r="8024" customFormat="false" ht="12.75" hidden="false" customHeight="false" outlineLevel="0" collapsed="false">
      <c r="A8024" s="1" t="n">
        <v>26733.3</v>
      </c>
      <c r="B8024" s="1" t="n">
        <v>261.03</v>
      </c>
      <c r="C8024" s="1" t="n">
        <v>185.68</v>
      </c>
      <c r="D8024" s="1" t="n">
        <v>514.61</v>
      </c>
      <c r="E8024" s="1" t="n">
        <v>431.79</v>
      </c>
    </row>
    <row r="8025" customFormat="false" ht="12.75" hidden="false" customHeight="false" outlineLevel="0" collapsed="false">
      <c r="A8025" s="1" t="n">
        <v>26736.7</v>
      </c>
      <c r="B8025" s="1" t="n">
        <v>263.04</v>
      </c>
      <c r="C8025" s="1" t="n">
        <v>187</v>
      </c>
      <c r="D8025" s="1" t="n">
        <v>602.04</v>
      </c>
      <c r="E8025" s="1" t="n">
        <v>322.82</v>
      </c>
    </row>
    <row r="8026" customFormat="false" ht="12.75" hidden="false" customHeight="false" outlineLevel="0" collapsed="false">
      <c r="A8026" s="1" t="n">
        <v>26740</v>
      </c>
      <c r="B8026" s="1" t="n">
        <v>265.34</v>
      </c>
      <c r="C8026" s="1" t="n">
        <v>187.85</v>
      </c>
      <c r="D8026" s="1" t="n">
        <v>641.68</v>
      </c>
      <c r="E8026" s="1" t="n">
        <v>195.64</v>
      </c>
    </row>
    <row r="8027" customFormat="false" ht="12.75" hidden="false" customHeight="false" outlineLevel="0" collapsed="false">
      <c r="A8027" s="1" t="n">
        <v>26743.3</v>
      </c>
      <c r="B8027" s="1" t="n">
        <v>267.84</v>
      </c>
      <c r="C8027" s="1" t="n">
        <v>188.15</v>
      </c>
      <c r="D8027" s="1" t="n">
        <v>632.46</v>
      </c>
      <c r="E8027" s="1" t="n">
        <v>83.893</v>
      </c>
    </row>
    <row r="8028" customFormat="false" ht="12.75" hidden="false" customHeight="false" outlineLevel="0" collapsed="false">
      <c r="A8028" s="1" t="n">
        <v>26746.7</v>
      </c>
      <c r="B8028" s="1" t="n">
        <v>269.9</v>
      </c>
      <c r="C8028" s="1" t="n">
        <v>187.98</v>
      </c>
      <c r="D8028" s="1" t="n">
        <v>597</v>
      </c>
      <c r="E8028" s="1" t="n">
        <v>6.1071</v>
      </c>
    </row>
    <row r="8029" customFormat="false" ht="12.75" hidden="false" customHeight="false" outlineLevel="0" collapsed="false">
      <c r="A8029" s="1" t="n">
        <v>26750</v>
      </c>
      <c r="B8029" s="1" t="n">
        <v>271.75</v>
      </c>
      <c r="C8029" s="1" t="n">
        <v>187.82</v>
      </c>
      <c r="D8029" s="1" t="n">
        <v>559.61</v>
      </c>
      <c r="E8029" s="1" t="n">
        <v>-43.821</v>
      </c>
    </row>
    <row r="8030" customFormat="false" ht="12.75" hidden="false" customHeight="false" outlineLevel="0" collapsed="false">
      <c r="A8030" s="1" t="n">
        <v>26753.3</v>
      </c>
      <c r="B8030" s="1" t="n">
        <v>273.38</v>
      </c>
      <c r="C8030" s="1" t="n">
        <v>187.7</v>
      </c>
      <c r="D8030" s="1" t="n">
        <v>535.82</v>
      </c>
      <c r="E8030" s="1" t="n">
        <v>-66.536</v>
      </c>
    </row>
    <row r="8031" customFormat="false" ht="12.75" hidden="false" customHeight="false" outlineLevel="0" collapsed="false">
      <c r="A8031" s="1" t="n">
        <v>26756.7</v>
      </c>
      <c r="B8031" s="1" t="n">
        <v>274.95</v>
      </c>
      <c r="C8031" s="1" t="n">
        <v>187.4</v>
      </c>
      <c r="D8031" s="1" t="n">
        <v>542.04</v>
      </c>
      <c r="E8031" s="1" t="n">
        <v>-89.143</v>
      </c>
    </row>
    <row r="8032" customFormat="false" ht="12.75" hidden="false" customHeight="false" outlineLevel="0" collapsed="false">
      <c r="A8032" s="1" t="n">
        <v>26760</v>
      </c>
      <c r="B8032" s="1" t="n">
        <v>276.85</v>
      </c>
      <c r="C8032" s="1" t="n">
        <v>187.08</v>
      </c>
      <c r="D8032" s="1" t="n">
        <v>565.71</v>
      </c>
      <c r="E8032" s="1" t="n">
        <v>-129</v>
      </c>
    </row>
    <row r="8033" customFormat="false" ht="12.75" hidden="false" customHeight="false" outlineLevel="0" collapsed="false">
      <c r="A8033" s="1" t="n">
        <v>26763.3</v>
      </c>
      <c r="B8033" s="1" t="n">
        <v>278.81</v>
      </c>
      <c r="C8033" s="1" t="n">
        <v>186.82</v>
      </c>
      <c r="D8033" s="1" t="n">
        <v>600.11</v>
      </c>
      <c r="E8033" s="1" t="n">
        <v>-198.32</v>
      </c>
    </row>
    <row r="8034" customFormat="false" ht="12.75" hidden="false" customHeight="false" outlineLevel="0" collapsed="false">
      <c r="A8034" s="1" t="n">
        <v>26766.7</v>
      </c>
      <c r="B8034" s="1" t="n">
        <v>280.9</v>
      </c>
      <c r="C8034" s="1" t="n">
        <v>186.08</v>
      </c>
      <c r="D8034" s="1" t="n">
        <v>615.11</v>
      </c>
      <c r="E8034" s="1" t="n">
        <v>-299.14</v>
      </c>
    </row>
    <row r="8035" customFormat="false" ht="12.75" hidden="false" customHeight="false" outlineLevel="0" collapsed="false">
      <c r="A8035" s="1" t="n">
        <v>26770</v>
      </c>
      <c r="B8035" s="1" t="n">
        <v>283.05</v>
      </c>
      <c r="C8035" s="1" t="n">
        <v>185.08</v>
      </c>
      <c r="D8035" s="1" t="n">
        <v>587.04</v>
      </c>
      <c r="E8035" s="1" t="n">
        <v>-416.57</v>
      </c>
    </row>
    <row r="8036" customFormat="false" ht="12.75" hidden="false" customHeight="false" outlineLevel="0" collapsed="false">
      <c r="A8036" s="1" t="n">
        <v>26773.3</v>
      </c>
      <c r="B8036" s="1" t="n">
        <v>285.3</v>
      </c>
      <c r="C8036" s="1" t="n">
        <v>183.41</v>
      </c>
      <c r="D8036" s="1" t="n">
        <v>522.32</v>
      </c>
      <c r="E8036" s="1" t="n">
        <v>-530.57</v>
      </c>
    </row>
    <row r="8037" customFormat="false" ht="12.75" hidden="false" customHeight="false" outlineLevel="0" collapsed="false">
      <c r="A8037" s="1" t="n">
        <v>26776.7</v>
      </c>
      <c r="B8037" s="1" t="n">
        <v>287.04</v>
      </c>
      <c r="C8037" s="1" t="n">
        <v>181.12</v>
      </c>
      <c r="D8037" s="1" t="n">
        <v>424.18</v>
      </c>
      <c r="E8037" s="1" t="n">
        <v>-610.93</v>
      </c>
    </row>
    <row r="8038" customFormat="false" ht="12.75" hidden="false" customHeight="false" outlineLevel="0" collapsed="false">
      <c r="A8038" s="1" t="n">
        <v>26780</v>
      </c>
      <c r="B8038" s="1" t="n">
        <v>288.16</v>
      </c>
      <c r="C8038" s="1" t="n">
        <v>178.81</v>
      </c>
      <c r="D8038" s="1" t="n">
        <v>313.39</v>
      </c>
      <c r="E8038" s="1" t="n">
        <v>-653.57</v>
      </c>
    </row>
    <row r="8039" customFormat="false" ht="12.75" hidden="false" customHeight="false" outlineLevel="0" collapsed="false">
      <c r="A8039" s="1" t="n">
        <v>26783.3</v>
      </c>
      <c r="B8039" s="1" t="n">
        <v>288.89</v>
      </c>
      <c r="C8039" s="1" t="n">
        <v>176.48</v>
      </c>
      <c r="D8039" s="1" t="n">
        <v>212.36</v>
      </c>
      <c r="E8039" s="1" t="n">
        <v>-657.43</v>
      </c>
    </row>
    <row r="8040" customFormat="false" ht="12.75" hidden="false" customHeight="false" outlineLevel="0" collapsed="false">
      <c r="A8040" s="1" t="n">
        <v>26786.7</v>
      </c>
      <c r="B8040" s="1" t="n">
        <v>289.25</v>
      </c>
      <c r="C8040" s="1" t="n">
        <v>174.34</v>
      </c>
      <c r="D8040" s="1" t="n">
        <v>142.07</v>
      </c>
      <c r="E8040" s="1" t="n">
        <v>-638.46</v>
      </c>
    </row>
    <row r="8041" customFormat="false" ht="12.75" hidden="false" customHeight="false" outlineLevel="0" collapsed="false">
      <c r="A8041" s="1" t="n">
        <v>26790</v>
      </c>
      <c r="B8041" s="1" t="n">
        <v>289.55</v>
      </c>
      <c r="C8041" s="1" t="n">
        <v>172.34</v>
      </c>
      <c r="D8041" s="1" t="n">
        <v>95.893</v>
      </c>
      <c r="E8041" s="1" t="n">
        <v>-625.61</v>
      </c>
    </row>
    <row r="8042" customFormat="false" ht="12.75" hidden="false" customHeight="false" outlineLevel="0" collapsed="false">
      <c r="A8042" s="1" t="n">
        <v>26793.3</v>
      </c>
      <c r="B8042" s="1" t="n">
        <v>289.87</v>
      </c>
      <c r="C8042" s="1" t="n">
        <v>170.3</v>
      </c>
      <c r="D8042" s="1" t="n">
        <v>63.321</v>
      </c>
      <c r="E8042" s="1" t="n">
        <v>-621</v>
      </c>
    </row>
    <row r="8043" customFormat="false" ht="12.75" hidden="false" customHeight="false" outlineLevel="0" collapsed="false">
      <c r="A8043" s="1" t="n">
        <v>26796.7</v>
      </c>
      <c r="B8043" s="1" t="n">
        <v>290.1</v>
      </c>
      <c r="C8043" s="1" t="n">
        <v>168.31</v>
      </c>
      <c r="D8043" s="1" t="n">
        <v>37.5</v>
      </c>
      <c r="E8043" s="1" t="n">
        <v>-646.29</v>
      </c>
    </row>
    <row r="8044" customFormat="false" ht="12.75" hidden="false" customHeight="false" outlineLevel="0" collapsed="false">
      <c r="A8044" s="1" t="n">
        <v>26800</v>
      </c>
      <c r="B8044" s="1" t="n">
        <v>290.13</v>
      </c>
      <c r="C8044" s="1" t="n">
        <v>166.14</v>
      </c>
      <c r="D8044" s="1" t="n">
        <v>-12.107</v>
      </c>
      <c r="E8044" s="1" t="n">
        <v>-695.04</v>
      </c>
    </row>
    <row r="8045" customFormat="false" ht="12.75" hidden="false" customHeight="false" outlineLevel="0" collapsed="false">
      <c r="A8045" s="1" t="n">
        <v>26803.3</v>
      </c>
      <c r="B8045" s="1" t="n">
        <v>290.09</v>
      </c>
      <c r="C8045" s="1" t="n">
        <v>163.97</v>
      </c>
      <c r="D8045" s="1" t="n">
        <v>-93</v>
      </c>
      <c r="E8045" s="1" t="n">
        <v>-739.82</v>
      </c>
    </row>
    <row r="8046" customFormat="false" ht="12.75" hidden="false" customHeight="false" outlineLevel="0" collapsed="false">
      <c r="A8046" s="1" t="n">
        <v>26806.7</v>
      </c>
      <c r="B8046" s="1" t="n">
        <v>289.97</v>
      </c>
      <c r="C8046" s="1" t="n">
        <v>161.2</v>
      </c>
      <c r="D8046" s="1" t="n">
        <v>-203.25</v>
      </c>
      <c r="E8046" s="1" t="n">
        <v>-766.18</v>
      </c>
    </row>
    <row r="8047" customFormat="false" ht="12.75" hidden="false" customHeight="false" outlineLevel="0" collapsed="false">
      <c r="A8047" s="1" t="n">
        <v>26810</v>
      </c>
      <c r="B8047" s="1" t="n">
        <v>289.11</v>
      </c>
      <c r="C8047" s="1" t="n">
        <v>158.23</v>
      </c>
      <c r="D8047" s="1" t="n">
        <v>-325.5</v>
      </c>
      <c r="E8047" s="1" t="n">
        <v>-749.25</v>
      </c>
    </row>
    <row r="8048" customFormat="false" ht="12.75" hidden="false" customHeight="false" outlineLevel="0" collapsed="false">
      <c r="A8048" s="1" t="n">
        <v>26813.3</v>
      </c>
      <c r="B8048" s="1" t="n">
        <v>287.69</v>
      </c>
      <c r="C8048" s="1" t="n">
        <v>155.65</v>
      </c>
      <c r="D8048" s="1" t="n">
        <v>-442.5</v>
      </c>
      <c r="E8048" s="1" t="n">
        <v>-689.25</v>
      </c>
    </row>
    <row r="8049" customFormat="false" ht="12.75" hidden="false" customHeight="false" outlineLevel="0" collapsed="false">
      <c r="A8049" s="1" t="n">
        <v>26816.7</v>
      </c>
      <c r="B8049" s="1" t="n">
        <v>285.73</v>
      </c>
      <c r="C8049" s="1" t="n">
        <v>153.38</v>
      </c>
      <c r="D8049" s="1" t="n">
        <v>-532.39</v>
      </c>
      <c r="E8049" s="1" t="n">
        <v>-588.21</v>
      </c>
    </row>
    <row r="8050" customFormat="false" ht="12.75" hidden="false" customHeight="false" outlineLevel="0" collapsed="false">
      <c r="A8050" s="1" t="n">
        <v>26820</v>
      </c>
      <c r="B8050" s="1" t="n">
        <v>283.67</v>
      </c>
      <c r="C8050" s="1" t="n">
        <v>151.74</v>
      </c>
      <c r="D8050" s="1" t="n">
        <v>-573.21</v>
      </c>
      <c r="E8050" s="1" t="n">
        <v>-482.79</v>
      </c>
    </row>
    <row r="8051" customFormat="false" ht="12.75" hidden="false" customHeight="false" outlineLevel="0" collapsed="false">
      <c r="A8051" s="1" t="n">
        <v>26823.3</v>
      </c>
      <c r="B8051" s="1" t="n">
        <v>281.65</v>
      </c>
      <c r="C8051" s="1" t="n">
        <v>150.45</v>
      </c>
      <c r="D8051" s="1" t="n">
        <v>-586.71</v>
      </c>
      <c r="E8051" s="1" t="n">
        <v>-402.11</v>
      </c>
    </row>
    <row r="8052" customFormat="false" ht="12.75" hidden="false" customHeight="false" outlineLevel="0" collapsed="false">
      <c r="A8052" s="1" t="n">
        <v>26826.7</v>
      </c>
      <c r="B8052" s="1" t="n">
        <v>279.72</v>
      </c>
      <c r="C8052" s="1" t="n">
        <v>149.39</v>
      </c>
      <c r="D8052" s="1" t="n">
        <v>-585.54</v>
      </c>
      <c r="E8052" s="1" t="n">
        <v>-344.14</v>
      </c>
    </row>
    <row r="8053" customFormat="false" ht="12.75" hidden="false" customHeight="false" outlineLevel="0" collapsed="false">
      <c r="A8053" s="1" t="n">
        <v>26830</v>
      </c>
      <c r="B8053" s="1" t="n">
        <v>277.95</v>
      </c>
      <c r="C8053" s="1" t="n">
        <v>148.36</v>
      </c>
      <c r="D8053" s="1" t="n">
        <v>-588.43</v>
      </c>
      <c r="E8053" s="1" t="n">
        <v>-306.96</v>
      </c>
    </row>
    <row r="8054" customFormat="false" ht="12.75" hidden="false" customHeight="false" outlineLevel="0" collapsed="false">
      <c r="A8054" s="1" t="n">
        <v>26833.3</v>
      </c>
      <c r="B8054" s="1" t="n">
        <v>275.94</v>
      </c>
      <c r="C8054" s="1" t="n">
        <v>147.27</v>
      </c>
      <c r="D8054" s="1" t="n">
        <v>-613.82</v>
      </c>
      <c r="E8054" s="1" t="n">
        <v>-283.39</v>
      </c>
    </row>
    <row r="8055" customFormat="false" ht="12.75" hidden="false" customHeight="false" outlineLevel="0" collapsed="false">
      <c r="A8055" s="1" t="n">
        <v>26836.7</v>
      </c>
      <c r="B8055" s="1" t="n">
        <v>273.9</v>
      </c>
      <c r="C8055" s="1" t="n">
        <v>146.35</v>
      </c>
      <c r="D8055" s="1" t="n">
        <v>-662.89</v>
      </c>
      <c r="E8055" s="1" t="n">
        <v>-257.89</v>
      </c>
    </row>
    <row r="8056" customFormat="false" ht="12.75" hidden="false" customHeight="false" outlineLevel="0" collapsed="false">
      <c r="A8056" s="1" t="n">
        <v>26840</v>
      </c>
      <c r="B8056" s="1" t="n">
        <v>271.79</v>
      </c>
      <c r="C8056" s="1" t="n">
        <v>145.63</v>
      </c>
      <c r="D8056" s="1" t="n">
        <v>-734.25</v>
      </c>
      <c r="E8056" s="1" t="n">
        <v>-210.75</v>
      </c>
    </row>
    <row r="8057" customFormat="false" ht="12.75" hidden="false" customHeight="false" outlineLevel="0" collapsed="false">
      <c r="A8057" s="1" t="n">
        <v>26843.3</v>
      </c>
      <c r="B8057" s="1" t="n">
        <v>269.19</v>
      </c>
      <c r="C8057" s="1" t="n">
        <v>144.81</v>
      </c>
      <c r="D8057" s="1" t="n">
        <v>-789.75</v>
      </c>
      <c r="E8057" s="1" t="n">
        <v>-129.21</v>
      </c>
    </row>
    <row r="8058" customFormat="false" ht="12.75" hidden="false" customHeight="false" outlineLevel="0" collapsed="false">
      <c r="A8058" s="1" t="n">
        <v>26846.7</v>
      </c>
      <c r="B8058" s="1" t="n">
        <v>266.32</v>
      </c>
      <c r="C8058" s="1" t="n">
        <v>144.28</v>
      </c>
      <c r="D8058" s="1" t="n">
        <v>-823.07</v>
      </c>
      <c r="E8058" s="1" t="n">
        <v>-7.2857</v>
      </c>
    </row>
    <row r="8059" customFormat="false" ht="12.75" hidden="false" customHeight="false" outlineLevel="0" collapsed="false">
      <c r="A8059" s="1" t="n">
        <v>26850</v>
      </c>
      <c r="B8059" s="1" t="n">
        <v>263.09</v>
      </c>
      <c r="C8059" s="1" t="n">
        <v>144.31</v>
      </c>
      <c r="D8059" s="1" t="n">
        <v>-813.11</v>
      </c>
      <c r="E8059" s="1" t="n">
        <v>126.96</v>
      </c>
    </row>
    <row r="8060" customFormat="false" ht="12.75" hidden="false" customHeight="false" outlineLevel="0" collapsed="false">
      <c r="A8060" s="1" t="n">
        <v>26853.3</v>
      </c>
      <c r="B8060" s="1" t="n">
        <v>260.4</v>
      </c>
      <c r="C8060" s="1" t="n">
        <v>145.06</v>
      </c>
      <c r="D8060" s="1" t="n">
        <v>-758.14</v>
      </c>
      <c r="E8060" s="1" t="n">
        <v>261</v>
      </c>
    </row>
    <row r="8061" customFormat="false" ht="12.75" hidden="false" customHeight="false" outlineLevel="0" collapsed="false">
      <c r="A8061" s="1" t="n">
        <v>26856.7</v>
      </c>
      <c r="B8061" s="1" t="n">
        <v>257.92</v>
      </c>
      <c r="C8061" s="1" t="n">
        <v>146.67</v>
      </c>
      <c r="D8061" s="1" t="n">
        <v>-675.21</v>
      </c>
      <c r="E8061" s="1" t="n">
        <v>354.54</v>
      </c>
    </row>
    <row r="8062" customFormat="false" ht="12.75" hidden="false" customHeight="false" outlineLevel="0" collapsed="false">
      <c r="A8062" s="1" t="n">
        <v>26860</v>
      </c>
      <c r="B8062" s="1" t="n">
        <v>255.98</v>
      </c>
      <c r="C8062" s="1" t="n">
        <v>148.08</v>
      </c>
      <c r="D8062" s="1" t="n">
        <v>-590.68</v>
      </c>
      <c r="E8062" s="1" t="n">
        <v>397.5</v>
      </c>
    </row>
    <row r="8063" customFormat="false" ht="12.75" hidden="false" customHeight="false" outlineLevel="0" collapsed="false">
      <c r="A8063" s="1" t="n">
        <v>26863.3</v>
      </c>
      <c r="B8063" s="1" t="n">
        <v>254.22</v>
      </c>
      <c r="C8063" s="1" t="n">
        <v>149.61</v>
      </c>
      <c r="D8063" s="1" t="n">
        <v>-526.93</v>
      </c>
      <c r="E8063" s="1" t="n">
        <v>395.89</v>
      </c>
    </row>
    <row r="8064" customFormat="false" ht="12.75" hidden="false" customHeight="false" outlineLevel="0" collapsed="false">
      <c r="A8064" s="1" t="n">
        <v>26866.7</v>
      </c>
      <c r="B8064" s="1" t="n">
        <v>252.7</v>
      </c>
      <c r="C8064" s="1" t="n">
        <v>150.77</v>
      </c>
      <c r="D8064" s="1" t="n">
        <v>-486.64</v>
      </c>
      <c r="E8064" s="1" t="n">
        <v>389.57</v>
      </c>
    </row>
    <row r="8065" customFormat="false" ht="12.75" hidden="false" customHeight="false" outlineLevel="0" collapsed="false">
      <c r="A8065" s="1" t="n">
        <v>26870</v>
      </c>
      <c r="B8065" s="1" t="n">
        <v>251.08</v>
      </c>
      <c r="C8065" s="1" t="n">
        <v>151.89</v>
      </c>
      <c r="D8065" s="1" t="n">
        <v>-468.43</v>
      </c>
      <c r="E8065" s="1" t="n">
        <v>404.36</v>
      </c>
    </row>
    <row r="8066" customFormat="false" ht="12.75" hidden="false" customHeight="false" outlineLevel="0" collapsed="false">
      <c r="A8066" s="1" t="n">
        <v>26873.3</v>
      </c>
      <c r="B8066" s="1" t="n">
        <v>249.66</v>
      </c>
      <c r="C8066" s="1" t="n">
        <v>153</v>
      </c>
      <c r="D8066" s="1" t="n">
        <v>-460.93</v>
      </c>
      <c r="E8066" s="1" t="n">
        <v>451.18</v>
      </c>
    </row>
    <row r="8067" customFormat="false" ht="12.75" hidden="false" customHeight="false" outlineLevel="0" collapsed="false">
      <c r="A8067" s="1" t="n">
        <v>26876.7</v>
      </c>
      <c r="B8067" s="1" t="n">
        <v>248.04</v>
      </c>
      <c r="C8067" s="1" t="n">
        <v>154.75</v>
      </c>
      <c r="D8067" s="1" t="n">
        <v>-448.18</v>
      </c>
      <c r="E8067" s="1" t="n">
        <v>530.46</v>
      </c>
    </row>
    <row r="8068" customFormat="false" ht="12.75" hidden="false" customHeight="false" outlineLevel="0" collapsed="false">
      <c r="A8068" s="1" t="n">
        <v>26880</v>
      </c>
      <c r="B8068" s="1" t="n">
        <v>246.54</v>
      </c>
      <c r="C8068" s="1" t="n">
        <v>156.49</v>
      </c>
      <c r="D8068" s="1" t="n">
        <v>-398.14</v>
      </c>
      <c r="E8068" s="1" t="n">
        <v>619.39</v>
      </c>
    </row>
    <row r="8069" customFormat="false" ht="12.75" hidden="false" customHeight="false" outlineLevel="0" collapsed="false">
      <c r="A8069" s="1" t="n">
        <v>26883.3</v>
      </c>
      <c r="B8069" s="1" t="n">
        <v>245</v>
      </c>
      <c r="C8069" s="1" t="n">
        <v>158.88</v>
      </c>
      <c r="D8069" s="1" t="n">
        <v>-316.93</v>
      </c>
      <c r="E8069" s="1" t="n">
        <v>696.21</v>
      </c>
    </row>
    <row r="8070" customFormat="false" ht="12.75" hidden="false" customHeight="false" outlineLevel="0" collapsed="false">
      <c r="A8070" s="1" t="n">
        <v>26886.7</v>
      </c>
      <c r="B8070" s="1" t="n">
        <v>243.85</v>
      </c>
      <c r="C8070" s="1" t="n">
        <v>161.45</v>
      </c>
      <c r="D8070" s="1" t="n">
        <v>-203.36</v>
      </c>
      <c r="E8070" s="1" t="n">
        <v>733.82</v>
      </c>
    </row>
    <row r="8071" customFormat="false" ht="12.75" hidden="false" customHeight="false" outlineLevel="0" collapsed="false">
      <c r="A8071" s="1" t="n">
        <v>26890</v>
      </c>
      <c r="B8071" s="1" t="n">
        <v>243.58</v>
      </c>
      <c r="C8071" s="1" t="n">
        <v>164.15</v>
      </c>
      <c r="D8071" s="1" t="n">
        <v>-73.286</v>
      </c>
      <c r="E8071" s="1" t="n">
        <v>739.39</v>
      </c>
    </row>
    <row r="8072" customFormat="false" ht="12.75" hidden="false" customHeight="false" outlineLevel="0" collapsed="false">
      <c r="A8072" s="1" t="n">
        <v>26893.3</v>
      </c>
      <c r="B8072" s="1" t="n">
        <v>243.67</v>
      </c>
      <c r="C8072" s="1" t="n">
        <v>166.74</v>
      </c>
      <c r="D8072" s="1" t="n">
        <v>47.464</v>
      </c>
      <c r="E8072" s="1" t="n">
        <v>695.04</v>
      </c>
    </row>
    <row r="8073" customFormat="false" ht="12.75" hidden="false" customHeight="false" outlineLevel="0" collapsed="false">
      <c r="A8073" s="1" t="n">
        <v>26896.7</v>
      </c>
      <c r="B8073" s="1" t="n">
        <v>244.1</v>
      </c>
      <c r="C8073" s="1" t="n">
        <v>168.99</v>
      </c>
      <c r="D8073" s="1" t="n">
        <v>129.75</v>
      </c>
      <c r="E8073" s="1" t="n">
        <v>632.68</v>
      </c>
    </row>
    <row r="8074" customFormat="false" ht="12.75" hidden="false" customHeight="false" outlineLevel="0" collapsed="false">
      <c r="A8074" s="1" t="n">
        <v>26900</v>
      </c>
      <c r="B8074" s="1" t="n">
        <v>244.92</v>
      </c>
      <c r="C8074" s="1" t="n">
        <v>170.99</v>
      </c>
      <c r="D8074" s="1" t="n">
        <v>179.89</v>
      </c>
      <c r="E8074" s="1" t="n">
        <v>576.54</v>
      </c>
    </row>
    <row r="8075" customFormat="false" ht="12.75" hidden="false" customHeight="false" outlineLevel="0" collapsed="false">
      <c r="A8075" s="1" t="n">
        <v>26903.3</v>
      </c>
      <c r="B8075" s="1" t="n">
        <v>245.59</v>
      </c>
      <c r="C8075" s="1" t="n">
        <v>172.53</v>
      </c>
      <c r="D8075" s="1" t="n">
        <v>210.64</v>
      </c>
      <c r="E8075" s="1" t="n">
        <v>533.46</v>
      </c>
    </row>
    <row r="8076" customFormat="false" ht="12.75" hidden="false" customHeight="false" outlineLevel="0" collapsed="false">
      <c r="A8076" s="1" t="n">
        <v>26906.7</v>
      </c>
      <c r="B8076" s="1" t="n">
        <v>246.13</v>
      </c>
      <c r="C8076" s="1" t="n">
        <v>174.13</v>
      </c>
      <c r="D8076" s="1" t="n">
        <v>230.57</v>
      </c>
      <c r="E8076" s="1" t="n">
        <v>511.93</v>
      </c>
    </row>
    <row r="8077" customFormat="false" ht="12.75" hidden="false" customHeight="false" outlineLevel="0" collapsed="false">
      <c r="A8077" s="1" t="n">
        <v>26910</v>
      </c>
      <c r="B8077" s="1" t="n">
        <v>247.04</v>
      </c>
      <c r="C8077" s="1" t="n">
        <v>175.98</v>
      </c>
      <c r="D8077" s="1" t="n">
        <v>253.82</v>
      </c>
      <c r="E8077" s="1" t="n">
        <v>513.21</v>
      </c>
    </row>
    <row r="8078" customFormat="false" ht="12.75" hidden="false" customHeight="false" outlineLevel="0" collapsed="false">
      <c r="A8078" s="1" t="n">
        <v>26913.3</v>
      </c>
      <c r="B8078" s="1" t="n">
        <v>247.86</v>
      </c>
      <c r="C8078" s="1" t="n">
        <v>177.63</v>
      </c>
      <c r="D8078" s="1" t="n">
        <v>311.14</v>
      </c>
      <c r="E8078" s="1" t="n">
        <v>527.68</v>
      </c>
    </row>
    <row r="8079" customFormat="false" ht="12.75" hidden="false" customHeight="false" outlineLevel="0" collapsed="false">
      <c r="A8079" s="1" t="n">
        <v>26916.7</v>
      </c>
      <c r="B8079" s="1" t="n">
        <v>248.83</v>
      </c>
      <c r="C8079" s="1" t="n">
        <v>179.34</v>
      </c>
      <c r="D8079" s="1" t="n">
        <v>392.57</v>
      </c>
      <c r="E8079" s="1" t="n">
        <v>516.54</v>
      </c>
    </row>
    <row r="8080" customFormat="false" ht="12.75" hidden="false" customHeight="false" outlineLevel="0" collapsed="false">
      <c r="A8080" s="1" t="n">
        <v>26920</v>
      </c>
      <c r="B8080" s="1" t="n">
        <v>250.08</v>
      </c>
      <c r="C8080" s="1" t="n">
        <v>181.25</v>
      </c>
      <c r="D8080" s="1" t="n">
        <v>486.75</v>
      </c>
      <c r="E8080" s="1" t="n">
        <v>470.79</v>
      </c>
    </row>
    <row r="8081" customFormat="false" ht="12.75" hidden="false" customHeight="false" outlineLevel="0" collapsed="false">
      <c r="A8081" s="1" t="n">
        <v>26923.3</v>
      </c>
      <c r="B8081" s="1" t="n">
        <v>252.04</v>
      </c>
      <c r="C8081" s="1" t="n">
        <v>183.08</v>
      </c>
      <c r="D8081" s="1" t="n">
        <v>576.54</v>
      </c>
      <c r="E8081" s="1" t="n">
        <v>388.61</v>
      </c>
    </row>
    <row r="8082" customFormat="false" ht="12.75" hidden="false" customHeight="false" outlineLevel="0" collapsed="false">
      <c r="A8082" s="1" t="n">
        <v>26926.7</v>
      </c>
      <c r="B8082" s="1" t="n">
        <v>254.27</v>
      </c>
      <c r="C8082" s="1" t="n">
        <v>184.26</v>
      </c>
      <c r="D8082" s="1" t="n">
        <v>638.25</v>
      </c>
      <c r="E8082" s="1" t="n">
        <v>269.89</v>
      </c>
    </row>
    <row r="8083" customFormat="false" ht="12.75" hidden="false" customHeight="false" outlineLevel="0" collapsed="false">
      <c r="A8083" s="1" t="n">
        <v>26930</v>
      </c>
      <c r="B8083" s="1" t="n">
        <v>256.84</v>
      </c>
      <c r="C8083" s="1" t="n">
        <v>184.96</v>
      </c>
      <c r="D8083" s="1" t="n">
        <v>658.5</v>
      </c>
      <c r="E8083" s="1" t="n">
        <v>137.25</v>
      </c>
    </row>
    <row r="8084" customFormat="false" ht="12.75" hidden="false" customHeight="false" outlineLevel="0" collapsed="false">
      <c r="A8084" s="1" t="n">
        <v>26933.3</v>
      </c>
      <c r="B8084" s="1" t="n">
        <v>259.06</v>
      </c>
      <c r="C8084" s="1" t="n">
        <v>184.97</v>
      </c>
      <c r="D8084" s="1" t="n">
        <v>631.39</v>
      </c>
      <c r="E8084" s="1" t="n">
        <v>26.464</v>
      </c>
    </row>
    <row r="8085" customFormat="false" ht="12.75" hidden="false" customHeight="false" outlineLevel="0" collapsed="false">
      <c r="A8085" s="1" t="n">
        <v>26936.7</v>
      </c>
      <c r="B8085" s="1" t="n">
        <v>261.1</v>
      </c>
      <c r="C8085" s="1" t="n">
        <v>184.63</v>
      </c>
      <c r="D8085" s="1" t="n">
        <v>581.46</v>
      </c>
      <c r="E8085" s="1" t="n">
        <v>-43.929</v>
      </c>
    </row>
    <row r="8086" customFormat="false" ht="12.75" hidden="false" customHeight="false" outlineLevel="0" collapsed="false">
      <c r="A8086" s="1" t="n">
        <v>26940</v>
      </c>
      <c r="B8086" s="1" t="n">
        <v>262.93</v>
      </c>
      <c r="C8086" s="1" t="n">
        <v>184.25</v>
      </c>
      <c r="D8086" s="1" t="n">
        <v>537.64</v>
      </c>
      <c r="E8086" s="1" t="n">
        <v>-91.607</v>
      </c>
    </row>
    <row r="8087" customFormat="false" ht="12.75" hidden="false" customHeight="false" outlineLevel="0" collapsed="false">
      <c r="A8087" s="1" t="n">
        <v>26943.3</v>
      </c>
      <c r="B8087" s="1" t="n">
        <v>264.49</v>
      </c>
      <c r="C8087" s="1" t="n">
        <v>184.02</v>
      </c>
      <c r="D8087" s="1" t="n">
        <v>512.36</v>
      </c>
      <c r="E8087" s="1" t="n">
        <v>-111.54</v>
      </c>
    </row>
    <row r="8088" customFormat="false" ht="12.75" hidden="false" customHeight="false" outlineLevel="0" collapsed="false">
      <c r="A8088" s="1" t="n">
        <v>26946.7</v>
      </c>
      <c r="B8088" s="1" t="n">
        <v>265.97</v>
      </c>
      <c r="C8088" s="1" t="n">
        <v>183.76</v>
      </c>
      <c r="D8088" s="1" t="n">
        <v>510.54</v>
      </c>
      <c r="E8088" s="1" t="n">
        <v>-132.21</v>
      </c>
    </row>
    <row r="8089" customFormat="false" ht="12.75" hidden="false" customHeight="false" outlineLevel="0" collapsed="false">
      <c r="A8089" s="1" t="n">
        <v>26950</v>
      </c>
      <c r="B8089" s="1" t="n">
        <v>267.83</v>
      </c>
      <c r="C8089" s="1" t="n">
        <v>183.12</v>
      </c>
      <c r="D8089" s="1" t="n">
        <v>529.5</v>
      </c>
      <c r="E8089" s="1" t="n">
        <v>-172.82</v>
      </c>
    </row>
    <row r="8090" customFormat="false" ht="12.75" hidden="false" customHeight="false" outlineLevel="0" collapsed="false">
      <c r="A8090" s="1" t="n">
        <v>26953.3</v>
      </c>
      <c r="B8090" s="1" t="n">
        <v>269.5</v>
      </c>
      <c r="C8090" s="1" t="n">
        <v>182.67</v>
      </c>
      <c r="D8090" s="1" t="n">
        <v>555.11</v>
      </c>
      <c r="E8090" s="1" t="n">
        <v>-248.68</v>
      </c>
    </row>
    <row r="8091" customFormat="false" ht="12.75" hidden="false" customHeight="false" outlineLevel="0" collapsed="false">
      <c r="A8091" s="1" t="n">
        <v>26956.7</v>
      </c>
      <c r="B8091" s="1" t="n">
        <v>271.49</v>
      </c>
      <c r="C8091" s="1" t="n">
        <v>181.87</v>
      </c>
      <c r="D8091" s="1" t="n">
        <v>554.57</v>
      </c>
      <c r="E8091" s="1" t="n">
        <v>-349.18</v>
      </c>
    </row>
    <row r="8092" customFormat="false" ht="12.75" hidden="false" customHeight="false" outlineLevel="0" collapsed="false">
      <c r="A8092" s="1" t="n">
        <v>26960</v>
      </c>
      <c r="B8092" s="1" t="n">
        <v>273.56</v>
      </c>
      <c r="C8092" s="1" t="n">
        <v>180.67</v>
      </c>
      <c r="D8092" s="1" t="n">
        <v>508.39</v>
      </c>
      <c r="E8092" s="1" t="n">
        <v>-459.96</v>
      </c>
    </row>
    <row r="8093" customFormat="false" ht="12.75" hidden="false" customHeight="false" outlineLevel="0" collapsed="false">
      <c r="A8093" s="1" t="n">
        <v>26963.3</v>
      </c>
      <c r="B8093" s="1" t="n">
        <v>275.48</v>
      </c>
      <c r="C8093" s="1" t="n">
        <v>178.76</v>
      </c>
      <c r="D8093" s="1" t="n">
        <v>428.68</v>
      </c>
      <c r="E8093" s="1" t="n">
        <v>-564.43</v>
      </c>
    </row>
    <row r="8094" customFormat="false" ht="12.75" hidden="false" customHeight="false" outlineLevel="0" collapsed="false">
      <c r="A8094" s="1" t="n">
        <v>26966.7</v>
      </c>
      <c r="B8094" s="1" t="n">
        <v>276.77</v>
      </c>
      <c r="C8094" s="1" t="n">
        <v>176.47</v>
      </c>
      <c r="D8094" s="1" t="n">
        <v>313.93</v>
      </c>
      <c r="E8094" s="1" t="n">
        <v>-629.25</v>
      </c>
    </row>
    <row r="8095" customFormat="false" ht="12.75" hidden="false" customHeight="false" outlineLevel="0" collapsed="false">
      <c r="A8095" s="1" t="n">
        <v>26970</v>
      </c>
      <c r="B8095" s="1" t="n">
        <v>277.47</v>
      </c>
      <c r="C8095" s="1" t="n">
        <v>173.98</v>
      </c>
      <c r="D8095" s="1" t="n">
        <v>193.5</v>
      </c>
      <c r="E8095" s="1" t="n">
        <v>-653.36</v>
      </c>
    </row>
    <row r="8096" customFormat="false" ht="12.75" hidden="false" customHeight="false" outlineLevel="0" collapsed="false">
      <c r="A8096" s="1" t="n">
        <v>26973.3</v>
      </c>
      <c r="B8096" s="1" t="n">
        <v>277.78</v>
      </c>
      <c r="C8096" s="1" t="n">
        <v>171.77</v>
      </c>
      <c r="D8096" s="1" t="n">
        <v>89.036</v>
      </c>
      <c r="E8096" s="1" t="n">
        <v>-636.11</v>
      </c>
    </row>
    <row r="8097" customFormat="false" ht="12.75" hidden="false" customHeight="false" outlineLevel="0" collapsed="false">
      <c r="A8097" s="1" t="n">
        <v>26976.7</v>
      </c>
      <c r="B8097" s="1" t="n">
        <v>277.78</v>
      </c>
      <c r="C8097" s="1" t="n">
        <v>169.82</v>
      </c>
      <c r="D8097" s="1" t="n">
        <v>21.857</v>
      </c>
      <c r="E8097" s="1" t="n">
        <v>-601.71</v>
      </c>
    </row>
    <row r="8098" customFormat="false" ht="12.75" hidden="false" customHeight="false" outlineLevel="0" collapsed="false">
      <c r="A8098" s="1" t="n">
        <v>26980</v>
      </c>
      <c r="B8098" s="1" t="n">
        <v>277.71</v>
      </c>
      <c r="C8098" s="1" t="n">
        <v>167.87</v>
      </c>
      <c r="D8098" s="1" t="n">
        <v>-20.679</v>
      </c>
      <c r="E8098" s="1" t="n">
        <v>-576.86</v>
      </c>
    </row>
    <row r="8099" customFormat="false" ht="12.75" hidden="false" customHeight="false" outlineLevel="0" collapsed="false">
      <c r="A8099" s="1" t="n">
        <v>26983.3</v>
      </c>
      <c r="B8099" s="1" t="n">
        <v>277.52</v>
      </c>
      <c r="C8099" s="1" t="n">
        <v>166.09</v>
      </c>
      <c r="D8099" s="1" t="n">
        <v>-46.821</v>
      </c>
      <c r="E8099" s="1" t="n">
        <v>-573.21</v>
      </c>
    </row>
    <row r="8100" customFormat="false" ht="12.75" hidden="false" customHeight="false" outlineLevel="0" collapsed="false">
      <c r="A8100" s="1" t="n">
        <v>26986.7</v>
      </c>
      <c r="B8100" s="1" t="n">
        <v>277.44</v>
      </c>
      <c r="C8100" s="1" t="n">
        <v>164.31</v>
      </c>
      <c r="D8100" s="1" t="n">
        <v>-78</v>
      </c>
      <c r="E8100" s="1" t="n">
        <v>-590.89</v>
      </c>
    </row>
    <row r="8101" customFormat="false" ht="12.75" hidden="false" customHeight="false" outlineLevel="0" collapsed="false">
      <c r="A8101" s="1" t="n">
        <v>26990</v>
      </c>
      <c r="B8101" s="1" t="n">
        <v>277.14</v>
      </c>
      <c r="C8101" s="1" t="n">
        <v>162.25</v>
      </c>
      <c r="D8101" s="1" t="n">
        <v>-128.68</v>
      </c>
      <c r="E8101" s="1" t="n">
        <v>-629.79</v>
      </c>
    </row>
    <row r="8102" customFormat="false" ht="12.75" hidden="false" customHeight="false" outlineLevel="0" collapsed="false">
      <c r="A8102" s="1" t="n">
        <v>26993.3</v>
      </c>
      <c r="B8102" s="1" t="n">
        <v>276.84</v>
      </c>
      <c r="C8102" s="1" t="n">
        <v>160.17</v>
      </c>
      <c r="D8102" s="1" t="n">
        <v>-213.96</v>
      </c>
      <c r="E8102" s="1" t="n">
        <v>-662.25</v>
      </c>
    </row>
    <row r="8103" customFormat="false" ht="12.75" hidden="false" customHeight="false" outlineLevel="0" collapsed="false">
      <c r="A8103" s="1" t="n">
        <v>26996.7</v>
      </c>
      <c r="B8103" s="1" t="n">
        <v>276.06</v>
      </c>
      <c r="C8103" s="1" t="n">
        <v>157.85</v>
      </c>
      <c r="D8103" s="1" t="n">
        <v>-330.11</v>
      </c>
      <c r="E8103" s="1" t="n">
        <v>-666.96</v>
      </c>
    </row>
    <row r="8104" customFormat="false" ht="12.75" hidden="false" customHeight="false" outlineLevel="0" collapsed="false">
      <c r="A8104" s="1" t="n">
        <v>27000</v>
      </c>
      <c r="B8104" s="1" t="n">
        <v>274.88</v>
      </c>
      <c r="C8104" s="1" t="n">
        <v>155.15</v>
      </c>
      <c r="D8104" s="1" t="n">
        <v>-456.21</v>
      </c>
      <c r="E8104" s="1" t="n">
        <v>-624.54</v>
      </c>
    </row>
    <row r="8105" customFormat="false" ht="12.75" hidden="false" customHeight="false" outlineLevel="0" collapsed="false">
      <c r="A8105" s="1" t="n">
        <v>27003.3</v>
      </c>
      <c r="B8105" s="1" t="n">
        <v>272.93</v>
      </c>
      <c r="C8105" s="1" t="n">
        <v>153.06</v>
      </c>
      <c r="D8105" s="1" t="n">
        <v>-566.14</v>
      </c>
      <c r="E8105" s="1" t="n">
        <v>-539.14</v>
      </c>
    </row>
    <row r="8106" customFormat="false" ht="12.75" hidden="false" customHeight="false" outlineLevel="0" collapsed="false">
      <c r="A8106" s="1" t="n">
        <v>27006.7</v>
      </c>
      <c r="B8106" s="1" t="n">
        <v>270.63</v>
      </c>
      <c r="C8106" s="1" t="n">
        <v>151.36</v>
      </c>
      <c r="D8106" s="1" t="n">
        <v>-633.43</v>
      </c>
      <c r="E8106" s="1" t="n">
        <v>-425.79</v>
      </c>
    </row>
    <row r="8107" customFormat="false" ht="12.75" hidden="false" customHeight="false" outlineLevel="0" collapsed="false">
      <c r="A8107" s="1" t="n">
        <v>27010</v>
      </c>
      <c r="B8107" s="1" t="n">
        <v>268.13</v>
      </c>
      <c r="C8107" s="1" t="n">
        <v>150.29</v>
      </c>
      <c r="D8107" s="1" t="n">
        <v>-660.32</v>
      </c>
      <c r="E8107" s="1" t="n">
        <v>-305.46</v>
      </c>
    </row>
    <row r="8108" customFormat="false" ht="12.75" hidden="false" customHeight="false" outlineLevel="0" collapsed="false">
      <c r="A8108" s="1" t="n">
        <v>27013.3</v>
      </c>
      <c r="B8108" s="1" t="n">
        <v>265.93</v>
      </c>
      <c r="C8108" s="1" t="n">
        <v>149.7</v>
      </c>
      <c r="D8108" s="1" t="n">
        <v>-652.07</v>
      </c>
      <c r="E8108" s="1" t="n">
        <v>-224.46</v>
      </c>
    </row>
    <row r="8109" customFormat="false" ht="12.75" hidden="false" customHeight="false" outlineLevel="0" collapsed="false">
      <c r="A8109" s="1" t="n">
        <v>27016.7</v>
      </c>
      <c r="B8109" s="1" t="n">
        <v>263.92</v>
      </c>
      <c r="C8109" s="1" t="n">
        <v>149.16</v>
      </c>
      <c r="D8109" s="1" t="n">
        <v>-633.32</v>
      </c>
      <c r="E8109" s="1" t="n">
        <v>-166.18</v>
      </c>
    </row>
    <row r="8110" customFormat="false" ht="12.75" hidden="false" customHeight="false" outlineLevel="0" collapsed="false">
      <c r="A8110" s="1" t="n">
        <v>27020</v>
      </c>
      <c r="B8110" s="1" t="n">
        <v>261.91</v>
      </c>
      <c r="C8110" s="1" t="n">
        <v>148.8</v>
      </c>
      <c r="D8110" s="1" t="n">
        <v>-627.96</v>
      </c>
      <c r="E8110" s="1" t="n">
        <v>-133.93</v>
      </c>
    </row>
    <row r="8111" customFormat="false" ht="12.75" hidden="false" customHeight="false" outlineLevel="0" collapsed="false">
      <c r="A8111" s="1" t="n">
        <v>27023.3</v>
      </c>
      <c r="B8111" s="1" t="n">
        <v>259.86</v>
      </c>
      <c r="C8111" s="1" t="n">
        <v>148.16</v>
      </c>
      <c r="D8111" s="1" t="n">
        <v>-646.07</v>
      </c>
      <c r="E8111" s="1" t="n">
        <v>-111</v>
      </c>
    </row>
    <row r="8112" customFormat="false" ht="12.75" hidden="false" customHeight="false" outlineLevel="0" collapsed="false">
      <c r="A8112" s="1" t="n">
        <v>27026.7</v>
      </c>
      <c r="B8112" s="1" t="n">
        <v>257.78</v>
      </c>
      <c r="C8112" s="1" t="n">
        <v>147.91</v>
      </c>
      <c r="D8112" s="1" t="n">
        <v>-685.93</v>
      </c>
      <c r="E8112" s="1" t="n">
        <v>-75.643</v>
      </c>
    </row>
    <row r="8113" customFormat="false" ht="12.75" hidden="false" customHeight="false" outlineLevel="0" collapsed="false">
      <c r="A8113" s="1" t="n">
        <v>27030</v>
      </c>
      <c r="B8113" s="1" t="n">
        <v>255.38</v>
      </c>
      <c r="C8113" s="1" t="n">
        <v>147.65</v>
      </c>
      <c r="D8113" s="1" t="n">
        <v>-739.82</v>
      </c>
      <c r="E8113" s="1" t="n">
        <v>-17.464</v>
      </c>
    </row>
    <row r="8114" customFormat="false" ht="12.75" hidden="false" customHeight="false" outlineLevel="0" collapsed="false">
      <c r="A8114" s="1" t="n">
        <v>27033.3</v>
      </c>
      <c r="B8114" s="1" t="n">
        <v>252.9</v>
      </c>
      <c r="C8114" s="1" t="n">
        <v>147.55</v>
      </c>
      <c r="D8114" s="1" t="n">
        <v>-785.14</v>
      </c>
      <c r="E8114" s="1" t="n">
        <v>70.071</v>
      </c>
    </row>
    <row r="8115" customFormat="false" ht="12.75" hidden="false" customHeight="false" outlineLevel="0" collapsed="false">
      <c r="A8115" s="1" t="n">
        <v>27036.7</v>
      </c>
      <c r="B8115" s="1" t="n">
        <v>250.08</v>
      </c>
      <c r="C8115" s="1" t="n">
        <v>147.81</v>
      </c>
      <c r="D8115" s="1" t="n">
        <v>-796.18</v>
      </c>
      <c r="E8115" s="1" t="n">
        <v>183.86</v>
      </c>
    </row>
    <row r="8116" customFormat="false" ht="12.75" hidden="false" customHeight="false" outlineLevel="0" collapsed="false">
      <c r="A8116" s="1" t="n">
        <v>27040</v>
      </c>
      <c r="B8116" s="1" t="n">
        <v>247.04</v>
      </c>
      <c r="C8116" s="1" t="n">
        <v>148.61</v>
      </c>
      <c r="D8116" s="1" t="n">
        <v>-766.5</v>
      </c>
      <c r="E8116" s="1" t="n">
        <v>321.86</v>
      </c>
    </row>
    <row r="8117" customFormat="false" ht="12.75" hidden="false" customHeight="false" outlineLevel="0" collapsed="false">
      <c r="A8117" s="1" t="n">
        <v>27043.3</v>
      </c>
      <c r="B8117" s="1" t="n">
        <v>244.36</v>
      </c>
      <c r="C8117" s="1" t="n">
        <v>149.82</v>
      </c>
      <c r="D8117" s="1" t="n">
        <v>-698.25</v>
      </c>
      <c r="E8117" s="1" t="n">
        <v>447.54</v>
      </c>
    </row>
    <row r="8118" customFormat="false" ht="12.75" hidden="false" customHeight="false" outlineLevel="0" collapsed="false">
      <c r="A8118" s="1" t="n">
        <v>27046.7</v>
      </c>
      <c r="B8118" s="1" t="n">
        <v>242.31</v>
      </c>
      <c r="C8118" s="1" t="n">
        <v>151.83</v>
      </c>
      <c r="D8118" s="1" t="n">
        <v>-600.21</v>
      </c>
      <c r="E8118" s="1" t="n">
        <v>537.32</v>
      </c>
    </row>
    <row r="8119" customFormat="false" ht="12.75" hidden="false" customHeight="false" outlineLevel="0" collapsed="false">
      <c r="A8119" s="1" t="n">
        <v>27050</v>
      </c>
      <c r="B8119" s="1" t="n">
        <v>240.5</v>
      </c>
      <c r="C8119" s="1" t="n">
        <v>154.14</v>
      </c>
      <c r="D8119" s="1" t="n">
        <v>-497.68</v>
      </c>
      <c r="E8119" s="1" t="n">
        <v>582.43</v>
      </c>
    </row>
    <row r="8120" customFormat="false" ht="12.75" hidden="false" customHeight="false" outlineLevel="0" collapsed="false">
      <c r="A8120" s="1" t="n">
        <v>27053.3</v>
      </c>
      <c r="B8120" s="1" t="n">
        <v>239.14</v>
      </c>
      <c r="C8120" s="1" t="n">
        <v>156.18</v>
      </c>
      <c r="D8120" s="1" t="n">
        <v>-413.57</v>
      </c>
      <c r="E8120" s="1" t="n">
        <v>575.46</v>
      </c>
    </row>
    <row r="8121" customFormat="false" ht="12.75" hidden="false" customHeight="false" outlineLevel="0" collapsed="false">
      <c r="A8121" s="1" t="n">
        <v>27056.7</v>
      </c>
      <c r="B8121" s="1" t="n">
        <v>237.96</v>
      </c>
      <c r="C8121" s="1" t="n">
        <v>158.04</v>
      </c>
      <c r="D8121" s="1" t="n">
        <v>-362.25</v>
      </c>
      <c r="E8121" s="1" t="n">
        <v>547.5</v>
      </c>
    </row>
    <row r="8122" customFormat="false" ht="12.75" hidden="false" customHeight="false" outlineLevel="0" collapsed="false">
      <c r="A8122" s="1" t="n">
        <v>27060</v>
      </c>
      <c r="B8122" s="1" t="n">
        <v>236.88</v>
      </c>
      <c r="C8122" s="1" t="n">
        <v>159.8</v>
      </c>
      <c r="D8122" s="1" t="n">
        <v>-335.79</v>
      </c>
      <c r="E8122" s="1" t="n">
        <v>536.68</v>
      </c>
    </row>
    <row r="8123" customFormat="false" ht="12.75" hidden="false" customHeight="false" outlineLevel="0" collapsed="false">
      <c r="A8123" s="1" t="n">
        <v>27063.3</v>
      </c>
      <c r="B8123" s="1" t="n">
        <v>235.96</v>
      </c>
      <c r="C8123" s="1" t="n">
        <v>161.11</v>
      </c>
      <c r="D8123" s="1" t="n">
        <v>-322.18</v>
      </c>
      <c r="E8123" s="1" t="n">
        <v>568.71</v>
      </c>
    </row>
    <row r="8124" customFormat="false" ht="12.75" hidden="false" customHeight="false" outlineLevel="0" collapsed="false">
      <c r="A8124" s="1" t="n">
        <v>27066.7</v>
      </c>
      <c r="B8124" s="1" t="n">
        <v>234.82</v>
      </c>
      <c r="C8124" s="1" t="n">
        <v>163.01</v>
      </c>
      <c r="D8124" s="1" t="n">
        <v>-303.64</v>
      </c>
      <c r="E8124" s="1" t="n">
        <v>634.93</v>
      </c>
    </row>
    <row r="8125" customFormat="false" ht="12.75" hidden="false" customHeight="false" outlineLevel="0" collapsed="false">
      <c r="A8125" s="1" t="n">
        <v>27070</v>
      </c>
      <c r="B8125" s="1" t="n">
        <v>233.6</v>
      </c>
      <c r="C8125" s="1" t="n">
        <v>165.26</v>
      </c>
      <c r="D8125" s="1" t="n">
        <v>-254.25</v>
      </c>
      <c r="E8125" s="1" t="n">
        <v>717.43</v>
      </c>
    </row>
    <row r="8126" customFormat="false" ht="12.75" hidden="false" customHeight="false" outlineLevel="0" collapsed="false">
      <c r="A8126" s="1" t="n">
        <v>27073.3</v>
      </c>
      <c r="B8126" s="1" t="n">
        <v>232.71</v>
      </c>
      <c r="C8126" s="1" t="n">
        <v>167.99</v>
      </c>
      <c r="D8126" s="1" t="n">
        <v>-165.64</v>
      </c>
      <c r="E8126" s="1" t="n">
        <v>790.61</v>
      </c>
    </row>
    <row r="8127" customFormat="false" ht="12.75" hidden="false" customHeight="false" outlineLevel="0" collapsed="false">
      <c r="A8127" s="1" t="n">
        <v>27076.7</v>
      </c>
      <c r="B8127" s="1" t="n">
        <v>232.08</v>
      </c>
      <c r="C8127" s="1" t="n">
        <v>170.95</v>
      </c>
      <c r="D8127" s="1" t="n">
        <v>-42.643</v>
      </c>
      <c r="E8127" s="1" t="n">
        <v>817.61</v>
      </c>
    </row>
    <row r="8128" customFormat="false" ht="12.75" hidden="false" customHeight="false" outlineLevel="0" collapsed="false">
      <c r="A8128" s="1" t="n">
        <v>27080</v>
      </c>
      <c r="B8128" s="1" t="n">
        <v>232.26</v>
      </c>
      <c r="C8128" s="1" t="n">
        <v>173.9</v>
      </c>
      <c r="D8128" s="1" t="n">
        <v>87.536</v>
      </c>
      <c r="E8128" s="1" t="n">
        <v>798.54</v>
      </c>
    </row>
    <row r="8129" customFormat="false" ht="12.75" hidden="false" customHeight="false" outlineLevel="0" collapsed="false">
      <c r="A8129" s="1" t="n">
        <v>27083.3</v>
      </c>
      <c r="B8129" s="1" t="n">
        <v>233.02</v>
      </c>
      <c r="C8129" s="1" t="n">
        <v>176.55</v>
      </c>
      <c r="D8129" s="1" t="n">
        <v>197.14</v>
      </c>
      <c r="E8129" s="1" t="n">
        <v>731.79</v>
      </c>
    </row>
    <row r="8130" customFormat="false" ht="12.75" hidden="false" customHeight="false" outlineLevel="0" collapsed="false">
      <c r="A8130" s="1" t="n">
        <v>27086.7</v>
      </c>
      <c r="B8130" s="1" t="n">
        <v>234.03</v>
      </c>
      <c r="C8130" s="1" t="n">
        <v>178.95</v>
      </c>
      <c r="D8130" s="1" t="n">
        <v>279.11</v>
      </c>
      <c r="E8130" s="1" t="n">
        <v>655.39</v>
      </c>
    </row>
    <row r="8131" customFormat="false" ht="12.75" hidden="false" customHeight="false" outlineLevel="0" collapsed="false">
      <c r="A8131" s="1" t="n">
        <v>27090</v>
      </c>
      <c r="B8131" s="1" t="n">
        <v>235.13</v>
      </c>
      <c r="C8131" s="1" t="n">
        <v>180.93</v>
      </c>
      <c r="D8131" s="1" t="n">
        <v>324.11</v>
      </c>
      <c r="E8131" s="1" t="n">
        <v>586.5</v>
      </c>
    </row>
    <row r="8132" customFormat="false" ht="12.75" hidden="false" customHeight="false" outlineLevel="0" collapsed="false">
      <c r="A8132" s="1" t="n">
        <v>27093.3</v>
      </c>
      <c r="B8132" s="1" t="n">
        <v>236.22</v>
      </c>
      <c r="C8132" s="1" t="n">
        <v>182.42</v>
      </c>
      <c r="D8132" s="1" t="n">
        <v>341.79</v>
      </c>
      <c r="E8132" s="1" t="n">
        <v>534.43</v>
      </c>
    </row>
    <row r="8133" customFormat="false" ht="12.75" hidden="false" customHeight="false" outlineLevel="0" collapsed="false">
      <c r="A8133" s="1" t="n">
        <v>27096.7</v>
      </c>
      <c r="B8133" s="1" t="n">
        <v>237.42</v>
      </c>
      <c r="C8133" s="1" t="n">
        <v>184.2</v>
      </c>
      <c r="D8133" s="1" t="n">
        <v>352.82</v>
      </c>
      <c r="E8133" s="1" t="n">
        <v>503.36</v>
      </c>
    </row>
    <row r="8134" customFormat="false" ht="12.75" hidden="false" customHeight="false" outlineLevel="0" collapsed="false">
      <c r="A8134" s="1" t="n">
        <v>27100</v>
      </c>
      <c r="B8134" s="1" t="n">
        <v>238.68</v>
      </c>
      <c r="C8134" s="1" t="n">
        <v>185.89</v>
      </c>
      <c r="D8134" s="1" t="n">
        <v>381.21</v>
      </c>
      <c r="E8134" s="1" t="n">
        <v>500.14</v>
      </c>
    </row>
    <row r="8135" customFormat="false" ht="12.75" hidden="false" customHeight="false" outlineLevel="0" collapsed="false">
      <c r="A8135" s="1" t="n">
        <v>27103.3</v>
      </c>
      <c r="B8135" s="1" t="n">
        <v>239.79</v>
      </c>
      <c r="C8135" s="1" t="n">
        <v>187.46</v>
      </c>
      <c r="D8135" s="1" t="n">
        <v>432.43</v>
      </c>
      <c r="E8135" s="1" t="n">
        <v>508.5</v>
      </c>
    </row>
    <row r="8136" customFormat="false" ht="12.75" hidden="false" customHeight="false" outlineLevel="0" collapsed="false">
      <c r="A8136" s="1" t="n">
        <v>27106.7</v>
      </c>
      <c r="B8136" s="1" t="n">
        <v>241.08</v>
      </c>
      <c r="C8136" s="1" t="n">
        <v>189.1</v>
      </c>
      <c r="D8136" s="1" t="n">
        <v>504.32</v>
      </c>
      <c r="E8136" s="1" t="n">
        <v>479.68</v>
      </c>
    </row>
    <row r="8137" customFormat="false" ht="12.75" hidden="false" customHeight="false" outlineLevel="0" collapsed="false">
      <c r="A8137" s="1" t="n">
        <v>27110</v>
      </c>
      <c r="B8137" s="1" t="n">
        <v>242.96</v>
      </c>
      <c r="C8137" s="1" t="n">
        <v>190.95</v>
      </c>
      <c r="D8137" s="1" t="n">
        <v>591.86</v>
      </c>
      <c r="E8137" s="1" t="n">
        <v>420.64</v>
      </c>
    </row>
    <row r="8138" customFormat="false" ht="12.75" hidden="false" customHeight="false" outlineLevel="0" collapsed="false">
      <c r="A8138" s="1" t="n">
        <v>27113.3</v>
      </c>
      <c r="B8138" s="1" t="n">
        <v>245.18</v>
      </c>
      <c r="C8138" s="1" t="n">
        <v>192.67</v>
      </c>
      <c r="D8138" s="1" t="n">
        <v>675.54</v>
      </c>
      <c r="E8138" s="1" t="n">
        <v>331.5</v>
      </c>
    </row>
    <row r="8139" customFormat="false" ht="12.75" hidden="false" customHeight="false" outlineLevel="0" collapsed="false">
      <c r="A8139" s="1" t="n">
        <v>27116.7</v>
      </c>
      <c r="B8139" s="1" t="n">
        <v>247.72</v>
      </c>
      <c r="C8139" s="1" t="n">
        <v>193.44</v>
      </c>
      <c r="D8139" s="1" t="n">
        <v>720.43</v>
      </c>
      <c r="E8139" s="1" t="n">
        <v>200.68</v>
      </c>
    </row>
    <row r="8140" customFormat="false" ht="12.75" hidden="false" customHeight="false" outlineLevel="0" collapsed="false">
      <c r="A8140" s="1" t="n">
        <v>27120</v>
      </c>
      <c r="B8140" s="1" t="n">
        <v>250.44</v>
      </c>
      <c r="C8140" s="1" t="n">
        <v>193.8</v>
      </c>
      <c r="D8140" s="1" t="n">
        <v>718.71</v>
      </c>
      <c r="E8140" s="1" t="n">
        <v>73.393</v>
      </c>
    </row>
    <row r="8141" customFormat="false" ht="12.75" hidden="false" customHeight="false" outlineLevel="0" collapsed="false">
      <c r="A8141" s="1" t="n">
        <v>27123.3</v>
      </c>
      <c r="B8141" s="1" t="n">
        <v>252.98</v>
      </c>
      <c r="C8141" s="1" t="n">
        <v>193.81</v>
      </c>
      <c r="D8141" s="1" t="n">
        <v>681.86</v>
      </c>
      <c r="E8141" s="1" t="n">
        <v>-37.286</v>
      </c>
    </row>
    <row r="8142" customFormat="false" ht="12.75" hidden="false" customHeight="false" outlineLevel="0" collapsed="false">
      <c r="A8142" s="1" t="n">
        <v>27126.7</v>
      </c>
      <c r="B8142" s="1" t="n">
        <v>255.06</v>
      </c>
      <c r="C8142" s="1" t="n">
        <v>193.06</v>
      </c>
      <c r="D8142" s="1" t="n">
        <v>618.64</v>
      </c>
      <c r="E8142" s="1" t="n">
        <v>-99.643</v>
      </c>
    </row>
    <row r="8143" customFormat="false" ht="12.75" hidden="false" customHeight="false" outlineLevel="0" collapsed="false">
      <c r="A8143" s="1" t="n">
        <v>27130</v>
      </c>
      <c r="B8143" s="1" t="n">
        <v>256.98</v>
      </c>
      <c r="C8143" s="1" t="n">
        <v>192.85</v>
      </c>
      <c r="D8143" s="1" t="n">
        <v>562.82</v>
      </c>
      <c r="E8143" s="1" t="n">
        <v>-143.04</v>
      </c>
    </row>
    <row r="8144" customFormat="false" ht="12.75" hidden="false" customHeight="false" outlineLevel="0" collapsed="false">
      <c r="A8144" s="1" t="n">
        <v>27133.3</v>
      </c>
      <c r="B8144" s="1" t="n">
        <v>258.68</v>
      </c>
      <c r="C8144" s="1" t="n">
        <v>192.15</v>
      </c>
      <c r="D8144" s="1" t="n">
        <v>528.43</v>
      </c>
      <c r="E8144" s="1" t="n">
        <v>-168.21</v>
      </c>
    </row>
    <row r="8145" customFormat="false" ht="12.75" hidden="false" customHeight="false" outlineLevel="0" collapsed="false">
      <c r="A8145" s="1" t="n">
        <v>27136.7</v>
      </c>
      <c r="B8145" s="1" t="n">
        <v>260.14</v>
      </c>
      <c r="C8145" s="1" t="n">
        <v>191.76</v>
      </c>
      <c r="D8145" s="1" t="n">
        <v>520.93</v>
      </c>
      <c r="E8145" s="1" t="n">
        <v>-187.61</v>
      </c>
    </row>
    <row r="8146" customFormat="false" ht="12.75" hidden="false" customHeight="false" outlineLevel="0" collapsed="false">
      <c r="A8146" s="1" t="n">
        <v>27140</v>
      </c>
      <c r="B8146" s="1" t="n">
        <v>261.97</v>
      </c>
      <c r="C8146" s="1" t="n">
        <v>191.02</v>
      </c>
      <c r="D8146" s="1" t="n">
        <v>531.43</v>
      </c>
      <c r="E8146" s="1" t="n">
        <v>-232.29</v>
      </c>
    </row>
    <row r="8147" customFormat="false" ht="12.75" hidden="false" customHeight="false" outlineLevel="0" collapsed="false">
      <c r="A8147" s="1" t="n">
        <v>27143.3</v>
      </c>
      <c r="B8147" s="1" t="n">
        <v>263.76</v>
      </c>
      <c r="C8147" s="1" t="n">
        <v>190.3</v>
      </c>
      <c r="D8147" s="1" t="n">
        <v>543.86</v>
      </c>
      <c r="E8147" s="1" t="n">
        <v>-297.43</v>
      </c>
    </row>
    <row r="8148" customFormat="false" ht="12.75" hidden="false" customHeight="false" outlineLevel="0" collapsed="false">
      <c r="A8148" s="1" t="n">
        <v>27146.7</v>
      </c>
      <c r="B8148" s="1" t="n">
        <v>265.65</v>
      </c>
      <c r="C8148" s="1" t="n">
        <v>189.3</v>
      </c>
      <c r="D8148" s="1" t="n">
        <v>533.14</v>
      </c>
      <c r="E8148" s="1" t="n">
        <v>-394.71</v>
      </c>
    </row>
    <row r="8149" customFormat="false" ht="12.75" hidden="false" customHeight="false" outlineLevel="0" collapsed="false">
      <c r="A8149" s="1" t="n">
        <v>27150</v>
      </c>
      <c r="B8149" s="1" t="n">
        <v>267.66</v>
      </c>
      <c r="C8149" s="1" t="n">
        <v>188.01</v>
      </c>
      <c r="D8149" s="1" t="n">
        <v>475.07</v>
      </c>
      <c r="E8149" s="1" t="n">
        <v>-498.86</v>
      </c>
    </row>
    <row r="8150" customFormat="false" ht="12.75" hidden="false" customHeight="false" outlineLevel="0" collapsed="false">
      <c r="A8150" s="1" t="n">
        <v>27153.3</v>
      </c>
      <c r="B8150" s="1" t="n">
        <v>269.36</v>
      </c>
      <c r="C8150" s="1" t="n">
        <v>185.97</v>
      </c>
      <c r="D8150" s="1" t="n">
        <v>379.5</v>
      </c>
      <c r="E8150" s="1" t="n">
        <v>-588</v>
      </c>
    </row>
    <row r="8151" customFormat="false" ht="12.75" hidden="false" customHeight="false" outlineLevel="0" collapsed="false">
      <c r="A8151" s="1" t="n">
        <v>27156.7</v>
      </c>
      <c r="B8151" s="1" t="n">
        <v>270.5</v>
      </c>
      <c r="C8151" s="1" t="n">
        <v>183.61</v>
      </c>
      <c r="D8151" s="1" t="n">
        <v>260.25</v>
      </c>
      <c r="E8151" s="1" t="n">
        <v>-640.5</v>
      </c>
    </row>
    <row r="8152" customFormat="false" ht="12.75" hidden="false" customHeight="false" outlineLevel="0" collapsed="false">
      <c r="A8152" s="1" t="n">
        <v>27160</v>
      </c>
      <c r="B8152" s="1" t="n">
        <v>271.02</v>
      </c>
      <c r="C8152" s="1" t="n">
        <v>181.07</v>
      </c>
      <c r="D8152" s="1" t="n">
        <v>137.36</v>
      </c>
      <c r="E8152" s="1" t="n">
        <v>-651.96</v>
      </c>
    </row>
    <row r="8153" customFormat="false" ht="12.75" hidden="false" customHeight="false" outlineLevel="0" collapsed="false">
      <c r="A8153" s="1" t="n">
        <v>27163.3</v>
      </c>
      <c r="B8153" s="1" t="n">
        <v>271.04</v>
      </c>
      <c r="C8153" s="1" t="n">
        <v>178.96</v>
      </c>
      <c r="D8153" s="1" t="n">
        <v>33.321</v>
      </c>
      <c r="E8153" s="1" t="n">
        <v>-618.43</v>
      </c>
    </row>
    <row r="8154" customFormat="false" ht="12.75" hidden="false" customHeight="false" outlineLevel="0" collapsed="false">
      <c r="A8154" s="1" t="n">
        <v>27166.7</v>
      </c>
      <c r="B8154" s="1" t="n">
        <v>270.94</v>
      </c>
      <c r="C8154" s="1" t="n">
        <v>177.04</v>
      </c>
      <c r="D8154" s="1" t="n">
        <v>-33.429</v>
      </c>
      <c r="E8154" s="1" t="n">
        <v>-571.93</v>
      </c>
    </row>
    <row r="8155" customFormat="false" ht="12.75" hidden="false" customHeight="false" outlineLevel="0" collapsed="false">
      <c r="A8155" s="1" t="n">
        <v>27170</v>
      </c>
      <c r="B8155" s="1" t="n">
        <v>270.7</v>
      </c>
      <c r="C8155" s="1" t="n">
        <v>175.23</v>
      </c>
      <c r="D8155" s="1" t="n">
        <v>-68.786</v>
      </c>
      <c r="E8155" s="1" t="n">
        <v>-533.79</v>
      </c>
    </row>
    <row r="8156" customFormat="false" ht="12.75" hidden="false" customHeight="false" outlineLevel="0" collapsed="false">
      <c r="A8156" s="1" t="n">
        <v>27173.3</v>
      </c>
      <c r="B8156" s="1" t="n">
        <v>270.29</v>
      </c>
      <c r="C8156" s="1" t="n">
        <v>173.66</v>
      </c>
      <c r="D8156" s="1" t="n">
        <v>-94.071</v>
      </c>
      <c r="E8156" s="1" t="n">
        <v>-525.75</v>
      </c>
    </row>
    <row r="8157" customFormat="false" ht="12.75" hidden="false" customHeight="false" outlineLevel="0" collapsed="false">
      <c r="A8157" s="1" t="n">
        <v>27176.7</v>
      </c>
      <c r="B8157" s="1" t="n">
        <v>270.06</v>
      </c>
      <c r="C8157" s="1" t="n">
        <v>172</v>
      </c>
      <c r="D8157" s="1" t="n">
        <v>-125.14</v>
      </c>
      <c r="E8157" s="1" t="n">
        <v>-535.71</v>
      </c>
    </row>
    <row r="8158" customFormat="false" ht="12.75" hidden="false" customHeight="false" outlineLevel="0" collapsed="false">
      <c r="A8158" s="1" t="n">
        <v>27180</v>
      </c>
      <c r="B8158" s="1" t="n">
        <v>269.75</v>
      </c>
      <c r="C8158" s="1" t="n">
        <v>170.23</v>
      </c>
      <c r="D8158" s="1" t="n">
        <v>-174.32</v>
      </c>
      <c r="E8158" s="1" t="n">
        <v>-561.86</v>
      </c>
    </row>
    <row r="8159" customFormat="false" ht="12.75" hidden="false" customHeight="false" outlineLevel="0" collapsed="false">
      <c r="A8159" s="1" t="n">
        <v>27183.3</v>
      </c>
      <c r="B8159" s="1" t="n">
        <v>269.12</v>
      </c>
      <c r="C8159" s="1" t="n">
        <v>168.22</v>
      </c>
      <c r="D8159" s="1" t="n">
        <v>-254.79</v>
      </c>
      <c r="E8159" s="1" t="n">
        <v>-584.25</v>
      </c>
    </row>
    <row r="8160" customFormat="false" ht="12.75" hidden="false" customHeight="false" outlineLevel="0" collapsed="false">
      <c r="A8160" s="1" t="n">
        <v>27186.7</v>
      </c>
      <c r="B8160" s="1" t="n">
        <v>268.28</v>
      </c>
      <c r="C8160" s="1" t="n">
        <v>166.19</v>
      </c>
      <c r="D8160" s="1" t="n">
        <v>-366.96</v>
      </c>
      <c r="E8160" s="1" t="n">
        <v>-574.18</v>
      </c>
    </row>
    <row r="8161" customFormat="false" ht="12.75" hidden="false" customHeight="false" outlineLevel="0" collapsed="false">
      <c r="A8161" s="1" t="n">
        <v>27190</v>
      </c>
      <c r="B8161" s="1" t="n">
        <v>266.93</v>
      </c>
      <c r="C8161" s="1" t="n">
        <v>163.99</v>
      </c>
      <c r="D8161" s="1" t="n">
        <v>-484.5</v>
      </c>
      <c r="E8161" s="1" t="n">
        <v>-519.32</v>
      </c>
    </row>
    <row r="8162" customFormat="false" ht="12.75" hidden="false" customHeight="false" outlineLevel="0" collapsed="false">
      <c r="A8162" s="1" t="n">
        <v>27193.3</v>
      </c>
      <c r="B8162" s="1" t="n">
        <v>264.94</v>
      </c>
      <c r="C8162" s="1" t="n">
        <v>162.17</v>
      </c>
      <c r="D8162" s="1" t="n">
        <v>-577.93</v>
      </c>
      <c r="E8162" s="1" t="n">
        <v>-423.11</v>
      </c>
    </row>
    <row r="8163" customFormat="false" ht="12.75" hidden="false" customHeight="false" outlineLevel="0" collapsed="false">
      <c r="A8163" s="1" t="n">
        <v>27196.7</v>
      </c>
      <c r="B8163" s="1" t="n">
        <v>262.58</v>
      </c>
      <c r="C8163" s="1" t="n">
        <v>160.92</v>
      </c>
      <c r="D8163" s="1" t="n">
        <v>-636.86</v>
      </c>
      <c r="E8163" s="1" t="n">
        <v>-303.32</v>
      </c>
    </row>
    <row r="8164" customFormat="false" ht="12.75" hidden="false" customHeight="false" outlineLevel="0" collapsed="false">
      <c r="A8164" s="1" t="n">
        <v>27200</v>
      </c>
      <c r="B8164" s="1" t="n">
        <v>260.15</v>
      </c>
      <c r="C8164" s="1" t="n">
        <v>160.28</v>
      </c>
      <c r="D8164" s="1" t="n">
        <v>-652.39</v>
      </c>
      <c r="E8164" s="1" t="n">
        <v>-182.79</v>
      </c>
    </row>
    <row r="8165" customFormat="false" ht="12.75" hidden="false" customHeight="false" outlineLevel="0" collapsed="false">
      <c r="A8165" s="1" t="n">
        <v>27203.3</v>
      </c>
      <c r="B8165" s="1" t="n">
        <v>258.01</v>
      </c>
      <c r="C8165" s="1" t="n">
        <v>160.02</v>
      </c>
      <c r="D8165" s="1" t="n">
        <v>-634.71</v>
      </c>
      <c r="E8165" s="1" t="n">
        <v>-91.5</v>
      </c>
    </row>
    <row r="8166" customFormat="false" ht="12.75" hidden="false" customHeight="false" outlineLevel="0" collapsed="false">
      <c r="A8166" s="1" t="n">
        <v>27206.7</v>
      </c>
      <c r="B8166" s="1" t="n">
        <v>256.01</v>
      </c>
      <c r="C8166" s="1" t="n">
        <v>160.03</v>
      </c>
      <c r="D8166" s="1" t="n">
        <v>-604.82</v>
      </c>
      <c r="E8166" s="1" t="n">
        <v>-36.107</v>
      </c>
    </row>
    <row r="8167" customFormat="false" ht="12.75" hidden="false" customHeight="false" outlineLevel="0" collapsed="false">
      <c r="A8167" s="1" t="n">
        <v>27210</v>
      </c>
      <c r="B8167" s="1" t="n">
        <v>254.11</v>
      </c>
      <c r="C8167" s="1" t="n">
        <v>160.03</v>
      </c>
      <c r="D8167" s="1" t="n">
        <v>-590.14</v>
      </c>
      <c r="E8167" s="1" t="n">
        <v>-7.2857</v>
      </c>
    </row>
    <row r="8168" customFormat="false" ht="12.75" hidden="false" customHeight="false" outlineLevel="0" collapsed="false">
      <c r="A8168" s="1" t="n">
        <v>27213.3</v>
      </c>
      <c r="B8168" s="1" t="n">
        <v>252.22</v>
      </c>
      <c r="C8168" s="1" t="n">
        <v>160</v>
      </c>
      <c r="D8168" s="1" t="n">
        <v>-593.89</v>
      </c>
      <c r="E8168" s="1" t="n">
        <v>16.821</v>
      </c>
    </row>
    <row r="8169" customFormat="false" ht="12.75" hidden="false" customHeight="false" outlineLevel="0" collapsed="false">
      <c r="A8169" s="1" t="n">
        <v>27216.7</v>
      </c>
      <c r="B8169" s="1" t="n">
        <v>250.35</v>
      </c>
      <c r="C8169" s="1" t="n">
        <v>159.98</v>
      </c>
      <c r="D8169" s="1" t="n">
        <v>-617.68</v>
      </c>
      <c r="E8169" s="1" t="n">
        <v>48.429</v>
      </c>
    </row>
    <row r="8170" customFormat="false" ht="12.75" hidden="false" customHeight="false" outlineLevel="0" collapsed="false">
      <c r="A8170" s="1" t="n">
        <v>27220</v>
      </c>
      <c r="B8170" s="1" t="n">
        <v>248.16</v>
      </c>
      <c r="C8170" s="1" t="n">
        <v>160.09</v>
      </c>
      <c r="D8170" s="1" t="n">
        <v>-658.61</v>
      </c>
      <c r="E8170" s="1" t="n">
        <v>110.46</v>
      </c>
    </row>
    <row r="8171" customFormat="false" ht="12.75" hidden="false" customHeight="false" outlineLevel="0" collapsed="false">
      <c r="A8171" s="1" t="n">
        <v>27223.3</v>
      </c>
      <c r="B8171" s="1" t="n">
        <v>246.02</v>
      </c>
      <c r="C8171" s="1" t="n">
        <v>160.52</v>
      </c>
      <c r="D8171" s="1" t="n">
        <v>-687.96</v>
      </c>
      <c r="E8171" s="1" t="n">
        <v>199.71</v>
      </c>
    </row>
    <row r="8172" customFormat="false" ht="12.75" hidden="false" customHeight="false" outlineLevel="0" collapsed="false">
      <c r="A8172" s="1" t="n">
        <v>27226.7</v>
      </c>
      <c r="B8172" s="1" t="n">
        <v>243.54</v>
      </c>
      <c r="C8172" s="1" t="n">
        <v>161.18</v>
      </c>
      <c r="D8172" s="1" t="n">
        <v>-687.75</v>
      </c>
      <c r="E8172" s="1" t="n">
        <v>318.21</v>
      </c>
    </row>
    <row r="8173" customFormat="false" ht="12.75" hidden="false" customHeight="false" outlineLevel="0" collapsed="false">
      <c r="A8173" s="1" t="n">
        <v>27230</v>
      </c>
      <c r="B8173" s="1" t="n">
        <v>240.85</v>
      </c>
      <c r="C8173" s="1" t="n">
        <v>162.5</v>
      </c>
      <c r="D8173" s="1" t="n">
        <v>-643.71</v>
      </c>
      <c r="E8173" s="1" t="n">
        <v>451.71</v>
      </c>
    </row>
    <row r="8174" customFormat="false" ht="12.75" hidden="false" customHeight="false" outlineLevel="0" collapsed="false">
      <c r="A8174" s="1" t="n">
        <v>27233.3</v>
      </c>
      <c r="B8174" s="1" t="n">
        <v>238.69</v>
      </c>
      <c r="C8174" s="1" t="n">
        <v>164.17</v>
      </c>
      <c r="D8174" s="1" t="n">
        <v>-565.29</v>
      </c>
      <c r="E8174" s="1" t="n">
        <v>564.54</v>
      </c>
    </row>
    <row r="8175" customFormat="false" ht="12.75" hidden="false" customHeight="false" outlineLevel="0" collapsed="false">
      <c r="A8175" s="1" t="n">
        <v>27236.7</v>
      </c>
      <c r="B8175" s="1" t="n">
        <v>236.99</v>
      </c>
      <c r="C8175" s="1" t="n">
        <v>166.5</v>
      </c>
      <c r="D8175" s="1" t="n">
        <v>-459.96</v>
      </c>
      <c r="E8175" s="1" t="n">
        <v>639.54</v>
      </c>
    </row>
    <row r="8176" customFormat="false" ht="12.75" hidden="false" customHeight="false" outlineLevel="0" collapsed="false">
      <c r="A8176" s="1" t="n">
        <v>27240</v>
      </c>
      <c r="B8176" s="1" t="n">
        <v>235.77</v>
      </c>
      <c r="C8176" s="1" t="n">
        <v>169.16</v>
      </c>
      <c r="D8176" s="1" t="n">
        <v>-348.43</v>
      </c>
      <c r="E8176" s="1" t="n">
        <v>659.14</v>
      </c>
    </row>
    <row r="8177" customFormat="false" ht="12.75" hidden="false" customHeight="false" outlineLevel="0" collapsed="false">
      <c r="A8177" s="1" t="n">
        <v>27243.3</v>
      </c>
      <c r="B8177" s="1" t="n">
        <v>234.9</v>
      </c>
      <c r="C8177" s="1" t="n">
        <v>171.43</v>
      </c>
      <c r="D8177" s="1" t="n">
        <v>-267.54</v>
      </c>
      <c r="E8177" s="1" t="n">
        <v>640.39</v>
      </c>
    </row>
    <row r="8178" customFormat="false" ht="12.75" hidden="false" customHeight="false" outlineLevel="0" collapsed="false">
      <c r="A8178" s="1" t="n">
        <v>27246.7</v>
      </c>
      <c r="B8178" s="1" t="n">
        <v>234.17</v>
      </c>
      <c r="C8178" s="1" t="n">
        <v>173.46</v>
      </c>
      <c r="D8178" s="1" t="n">
        <v>-211.71</v>
      </c>
      <c r="E8178" s="1" t="n">
        <v>608.89</v>
      </c>
    </row>
    <row r="8179" customFormat="false" ht="12.75" hidden="false" customHeight="false" outlineLevel="0" collapsed="false">
      <c r="A8179" s="1" t="n">
        <v>27250</v>
      </c>
      <c r="B8179" s="1" t="n">
        <v>233.72</v>
      </c>
      <c r="C8179" s="1" t="n">
        <v>175.17</v>
      </c>
      <c r="D8179" s="1" t="n">
        <v>-180.43</v>
      </c>
      <c r="E8179" s="1" t="n">
        <v>588.21</v>
      </c>
    </row>
    <row r="8180" customFormat="false" ht="12.75" hidden="false" customHeight="false" outlineLevel="0" collapsed="false">
      <c r="A8180" s="1" t="n">
        <v>27253.3</v>
      </c>
      <c r="B8180" s="1" t="n">
        <v>233.08</v>
      </c>
      <c r="C8180" s="1" t="n">
        <v>176.88</v>
      </c>
      <c r="D8180" s="1" t="n">
        <v>-154.71</v>
      </c>
      <c r="E8180" s="1" t="n">
        <v>609.43</v>
      </c>
    </row>
    <row r="8181" customFormat="false" ht="12.75" hidden="false" customHeight="false" outlineLevel="0" collapsed="false">
      <c r="A8181" s="1" t="n">
        <v>27256.7</v>
      </c>
      <c r="B8181" s="1" t="n">
        <v>232.59</v>
      </c>
      <c r="C8181" s="1" t="n">
        <v>179.05</v>
      </c>
      <c r="D8181" s="1" t="n">
        <v>-125.79</v>
      </c>
      <c r="E8181" s="1" t="n">
        <v>659.89</v>
      </c>
    </row>
    <row r="8182" customFormat="false" ht="12.75" hidden="false" customHeight="false" outlineLevel="0" collapsed="false">
      <c r="A8182" s="1" t="n">
        <v>27260</v>
      </c>
      <c r="B8182" s="1" t="n">
        <v>232.06</v>
      </c>
      <c r="C8182" s="1" t="n">
        <v>181.24</v>
      </c>
      <c r="D8182" s="1" t="n">
        <v>-70.179</v>
      </c>
      <c r="E8182" s="1" t="n">
        <v>736.82</v>
      </c>
    </row>
    <row r="8183" customFormat="false" ht="12.75" hidden="false" customHeight="false" outlineLevel="0" collapsed="false">
      <c r="A8183" s="1" t="n">
        <v>27263.3</v>
      </c>
      <c r="B8183" s="1" t="n">
        <v>231.87</v>
      </c>
      <c r="C8183" s="1" t="n">
        <v>183.91</v>
      </c>
      <c r="D8183" s="1" t="n">
        <v>21.107</v>
      </c>
      <c r="E8183" s="1" t="n">
        <v>792</v>
      </c>
    </row>
    <row r="8184" customFormat="false" ht="12.75" hidden="false" customHeight="false" outlineLevel="0" collapsed="false">
      <c r="A8184" s="1" t="n">
        <v>27266.7</v>
      </c>
      <c r="B8184" s="1" t="n">
        <v>231.83</v>
      </c>
      <c r="C8184" s="1" t="n">
        <v>186.71</v>
      </c>
      <c r="D8184" s="1" t="n">
        <v>135.86</v>
      </c>
      <c r="E8184" s="1" t="n">
        <v>803.14</v>
      </c>
    </row>
    <row r="8185" customFormat="false" ht="12.75" hidden="false" customHeight="false" outlineLevel="0" collapsed="false">
      <c r="A8185" s="1" t="n">
        <v>27270</v>
      </c>
      <c r="B8185" s="1" t="n">
        <v>232.61</v>
      </c>
      <c r="C8185" s="1" t="n">
        <v>189.92</v>
      </c>
      <c r="D8185" s="1" t="n">
        <v>259.61</v>
      </c>
      <c r="E8185" s="1" t="n">
        <v>775.39</v>
      </c>
    </row>
    <row r="8186" customFormat="false" ht="12.75" hidden="false" customHeight="false" outlineLevel="0" collapsed="false">
      <c r="A8186" s="1" t="n">
        <v>27273.3</v>
      </c>
      <c r="B8186" s="1" t="n">
        <v>233.8</v>
      </c>
      <c r="C8186" s="1" t="n">
        <v>192.45</v>
      </c>
      <c r="D8186" s="1" t="n">
        <v>369</v>
      </c>
      <c r="E8186" s="1" t="n">
        <v>704.68</v>
      </c>
    </row>
    <row r="8187" customFormat="false" ht="12.75" hidden="false" customHeight="false" outlineLevel="0" collapsed="false">
      <c r="A8187" s="1" t="n">
        <v>27276.7</v>
      </c>
      <c r="B8187" s="1" t="n">
        <v>235.41</v>
      </c>
      <c r="C8187" s="1" t="n">
        <v>194.56</v>
      </c>
      <c r="D8187" s="1" t="n">
        <v>446.25</v>
      </c>
      <c r="E8187" s="1" t="n">
        <v>615.64</v>
      </c>
    </row>
    <row r="8188" customFormat="false" ht="12.75" hidden="false" customHeight="false" outlineLevel="0" collapsed="false">
      <c r="A8188" s="1" t="n">
        <v>27280</v>
      </c>
      <c r="B8188" s="1" t="n">
        <v>237.12</v>
      </c>
      <c r="C8188" s="1" t="n">
        <v>196.35</v>
      </c>
      <c r="D8188" s="1" t="n">
        <v>484.18</v>
      </c>
      <c r="E8188" s="1" t="n">
        <v>533.14</v>
      </c>
    </row>
    <row r="8189" customFormat="false" ht="12.75" hidden="false" customHeight="false" outlineLevel="0" collapsed="false">
      <c r="A8189" s="1" t="n">
        <v>27283.3</v>
      </c>
      <c r="B8189" s="1" t="n">
        <v>238.89</v>
      </c>
      <c r="C8189" s="1" t="n">
        <v>197.86</v>
      </c>
      <c r="D8189" s="1" t="n">
        <v>497.89</v>
      </c>
      <c r="E8189" s="1" t="n">
        <v>476.14</v>
      </c>
    </row>
    <row r="8190" customFormat="false" ht="12.75" hidden="false" customHeight="false" outlineLevel="0" collapsed="false">
      <c r="A8190" s="1" t="n">
        <v>27286.7</v>
      </c>
      <c r="B8190" s="1" t="n">
        <v>240.42</v>
      </c>
      <c r="C8190" s="1" t="n">
        <v>199.27</v>
      </c>
      <c r="D8190" s="1" t="n">
        <v>507.11</v>
      </c>
      <c r="E8190" s="1" t="n">
        <v>436.71</v>
      </c>
    </row>
    <row r="8191" customFormat="false" ht="12.75" hidden="false" customHeight="false" outlineLevel="0" collapsed="false">
      <c r="A8191" s="1" t="n">
        <v>27290</v>
      </c>
      <c r="B8191" s="1" t="n">
        <v>242.1</v>
      </c>
      <c r="C8191" s="1" t="n">
        <v>200.86</v>
      </c>
      <c r="D8191" s="1" t="n">
        <v>519.75</v>
      </c>
      <c r="E8191" s="1" t="n">
        <v>416.57</v>
      </c>
    </row>
    <row r="8192" customFormat="false" ht="12.75" hidden="false" customHeight="false" outlineLevel="0" collapsed="false">
      <c r="A8192" s="1" t="n">
        <v>27293.3</v>
      </c>
      <c r="B8192" s="1" t="n">
        <v>243.73</v>
      </c>
      <c r="C8192" s="1" t="n">
        <v>202.09</v>
      </c>
      <c r="D8192" s="1" t="n">
        <v>554.36</v>
      </c>
      <c r="E8192" s="1" t="n">
        <v>403.39</v>
      </c>
    </row>
    <row r="8193" customFormat="false" ht="12.75" hidden="false" customHeight="false" outlineLevel="0" collapsed="false">
      <c r="A8193" s="1" t="n">
        <v>27296.7</v>
      </c>
      <c r="B8193" s="1" t="n">
        <v>245.71</v>
      </c>
      <c r="C8193" s="1" t="n">
        <v>203.32</v>
      </c>
      <c r="D8193" s="1" t="n">
        <v>621.96</v>
      </c>
      <c r="E8193" s="1" t="n">
        <v>378.11</v>
      </c>
    </row>
    <row r="8194" customFormat="false" ht="12.75" hidden="false" customHeight="false" outlineLevel="0" collapsed="false">
      <c r="A8194" s="1" t="n">
        <v>27300</v>
      </c>
      <c r="B8194" s="1" t="n">
        <v>247.64</v>
      </c>
      <c r="C8194" s="1" t="n">
        <v>204.73</v>
      </c>
      <c r="D8194" s="1" t="n">
        <v>694.61</v>
      </c>
      <c r="E8194" s="1" t="n">
        <v>317.57</v>
      </c>
    </row>
    <row r="8195" customFormat="false" ht="12.75" hidden="false" customHeight="false" outlineLevel="0" collapsed="false">
      <c r="A8195" s="1" t="n">
        <v>27303.3</v>
      </c>
      <c r="B8195" s="1" t="n">
        <v>250.12</v>
      </c>
      <c r="C8195" s="1" t="n">
        <v>205.95</v>
      </c>
      <c r="D8195" s="1" t="n">
        <v>769.29</v>
      </c>
      <c r="E8195" s="1" t="n">
        <v>219.64</v>
      </c>
    </row>
    <row r="8196" customFormat="false" ht="12.75" hidden="false" customHeight="false" outlineLevel="0" collapsed="false">
      <c r="A8196" s="1" t="n">
        <v>27306.7</v>
      </c>
      <c r="B8196" s="1" t="n">
        <v>253.12</v>
      </c>
      <c r="C8196" s="1" t="n">
        <v>206.76</v>
      </c>
      <c r="D8196" s="1" t="n">
        <v>799.71</v>
      </c>
      <c r="E8196" s="1" t="n">
        <v>88.286</v>
      </c>
    </row>
    <row r="8197" customFormat="false" ht="12.75" hidden="false" customHeight="false" outlineLevel="0" collapsed="false">
      <c r="A8197" s="1" t="n">
        <v>27310</v>
      </c>
      <c r="B8197" s="1" t="n">
        <v>255.98</v>
      </c>
      <c r="C8197" s="1" t="n">
        <v>206.75</v>
      </c>
      <c r="D8197" s="1" t="n">
        <v>791.89</v>
      </c>
      <c r="E8197" s="1" t="n">
        <v>-48</v>
      </c>
    </row>
    <row r="8198" customFormat="false" ht="12.75" hidden="false" customHeight="false" outlineLevel="0" collapsed="false">
      <c r="A8198" s="1" t="n">
        <v>27313.3</v>
      </c>
      <c r="B8198" s="1" t="n">
        <v>258.99</v>
      </c>
      <c r="C8198" s="1" t="n">
        <v>205.96</v>
      </c>
      <c r="D8198" s="1" t="n">
        <v>738.54</v>
      </c>
      <c r="E8198" s="1" t="n">
        <v>-161.04</v>
      </c>
    </row>
    <row r="8199" customFormat="false" ht="12.75" hidden="false" customHeight="false" outlineLevel="0" collapsed="false">
      <c r="A8199" s="1" t="n">
        <v>27316.7</v>
      </c>
      <c r="B8199" s="1" t="n">
        <v>261.07</v>
      </c>
      <c r="C8199" s="1" t="n">
        <v>204.98</v>
      </c>
      <c r="D8199" s="1" t="n">
        <v>663.21</v>
      </c>
      <c r="E8199" s="1" t="n">
        <v>-235.07</v>
      </c>
    </row>
    <row r="8200" customFormat="false" ht="12.75" hidden="false" customHeight="false" outlineLevel="0" collapsed="false">
      <c r="A8200" s="1" t="n">
        <v>27320</v>
      </c>
      <c r="B8200" s="1" t="n">
        <v>263.02</v>
      </c>
      <c r="C8200" s="1" t="n">
        <v>204.15</v>
      </c>
      <c r="D8200" s="1" t="n">
        <v>595.61</v>
      </c>
      <c r="E8200" s="1" t="n">
        <v>-269.14</v>
      </c>
    </row>
    <row r="8201" customFormat="false" ht="12.75" hidden="false" customHeight="false" outlineLevel="0" collapsed="false">
      <c r="A8201" s="1" t="n">
        <v>27323.3</v>
      </c>
      <c r="B8201" s="1" t="n">
        <v>264.8</v>
      </c>
      <c r="C8201" s="1" t="n">
        <v>203.27</v>
      </c>
      <c r="D8201" s="1" t="n">
        <v>545.79</v>
      </c>
      <c r="E8201" s="1" t="n">
        <v>-282.21</v>
      </c>
    </row>
    <row r="8202" customFormat="false" ht="12.75" hidden="false" customHeight="false" outlineLevel="0" collapsed="false">
      <c r="A8202" s="1" t="n">
        <v>27326.7</v>
      </c>
      <c r="B8202" s="1" t="n">
        <v>266.53</v>
      </c>
      <c r="C8202" s="1" t="n">
        <v>202.37</v>
      </c>
      <c r="D8202" s="1" t="n">
        <v>537.21</v>
      </c>
      <c r="E8202" s="1" t="n">
        <v>-298.18</v>
      </c>
    </row>
    <row r="8203" customFormat="false" ht="12.75" hidden="false" customHeight="false" outlineLevel="0" collapsed="false">
      <c r="A8203" s="1" t="n">
        <v>27330</v>
      </c>
      <c r="B8203" s="1" t="n">
        <v>268.24</v>
      </c>
      <c r="C8203" s="1" t="n">
        <v>201.34</v>
      </c>
      <c r="D8203" s="1" t="n">
        <v>539.79</v>
      </c>
      <c r="E8203" s="1" t="n">
        <v>-337.61</v>
      </c>
    </row>
    <row r="8204" customFormat="false" ht="12.75" hidden="false" customHeight="false" outlineLevel="0" collapsed="false">
      <c r="A8204" s="1" t="n">
        <v>27333.3</v>
      </c>
      <c r="B8204" s="1" t="n">
        <v>270.02</v>
      </c>
      <c r="C8204" s="1" t="n">
        <v>200.2</v>
      </c>
      <c r="D8204" s="1" t="n">
        <v>546.64</v>
      </c>
      <c r="E8204" s="1" t="n">
        <v>-398.36</v>
      </c>
    </row>
    <row r="8205" customFormat="false" ht="12.75" hidden="false" customHeight="false" outlineLevel="0" collapsed="false">
      <c r="A8205" s="1" t="n">
        <v>27336.7</v>
      </c>
      <c r="B8205" s="1" t="n">
        <v>271.97</v>
      </c>
      <c r="C8205" s="1" t="n">
        <v>198.98</v>
      </c>
      <c r="D8205" s="1" t="n">
        <v>526.07</v>
      </c>
      <c r="E8205" s="1" t="n">
        <v>-486.86</v>
      </c>
    </row>
    <row r="8206" customFormat="false" ht="12.75" hidden="false" customHeight="false" outlineLevel="0" collapsed="false">
      <c r="A8206" s="1" t="n">
        <v>27340</v>
      </c>
      <c r="B8206" s="1" t="n">
        <v>273.87</v>
      </c>
      <c r="C8206" s="1" t="n">
        <v>197.23</v>
      </c>
      <c r="D8206" s="1" t="n">
        <v>463.18</v>
      </c>
      <c r="E8206" s="1" t="n">
        <v>-577.29</v>
      </c>
    </row>
    <row r="8207" customFormat="false" ht="12.75" hidden="false" customHeight="false" outlineLevel="0" collapsed="false">
      <c r="A8207" s="1" t="n">
        <v>27343.3</v>
      </c>
      <c r="B8207" s="1" t="n">
        <v>275.67</v>
      </c>
      <c r="C8207" s="1" t="n">
        <v>195.09</v>
      </c>
      <c r="D8207" s="1" t="n">
        <v>360.54</v>
      </c>
      <c r="E8207" s="1" t="n">
        <v>-654.32</v>
      </c>
    </row>
    <row r="8208" customFormat="false" ht="12.75" hidden="false" customHeight="false" outlineLevel="0" collapsed="false">
      <c r="A8208" s="1" t="n">
        <v>27346.7</v>
      </c>
      <c r="B8208" s="1" t="n">
        <v>276.66</v>
      </c>
      <c r="C8208" s="1" t="n">
        <v>192.38</v>
      </c>
      <c r="D8208" s="1" t="n">
        <v>231.75</v>
      </c>
      <c r="E8208" s="1" t="n">
        <v>-697.07</v>
      </c>
    </row>
    <row r="8209" customFormat="false" ht="12.75" hidden="false" customHeight="false" outlineLevel="0" collapsed="false">
      <c r="A8209" s="1" t="n">
        <v>27350</v>
      </c>
      <c r="B8209" s="1" t="n">
        <v>276.99</v>
      </c>
      <c r="C8209" s="1" t="n">
        <v>189.89</v>
      </c>
      <c r="D8209" s="1" t="n">
        <v>100.07</v>
      </c>
      <c r="E8209" s="1" t="n">
        <v>-696.64</v>
      </c>
    </row>
    <row r="8210" customFormat="false" ht="12.75" hidden="false" customHeight="false" outlineLevel="0" collapsed="false">
      <c r="A8210" s="1" t="n">
        <v>27353.3</v>
      </c>
      <c r="B8210" s="1" t="n">
        <v>276.96</v>
      </c>
      <c r="C8210" s="1" t="n">
        <v>187.52</v>
      </c>
      <c r="D8210" s="1" t="n">
        <v>-5.8929</v>
      </c>
      <c r="E8210" s="1" t="n">
        <v>-659.14</v>
      </c>
    </row>
    <row r="8211" customFormat="false" ht="12.75" hidden="false" customHeight="false" outlineLevel="0" collapsed="false">
      <c r="A8211" s="1" t="n">
        <v>27356.7</v>
      </c>
      <c r="B8211" s="1" t="n">
        <v>276.68</v>
      </c>
      <c r="C8211" s="1" t="n">
        <v>185.5</v>
      </c>
      <c r="D8211" s="1" t="n">
        <v>-73.393</v>
      </c>
      <c r="E8211" s="1" t="n">
        <v>-601.71</v>
      </c>
    </row>
    <row r="8212" customFormat="false" ht="12.75" hidden="false" customHeight="false" outlineLevel="0" collapsed="false">
      <c r="A8212" s="1" t="n">
        <v>27360</v>
      </c>
      <c r="B8212" s="1" t="n">
        <v>276.21</v>
      </c>
      <c r="C8212" s="1" t="n">
        <v>183.57</v>
      </c>
      <c r="D8212" s="1" t="n">
        <v>-108.32</v>
      </c>
      <c r="E8212" s="1" t="n">
        <v>-556.18</v>
      </c>
    </row>
    <row r="8213" customFormat="false" ht="12.75" hidden="false" customHeight="false" outlineLevel="0" collapsed="false">
      <c r="A8213" s="1" t="n">
        <v>27363.3</v>
      </c>
      <c r="B8213" s="1" t="n">
        <v>275.89</v>
      </c>
      <c r="C8213" s="1" t="n">
        <v>181.92</v>
      </c>
      <c r="D8213" s="1" t="n">
        <v>-133.93</v>
      </c>
      <c r="E8213" s="1" t="n">
        <v>-532.71</v>
      </c>
    </row>
    <row r="8214" customFormat="false" ht="12.75" hidden="false" customHeight="false" outlineLevel="0" collapsed="false">
      <c r="A8214" s="1" t="n">
        <v>27366.7</v>
      </c>
      <c r="B8214" s="1" t="n">
        <v>275.36</v>
      </c>
      <c r="C8214" s="1" t="n">
        <v>180.29</v>
      </c>
      <c r="D8214" s="1" t="n">
        <v>-162.43</v>
      </c>
      <c r="E8214" s="1" t="n">
        <v>-535.39</v>
      </c>
    </row>
    <row r="8215" customFormat="false" ht="12.75" hidden="false" customHeight="false" outlineLevel="0" collapsed="false">
      <c r="A8215" s="1" t="n">
        <v>27370</v>
      </c>
      <c r="B8215" s="1" t="n">
        <v>274.95</v>
      </c>
      <c r="C8215" s="1" t="n">
        <v>178.6</v>
      </c>
      <c r="D8215" s="1" t="n">
        <v>-211.82</v>
      </c>
      <c r="E8215" s="1" t="n">
        <v>-551.46</v>
      </c>
    </row>
    <row r="8216" customFormat="false" ht="12.75" hidden="false" customHeight="false" outlineLevel="0" collapsed="false">
      <c r="A8216" s="1" t="n">
        <v>27373.3</v>
      </c>
      <c r="B8216" s="1" t="n">
        <v>274.23</v>
      </c>
      <c r="C8216" s="1" t="n">
        <v>176.64</v>
      </c>
      <c r="D8216" s="1" t="n">
        <v>-290.89</v>
      </c>
      <c r="E8216" s="1" t="n">
        <v>-563.68</v>
      </c>
    </row>
    <row r="8217" customFormat="false" ht="12.75" hidden="false" customHeight="false" outlineLevel="0" collapsed="false">
      <c r="A8217" s="1" t="n">
        <v>27376.7</v>
      </c>
      <c r="B8217" s="1" t="n">
        <v>273.26</v>
      </c>
      <c r="C8217" s="1" t="n">
        <v>174.57</v>
      </c>
      <c r="D8217" s="1" t="n">
        <v>-394.82</v>
      </c>
      <c r="E8217" s="1" t="n">
        <v>-548.46</v>
      </c>
    </row>
    <row r="8218" customFormat="false" ht="12.75" hidden="false" customHeight="false" outlineLevel="0" collapsed="false">
      <c r="A8218" s="1" t="n">
        <v>27380</v>
      </c>
      <c r="B8218" s="1" t="n">
        <v>271.75</v>
      </c>
      <c r="C8218" s="1" t="n">
        <v>172.53</v>
      </c>
      <c r="D8218" s="1" t="n">
        <v>-504.64</v>
      </c>
      <c r="E8218" s="1" t="n">
        <v>-491.14</v>
      </c>
    </row>
    <row r="8219" customFormat="false" ht="12.75" hidden="false" customHeight="false" outlineLevel="0" collapsed="false">
      <c r="A8219" s="1" t="n">
        <v>27383.3</v>
      </c>
      <c r="B8219" s="1" t="n">
        <v>269.81</v>
      </c>
      <c r="C8219" s="1" t="n">
        <v>170.9</v>
      </c>
      <c r="D8219" s="1" t="n">
        <v>-588.21</v>
      </c>
      <c r="E8219" s="1" t="n">
        <v>-389.14</v>
      </c>
    </row>
    <row r="8220" customFormat="false" ht="12.75" hidden="false" customHeight="false" outlineLevel="0" collapsed="false">
      <c r="A8220" s="1" t="n">
        <v>27386.7</v>
      </c>
      <c r="B8220" s="1" t="n">
        <v>267.33</v>
      </c>
      <c r="C8220" s="1" t="n">
        <v>169.73</v>
      </c>
      <c r="D8220" s="1" t="n">
        <v>-635.04</v>
      </c>
      <c r="E8220" s="1" t="n">
        <v>-265.61</v>
      </c>
    </row>
    <row r="8221" customFormat="false" ht="12.75" hidden="false" customHeight="false" outlineLevel="0" collapsed="false">
      <c r="A8221" s="1" t="n">
        <v>27390</v>
      </c>
      <c r="B8221" s="1" t="n">
        <v>265</v>
      </c>
      <c r="C8221" s="1" t="n">
        <v>169.15</v>
      </c>
      <c r="D8221" s="1" t="n">
        <v>-639.21</v>
      </c>
      <c r="E8221" s="1" t="n">
        <v>-141.64</v>
      </c>
    </row>
    <row r="8222" customFormat="false" ht="12.75" hidden="false" customHeight="false" outlineLevel="0" collapsed="false">
      <c r="A8222" s="1" t="n">
        <v>27393.3</v>
      </c>
      <c r="B8222" s="1" t="n">
        <v>262.91</v>
      </c>
      <c r="C8222" s="1" t="n">
        <v>169.08</v>
      </c>
      <c r="D8222" s="1" t="n">
        <v>-608.04</v>
      </c>
      <c r="E8222" s="1" t="n">
        <v>-44.464</v>
      </c>
    </row>
    <row r="8223" customFormat="false" ht="12.75" hidden="false" customHeight="false" outlineLevel="0" collapsed="false">
      <c r="A8223" s="1" t="n">
        <v>27396.7</v>
      </c>
      <c r="B8223" s="1" t="n">
        <v>261</v>
      </c>
      <c r="C8223" s="1" t="n">
        <v>169.19</v>
      </c>
      <c r="D8223" s="1" t="n">
        <v>-563.46</v>
      </c>
      <c r="E8223" s="1" t="n">
        <v>20.571</v>
      </c>
    </row>
    <row r="8224" customFormat="false" ht="12.75" hidden="false" customHeight="false" outlineLevel="0" collapsed="false">
      <c r="A8224" s="1" t="n">
        <v>27400</v>
      </c>
      <c r="B8224" s="1" t="n">
        <v>259.21</v>
      </c>
      <c r="C8224" s="1" t="n">
        <v>169.48</v>
      </c>
      <c r="D8224" s="1" t="n">
        <v>-537.96</v>
      </c>
      <c r="E8224" s="1" t="n">
        <v>52.714</v>
      </c>
    </row>
    <row r="8225" customFormat="false" ht="12.75" hidden="false" customHeight="false" outlineLevel="0" collapsed="false">
      <c r="A8225" s="1" t="n">
        <v>27403.3</v>
      </c>
      <c r="B8225" s="1" t="n">
        <v>257.64</v>
      </c>
      <c r="C8225" s="1" t="n">
        <v>169.67</v>
      </c>
      <c r="D8225" s="1" t="n">
        <v>-533.79</v>
      </c>
      <c r="E8225" s="1" t="n">
        <v>76.071</v>
      </c>
    </row>
    <row r="8226" customFormat="false" ht="12.75" hidden="false" customHeight="false" outlineLevel="0" collapsed="false">
      <c r="A8226" s="1" t="n">
        <v>27406.7</v>
      </c>
      <c r="B8226" s="1" t="n">
        <v>255.94</v>
      </c>
      <c r="C8226" s="1" t="n">
        <v>169.89</v>
      </c>
      <c r="D8226" s="1" t="n">
        <v>-550.39</v>
      </c>
      <c r="E8226" s="1" t="n">
        <v>103.18</v>
      </c>
    </row>
    <row r="8227" customFormat="false" ht="12.75" hidden="false" customHeight="false" outlineLevel="0" collapsed="false">
      <c r="A8227" s="1" t="n">
        <v>27410</v>
      </c>
      <c r="B8227" s="1" t="n">
        <v>254.03</v>
      </c>
      <c r="C8227" s="1" t="n">
        <v>170.09</v>
      </c>
      <c r="D8227" s="1" t="n">
        <v>-583.61</v>
      </c>
      <c r="E8227" s="1" t="n">
        <v>158.57</v>
      </c>
    </row>
    <row r="8228" customFormat="false" ht="12.75" hidden="false" customHeight="false" outlineLevel="0" collapsed="false">
      <c r="A8228" s="1" t="n">
        <v>27413.3</v>
      </c>
      <c r="B8228" s="1" t="n">
        <v>252.04</v>
      </c>
      <c r="C8228" s="1" t="n">
        <v>170.71</v>
      </c>
      <c r="D8228" s="1" t="n">
        <v>-606.21</v>
      </c>
      <c r="E8228" s="1" t="n">
        <v>243.21</v>
      </c>
    </row>
    <row r="8229" customFormat="false" ht="12.75" hidden="false" customHeight="false" outlineLevel="0" collapsed="false">
      <c r="A8229" s="1" t="n">
        <v>27416.7</v>
      </c>
      <c r="B8229" s="1" t="n">
        <v>249.86</v>
      </c>
      <c r="C8229" s="1" t="n">
        <v>171.44</v>
      </c>
      <c r="D8229" s="1" t="n">
        <v>-596.79</v>
      </c>
      <c r="E8229" s="1" t="n">
        <v>357.43</v>
      </c>
    </row>
    <row r="8230" customFormat="false" ht="12.75" hidden="false" customHeight="false" outlineLevel="0" collapsed="false">
      <c r="A8230" s="1" t="n">
        <v>27420</v>
      </c>
      <c r="B8230" s="1" t="n">
        <v>247.54</v>
      </c>
      <c r="C8230" s="1" t="n">
        <v>172.96</v>
      </c>
      <c r="D8230" s="1" t="n">
        <v>-547.07</v>
      </c>
      <c r="E8230" s="1" t="n">
        <v>486.32</v>
      </c>
    </row>
    <row r="8231" customFormat="false" ht="12.75" hidden="false" customHeight="false" outlineLevel="0" collapsed="false">
      <c r="A8231" s="1" t="n">
        <v>27423.3</v>
      </c>
      <c r="B8231" s="1" t="n">
        <v>245.77</v>
      </c>
      <c r="C8231" s="1" t="n">
        <v>174.74</v>
      </c>
      <c r="D8231" s="1" t="n">
        <v>-458.25</v>
      </c>
      <c r="E8231" s="1" t="n">
        <v>588.75</v>
      </c>
    </row>
    <row r="8232" customFormat="false" ht="12.75" hidden="false" customHeight="false" outlineLevel="0" collapsed="false">
      <c r="A8232" s="1" t="n">
        <v>27426.7</v>
      </c>
      <c r="B8232" s="1" t="n">
        <v>244.38</v>
      </c>
      <c r="C8232" s="1" t="n">
        <v>177.16</v>
      </c>
      <c r="D8232" s="1" t="n">
        <v>-342</v>
      </c>
      <c r="E8232" s="1" t="n">
        <v>651.43</v>
      </c>
    </row>
    <row r="8233" customFormat="false" ht="12.75" hidden="false" customHeight="false" outlineLevel="0" collapsed="false">
      <c r="A8233" s="1" t="n">
        <v>27430</v>
      </c>
      <c r="B8233" s="1" t="n">
        <v>243.48</v>
      </c>
      <c r="C8233" s="1" t="n">
        <v>179.82</v>
      </c>
      <c r="D8233" s="1" t="n">
        <v>-223.71</v>
      </c>
      <c r="E8233" s="1" t="n">
        <v>652.61</v>
      </c>
    </row>
    <row r="8234" customFormat="false" ht="12.75" hidden="false" customHeight="false" outlineLevel="0" collapsed="false">
      <c r="A8234" s="1" t="n">
        <v>27433.3</v>
      </c>
      <c r="B8234" s="1" t="n">
        <v>243.09</v>
      </c>
      <c r="C8234" s="1" t="n">
        <v>182.04</v>
      </c>
      <c r="D8234" s="1" t="n">
        <v>-136.29</v>
      </c>
      <c r="E8234" s="1" t="n">
        <v>624.96</v>
      </c>
    </row>
    <row r="8235" customFormat="false" ht="12.75" hidden="false" customHeight="false" outlineLevel="0" collapsed="false">
      <c r="A8235" s="1" t="n">
        <v>27436.7</v>
      </c>
      <c r="B8235" s="1" t="n">
        <v>242.95</v>
      </c>
      <c r="C8235" s="1" t="n">
        <v>183.96</v>
      </c>
      <c r="D8235" s="1" t="n">
        <v>-76.714</v>
      </c>
      <c r="E8235" s="1" t="n">
        <v>593.14</v>
      </c>
    </row>
    <row r="8236" customFormat="false" ht="12.75" hidden="false" customHeight="false" outlineLevel="0" collapsed="false">
      <c r="A8236" s="1" t="n">
        <v>27440</v>
      </c>
      <c r="B8236" s="1" t="n">
        <v>242.89</v>
      </c>
      <c r="C8236" s="1" t="n">
        <v>185.49</v>
      </c>
      <c r="D8236" s="1" t="n">
        <v>-39</v>
      </c>
      <c r="E8236" s="1" t="n">
        <v>572.04</v>
      </c>
    </row>
    <row r="8237" customFormat="false" ht="12.75" hidden="false" customHeight="false" outlineLevel="0" collapsed="false">
      <c r="A8237" s="1" t="n">
        <v>27443.3</v>
      </c>
      <c r="B8237" s="1" t="n">
        <v>242.7</v>
      </c>
      <c r="C8237" s="1" t="n">
        <v>187.25</v>
      </c>
      <c r="D8237" s="1" t="n">
        <v>-18.536</v>
      </c>
      <c r="E8237" s="1" t="n">
        <v>586.71</v>
      </c>
    </row>
    <row r="8238" customFormat="false" ht="12.75" hidden="false" customHeight="false" outlineLevel="0" collapsed="false">
      <c r="A8238" s="1" t="n">
        <v>27446.7</v>
      </c>
      <c r="B8238" s="1" t="n">
        <v>242.58</v>
      </c>
      <c r="C8238" s="1" t="n">
        <v>189.51</v>
      </c>
      <c r="D8238" s="1" t="n">
        <v>2.8929</v>
      </c>
      <c r="E8238" s="1" t="n">
        <v>624.75</v>
      </c>
    </row>
    <row r="8239" customFormat="false" ht="12.75" hidden="false" customHeight="false" outlineLevel="0" collapsed="false">
      <c r="A8239" s="1" t="n">
        <v>27450</v>
      </c>
      <c r="B8239" s="1" t="n">
        <v>242.69</v>
      </c>
      <c r="C8239" s="1" t="n">
        <v>191.54</v>
      </c>
      <c r="D8239" s="1" t="n">
        <v>52.5</v>
      </c>
      <c r="E8239" s="1" t="n">
        <v>684.54</v>
      </c>
    </row>
    <row r="8240" customFormat="false" ht="12.75" hidden="false" customHeight="false" outlineLevel="0" collapsed="false">
      <c r="A8240" s="1" t="n">
        <v>27453.3</v>
      </c>
      <c r="B8240" s="1" t="n">
        <v>242.79</v>
      </c>
      <c r="C8240" s="1" t="n">
        <v>193.9</v>
      </c>
      <c r="D8240" s="1" t="n">
        <v>143.57</v>
      </c>
      <c r="E8240" s="1" t="n">
        <v>722.25</v>
      </c>
    </row>
    <row r="8241" customFormat="false" ht="12.75" hidden="false" customHeight="false" outlineLevel="0" collapsed="false">
      <c r="A8241" s="1" t="n">
        <v>27456.7</v>
      </c>
      <c r="B8241" s="1" t="n">
        <v>243.11</v>
      </c>
      <c r="C8241" s="1" t="n">
        <v>196.36</v>
      </c>
      <c r="D8241" s="1" t="n">
        <v>258.21</v>
      </c>
      <c r="E8241" s="1" t="n">
        <v>723</v>
      </c>
    </row>
    <row r="8242" customFormat="false" ht="12.75" hidden="false" customHeight="false" outlineLevel="0" collapsed="false">
      <c r="A8242" s="1" t="n">
        <v>27460</v>
      </c>
      <c r="B8242" s="1" t="n">
        <v>244.18</v>
      </c>
      <c r="C8242" s="1" t="n">
        <v>199.25</v>
      </c>
      <c r="D8242" s="1" t="n">
        <v>379.07</v>
      </c>
      <c r="E8242" s="1" t="n">
        <v>694.71</v>
      </c>
    </row>
    <row r="8243" customFormat="false" ht="12.75" hidden="false" customHeight="false" outlineLevel="0" collapsed="false">
      <c r="A8243" s="1" t="n">
        <v>27463.3</v>
      </c>
      <c r="B8243" s="1" t="n">
        <v>245.96</v>
      </c>
      <c r="C8243" s="1" t="n">
        <v>201.62</v>
      </c>
      <c r="D8243" s="1" t="n">
        <v>491.79</v>
      </c>
      <c r="E8243" s="1" t="n">
        <v>613.18</v>
      </c>
    </row>
    <row r="8244" customFormat="false" ht="12.75" hidden="false" customHeight="false" outlineLevel="0" collapsed="false">
      <c r="A8244" s="1" t="n">
        <v>27466.7</v>
      </c>
      <c r="B8244" s="1" t="n">
        <v>247.97</v>
      </c>
      <c r="C8244" s="1" t="n">
        <v>203.5</v>
      </c>
      <c r="D8244" s="1" t="n">
        <v>567.86</v>
      </c>
      <c r="E8244" s="1" t="n">
        <v>516.32</v>
      </c>
    </row>
    <row r="8245" customFormat="false" ht="12.75" hidden="false" customHeight="false" outlineLevel="0" collapsed="false">
      <c r="A8245" s="1" t="n">
        <v>27470</v>
      </c>
      <c r="B8245" s="1" t="n">
        <v>250.08</v>
      </c>
      <c r="C8245" s="1" t="n">
        <v>205</v>
      </c>
      <c r="D8245" s="1" t="n">
        <v>602.68</v>
      </c>
      <c r="E8245" s="1" t="n">
        <v>418.39</v>
      </c>
    </row>
    <row r="8246" customFormat="false" ht="12.75" hidden="false" customHeight="false" outlineLevel="0" collapsed="false">
      <c r="A8246" s="1" t="n">
        <v>27473.3</v>
      </c>
      <c r="B8246" s="1" t="n">
        <v>252.18</v>
      </c>
      <c r="C8246" s="1" t="n">
        <v>205.8</v>
      </c>
      <c r="D8246" s="1" t="n">
        <v>604.07</v>
      </c>
      <c r="E8246" s="1" t="n">
        <v>347.68</v>
      </c>
    </row>
    <row r="8247" customFormat="false" ht="12.75" hidden="false" customHeight="false" outlineLevel="0" collapsed="false">
      <c r="A8247" s="1" t="n">
        <v>27476.7</v>
      </c>
      <c r="B8247" s="1" t="n">
        <v>254.07</v>
      </c>
      <c r="C8247" s="1" t="n">
        <v>206.93</v>
      </c>
      <c r="D8247" s="1" t="n">
        <v>603.86</v>
      </c>
      <c r="E8247" s="1" t="n">
        <v>296.89</v>
      </c>
    </row>
    <row r="8248" customFormat="false" ht="12.75" hidden="false" customHeight="false" outlineLevel="0" collapsed="false">
      <c r="A8248" s="1" t="n">
        <v>27480</v>
      </c>
      <c r="B8248" s="1" t="n">
        <v>256.12</v>
      </c>
      <c r="C8248" s="1" t="n">
        <v>207.96</v>
      </c>
      <c r="D8248" s="1" t="n">
        <v>606.32</v>
      </c>
      <c r="E8248" s="1" t="n">
        <v>265.39</v>
      </c>
    </row>
    <row r="8249" customFormat="false" ht="12.75" hidden="false" customHeight="false" outlineLevel="0" collapsed="false">
      <c r="A8249" s="1" t="n">
        <v>27483.3</v>
      </c>
      <c r="B8249" s="1" t="n">
        <v>257.99</v>
      </c>
      <c r="C8249" s="1" t="n">
        <v>208.82</v>
      </c>
      <c r="D8249" s="1" t="n">
        <v>633.96</v>
      </c>
      <c r="E8249" s="1" t="n">
        <v>249.75</v>
      </c>
    </row>
    <row r="8250" customFormat="false" ht="12.75" hidden="false" customHeight="false" outlineLevel="0" collapsed="false">
      <c r="A8250" s="1" t="n">
        <v>27486.7</v>
      </c>
      <c r="B8250" s="1" t="n">
        <v>260.17</v>
      </c>
      <c r="C8250" s="1" t="n">
        <v>209.47</v>
      </c>
      <c r="D8250" s="1" t="n">
        <v>690.11</v>
      </c>
      <c r="E8250" s="1" t="n">
        <v>209.68</v>
      </c>
    </row>
    <row r="8251" customFormat="false" ht="12.75" hidden="false" customHeight="false" outlineLevel="0" collapsed="false">
      <c r="A8251" s="1" t="n">
        <v>27490</v>
      </c>
      <c r="B8251" s="1" t="n">
        <v>262.31</v>
      </c>
      <c r="C8251" s="1" t="n">
        <v>210.18</v>
      </c>
      <c r="D8251" s="1" t="n">
        <v>753</v>
      </c>
      <c r="E8251" s="1" t="n">
        <v>150.32</v>
      </c>
    </row>
    <row r="8252" customFormat="false" ht="12.75" hidden="false" customHeight="false" outlineLevel="0" collapsed="false">
      <c r="A8252" s="1" t="n">
        <v>27493.3</v>
      </c>
      <c r="B8252" s="1" t="n">
        <v>265.06</v>
      </c>
      <c r="C8252" s="1" t="n">
        <v>210.9</v>
      </c>
      <c r="D8252" s="1" t="n">
        <v>815.25</v>
      </c>
      <c r="E8252" s="1" t="n">
        <v>48.643</v>
      </c>
    </row>
    <row r="8253" customFormat="false" ht="12.75" hidden="false" customHeight="false" outlineLevel="0" collapsed="false">
      <c r="A8253" s="1" t="n">
        <v>27496.7</v>
      </c>
      <c r="B8253" s="1" t="n">
        <v>268.14</v>
      </c>
      <c r="C8253" s="1" t="n">
        <v>211.04</v>
      </c>
      <c r="D8253" s="1" t="n">
        <v>837.43</v>
      </c>
      <c r="E8253" s="1" t="n">
        <v>-78.429</v>
      </c>
    </row>
    <row r="8254" customFormat="false" ht="12.75" hidden="false" customHeight="false" outlineLevel="0" collapsed="false">
      <c r="A8254" s="1" t="n">
        <v>27500</v>
      </c>
      <c r="B8254" s="1" t="n">
        <v>271.15</v>
      </c>
      <c r="C8254" s="1" t="n">
        <v>210.68</v>
      </c>
      <c r="D8254" s="1" t="n">
        <v>817.5</v>
      </c>
      <c r="E8254" s="1" t="n">
        <v>-214.18</v>
      </c>
    </row>
    <row r="8255" customFormat="false" ht="12.75" hidden="false" customHeight="false" outlineLevel="0" collapsed="false">
      <c r="A8255" s="1" t="n">
        <v>27503.3</v>
      </c>
      <c r="B8255" s="1" t="n">
        <v>274.09</v>
      </c>
      <c r="C8255" s="1" t="n">
        <v>209.24</v>
      </c>
      <c r="D8255" s="1" t="n">
        <v>749.68</v>
      </c>
      <c r="E8255" s="1" t="n">
        <v>-324.96</v>
      </c>
    </row>
    <row r="8256" customFormat="false" ht="12.75" hidden="false" customHeight="false" outlineLevel="0" collapsed="false">
      <c r="A8256" s="1" t="n">
        <v>27506.7</v>
      </c>
      <c r="B8256" s="1" t="n">
        <v>276.34</v>
      </c>
      <c r="C8256" s="1" t="n">
        <v>207.73</v>
      </c>
      <c r="D8256" s="1" t="n">
        <v>660.21</v>
      </c>
      <c r="E8256" s="1" t="n">
        <v>-399</v>
      </c>
    </row>
    <row r="8257" customFormat="false" ht="12.75" hidden="false" customHeight="false" outlineLevel="0" collapsed="false">
      <c r="A8257" s="1" t="n">
        <v>27510</v>
      </c>
      <c r="B8257" s="1" t="n">
        <v>278.24</v>
      </c>
      <c r="C8257" s="1" t="n">
        <v>206.23</v>
      </c>
      <c r="D8257" s="1" t="n">
        <v>577.61</v>
      </c>
      <c r="E8257" s="1" t="n">
        <v>-434.57</v>
      </c>
    </row>
    <row r="8258" customFormat="false" ht="12.75" hidden="false" customHeight="false" outlineLevel="0" collapsed="false">
      <c r="A8258" s="1" t="n">
        <v>27513.3</v>
      </c>
      <c r="B8258" s="1" t="n">
        <v>279.92</v>
      </c>
      <c r="C8258" s="1" t="n">
        <v>204.98</v>
      </c>
      <c r="D8258" s="1" t="n">
        <v>516.96</v>
      </c>
      <c r="E8258" s="1" t="n">
        <v>-439.93</v>
      </c>
    </row>
    <row r="8259" customFormat="false" ht="12.75" hidden="false" customHeight="false" outlineLevel="0" collapsed="false">
      <c r="A8259" s="1" t="n">
        <v>27516.7</v>
      </c>
      <c r="B8259" s="1" t="n">
        <v>281.45</v>
      </c>
      <c r="C8259" s="1" t="n">
        <v>203.43</v>
      </c>
      <c r="D8259" s="1" t="n">
        <v>486.21</v>
      </c>
      <c r="E8259" s="1" t="n">
        <v>-449.25</v>
      </c>
    </row>
    <row r="8260" customFormat="false" ht="12.75" hidden="false" customHeight="false" outlineLevel="0" collapsed="false">
      <c r="A8260" s="1" t="n">
        <v>27520</v>
      </c>
      <c r="B8260" s="1" t="n">
        <v>283.02</v>
      </c>
      <c r="C8260" s="1" t="n">
        <v>201.95</v>
      </c>
      <c r="D8260" s="1" t="n">
        <v>474.64</v>
      </c>
      <c r="E8260" s="1" t="n">
        <v>-478.71</v>
      </c>
    </row>
    <row r="8261" customFormat="false" ht="12.75" hidden="false" customHeight="false" outlineLevel="0" collapsed="false">
      <c r="A8261" s="1" t="n">
        <v>27523.3</v>
      </c>
      <c r="B8261" s="1" t="n">
        <v>284.65</v>
      </c>
      <c r="C8261" s="1" t="n">
        <v>200.34</v>
      </c>
      <c r="D8261" s="1" t="n">
        <v>465</v>
      </c>
      <c r="E8261" s="1" t="n">
        <v>-534.75</v>
      </c>
    </row>
    <row r="8262" customFormat="false" ht="12.75" hidden="false" customHeight="false" outlineLevel="0" collapsed="false">
      <c r="A8262" s="1" t="n">
        <v>27526.7</v>
      </c>
      <c r="B8262" s="1" t="n">
        <v>286.16</v>
      </c>
      <c r="C8262" s="1" t="n">
        <v>198.69</v>
      </c>
      <c r="D8262" s="1" t="n">
        <v>438.43</v>
      </c>
      <c r="E8262" s="1" t="n">
        <v>-609.86</v>
      </c>
    </row>
    <row r="8263" customFormat="false" ht="12.75" hidden="false" customHeight="false" outlineLevel="0" collapsed="false">
      <c r="A8263" s="1" t="n">
        <v>27530</v>
      </c>
      <c r="B8263" s="1" t="n">
        <v>287.78</v>
      </c>
      <c r="C8263" s="1" t="n">
        <v>196.56</v>
      </c>
      <c r="D8263" s="1" t="n">
        <v>371.25</v>
      </c>
      <c r="E8263" s="1" t="n">
        <v>-697.18</v>
      </c>
    </row>
    <row r="8264" customFormat="false" ht="12.75" hidden="false" customHeight="false" outlineLevel="0" collapsed="false">
      <c r="A8264" s="1" t="n">
        <v>27533.3</v>
      </c>
      <c r="B8264" s="1" t="n">
        <v>289.12</v>
      </c>
      <c r="C8264" s="1" t="n">
        <v>194.01</v>
      </c>
      <c r="D8264" s="1" t="n">
        <v>271.07</v>
      </c>
      <c r="E8264" s="1" t="n">
        <v>-765.32</v>
      </c>
    </row>
    <row r="8265" customFormat="false" ht="12.75" hidden="false" customHeight="false" outlineLevel="0" collapsed="false">
      <c r="A8265" s="1" t="n">
        <v>27536.7</v>
      </c>
      <c r="B8265" s="1" t="n">
        <v>289.98</v>
      </c>
      <c r="C8265" s="1" t="n">
        <v>191.01</v>
      </c>
      <c r="D8265" s="1" t="n">
        <v>144.32</v>
      </c>
      <c r="E8265" s="1" t="n">
        <v>-802.82</v>
      </c>
    </row>
    <row r="8266" customFormat="false" ht="12.75" hidden="false" customHeight="false" outlineLevel="0" collapsed="false">
      <c r="A8266" s="1" t="n">
        <v>27540</v>
      </c>
      <c r="B8266" s="1" t="n">
        <v>290.03</v>
      </c>
      <c r="C8266" s="1" t="n">
        <v>188.04</v>
      </c>
      <c r="D8266" s="1" t="n">
        <v>8.1429</v>
      </c>
      <c r="E8266" s="1" t="n">
        <v>-791.46</v>
      </c>
    </row>
    <row r="8267" customFormat="false" ht="12.75" hidden="false" customHeight="false" outlineLevel="0" collapsed="false">
      <c r="A8267" s="1" t="n">
        <v>27543.3</v>
      </c>
      <c r="B8267" s="1" t="n">
        <v>289.77</v>
      </c>
      <c r="C8267" s="1" t="n">
        <v>185.48</v>
      </c>
      <c r="D8267" s="1" t="n">
        <v>-100.39</v>
      </c>
      <c r="E8267" s="1" t="n">
        <v>-741.96</v>
      </c>
    </row>
    <row r="8268" customFormat="false" ht="12.75" hidden="false" customHeight="false" outlineLevel="0" collapsed="false">
      <c r="A8268" s="1" t="n">
        <v>27546.7</v>
      </c>
      <c r="B8268" s="1" t="n">
        <v>289.02</v>
      </c>
      <c r="C8268" s="1" t="n">
        <v>183.09</v>
      </c>
      <c r="D8268" s="1" t="n">
        <v>-173.04</v>
      </c>
      <c r="E8268" s="1" t="n">
        <v>-671.79</v>
      </c>
    </row>
    <row r="8269" customFormat="false" ht="12.75" hidden="false" customHeight="false" outlineLevel="0" collapsed="false">
      <c r="A8269" s="1" t="n">
        <v>27550</v>
      </c>
      <c r="B8269" s="1" t="n">
        <v>288.17</v>
      </c>
      <c r="C8269" s="1" t="n">
        <v>181.06</v>
      </c>
      <c r="D8269" s="1" t="n">
        <v>-207.64</v>
      </c>
      <c r="E8269" s="1" t="n">
        <v>-606.64</v>
      </c>
    </row>
    <row r="8270" customFormat="false" ht="12.75" hidden="false" customHeight="false" outlineLevel="0" collapsed="false">
      <c r="A8270" s="1" t="n">
        <v>27553.3</v>
      </c>
      <c r="B8270" s="1" t="n">
        <v>287.54</v>
      </c>
      <c r="C8270" s="1" t="n">
        <v>179.21</v>
      </c>
      <c r="D8270" s="1" t="n">
        <v>-230.79</v>
      </c>
      <c r="E8270" s="1" t="n">
        <v>-567.21</v>
      </c>
    </row>
    <row r="8271" customFormat="false" ht="12.75" hidden="false" customHeight="false" outlineLevel="0" collapsed="false">
      <c r="A8271" s="1" t="n">
        <v>27556.7</v>
      </c>
      <c r="B8271" s="1" t="n">
        <v>286.79</v>
      </c>
      <c r="C8271" s="1" t="n">
        <v>177.47</v>
      </c>
      <c r="D8271" s="1" t="n">
        <v>-248.46</v>
      </c>
      <c r="E8271" s="1" t="n">
        <v>-551.14</v>
      </c>
    </row>
    <row r="8272" customFormat="false" ht="12.75" hidden="false" customHeight="false" outlineLevel="0" collapsed="false">
      <c r="A8272" s="1" t="n">
        <v>27560</v>
      </c>
      <c r="B8272" s="1" t="n">
        <v>286.05</v>
      </c>
      <c r="C8272" s="1" t="n">
        <v>175.8</v>
      </c>
      <c r="D8272" s="1" t="n">
        <v>-293.04</v>
      </c>
      <c r="E8272" s="1" t="n">
        <v>-556.18</v>
      </c>
    </row>
    <row r="8273" customFormat="false" ht="12.75" hidden="false" customHeight="false" outlineLevel="0" collapsed="false">
      <c r="A8273" s="1" t="n">
        <v>27563.3</v>
      </c>
      <c r="B8273" s="1" t="n">
        <v>285.03</v>
      </c>
      <c r="C8273" s="1" t="n">
        <v>173.89</v>
      </c>
      <c r="D8273" s="1" t="n">
        <v>-368.46</v>
      </c>
      <c r="E8273" s="1" t="n">
        <v>-566.14</v>
      </c>
    </row>
    <row r="8274" customFormat="false" ht="12.75" hidden="false" customHeight="false" outlineLevel="0" collapsed="false">
      <c r="A8274" s="1" t="n">
        <v>27566.7</v>
      </c>
      <c r="B8274" s="1" t="n">
        <v>283.88</v>
      </c>
      <c r="C8274" s="1" t="n">
        <v>171.86</v>
      </c>
      <c r="D8274" s="1" t="n">
        <v>-466.29</v>
      </c>
      <c r="E8274" s="1" t="n">
        <v>-548.46</v>
      </c>
    </row>
    <row r="8275" customFormat="false" ht="12.75" hidden="false" customHeight="false" outlineLevel="0" collapsed="false">
      <c r="A8275" s="1" t="n">
        <v>27570</v>
      </c>
      <c r="B8275" s="1" t="n">
        <v>282.08</v>
      </c>
      <c r="C8275" s="1" t="n">
        <v>169.85</v>
      </c>
      <c r="D8275" s="1" t="n">
        <v>-567.64</v>
      </c>
      <c r="E8275" s="1" t="n">
        <v>-489.21</v>
      </c>
    </row>
    <row r="8276" customFormat="false" ht="12.75" hidden="false" customHeight="false" outlineLevel="0" collapsed="false">
      <c r="A8276" s="1" t="n">
        <v>27573.3</v>
      </c>
      <c r="B8276" s="1" t="n">
        <v>279.94</v>
      </c>
      <c r="C8276" s="1" t="n">
        <v>167.99</v>
      </c>
      <c r="D8276" s="1" t="n">
        <v>-647.79</v>
      </c>
      <c r="E8276" s="1" t="n">
        <v>-387.11</v>
      </c>
    </row>
    <row r="8277" customFormat="false" ht="12.75" hidden="false" customHeight="false" outlineLevel="0" collapsed="false">
      <c r="A8277" s="1" t="n">
        <v>27576.7</v>
      </c>
      <c r="B8277" s="1" t="n">
        <v>277.34</v>
      </c>
      <c r="C8277" s="1" t="n">
        <v>166.96</v>
      </c>
      <c r="D8277" s="1" t="n">
        <v>-693.86</v>
      </c>
      <c r="E8277" s="1" t="n">
        <v>-255.11</v>
      </c>
    </row>
    <row r="8278" customFormat="false" ht="12.75" hidden="false" customHeight="false" outlineLevel="0" collapsed="false">
      <c r="A8278" s="1" t="n">
        <v>27580</v>
      </c>
      <c r="B8278" s="1" t="n">
        <v>274.83</v>
      </c>
      <c r="C8278" s="1" t="n">
        <v>166.49</v>
      </c>
      <c r="D8278" s="1" t="n">
        <v>-683.79</v>
      </c>
      <c r="E8278" s="1" t="n">
        <v>-123.43</v>
      </c>
    </row>
    <row r="8279" customFormat="false" ht="12.75" hidden="false" customHeight="false" outlineLevel="0" collapsed="false">
      <c r="A8279" s="1" t="n">
        <v>27583.3</v>
      </c>
      <c r="B8279" s="1" t="n">
        <v>272.49</v>
      </c>
      <c r="C8279" s="1" t="n">
        <v>166.39</v>
      </c>
      <c r="D8279" s="1" t="n">
        <v>-648.32</v>
      </c>
      <c r="E8279" s="1" t="n">
        <v>-18.536</v>
      </c>
    </row>
    <row r="8280" customFormat="false" ht="12.75" hidden="false" customHeight="false" outlineLevel="0" collapsed="false">
      <c r="A8280" s="1" t="n">
        <v>27586.7</v>
      </c>
      <c r="B8280" s="1" t="n">
        <v>270.39</v>
      </c>
      <c r="C8280" s="1" t="n">
        <v>166.73</v>
      </c>
      <c r="D8280" s="1" t="n">
        <v>-598.07</v>
      </c>
      <c r="E8280" s="1" t="n">
        <v>45.429</v>
      </c>
    </row>
    <row r="8281" customFormat="false" ht="12.75" hidden="false" customHeight="false" outlineLevel="0" collapsed="false">
      <c r="A8281" s="1" t="n">
        <v>27590</v>
      </c>
      <c r="B8281" s="1" t="n">
        <v>268.79</v>
      </c>
      <c r="C8281" s="1" t="n">
        <v>167.04</v>
      </c>
      <c r="D8281" s="1" t="n">
        <v>-557.79</v>
      </c>
      <c r="E8281" s="1" t="n">
        <v>82.607</v>
      </c>
    </row>
    <row r="8282" customFormat="false" ht="12.75" hidden="false" customHeight="false" outlineLevel="0" collapsed="false">
      <c r="A8282" s="1" t="n">
        <v>27593.3</v>
      </c>
      <c r="B8282" s="1" t="n">
        <v>266.95</v>
      </c>
      <c r="C8282" s="1" t="n">
        <v>167.28</v>
      </c>
      <c r="D8282" s="1" t="n">
        <v>-536.57</v>
      </c>
      <c r="E8282" s="1" t="n">
        <v>107.25</v>
      </c>
    </row>
    <row r="8283" customFormat="false" ht="12.75" hidden="false" customHeight="false" outlineLevel="0" collapsed="false">
      <c r="A8283" s="1" t="n">
        <v>27596.7</v>
      </c>
      <c r="B8283" s="1" t="n">
        <v>265.22</v>
      </c>
      <c r="C8283" s="1" t="n">
        <v>167.63</v>
      </c>
      <c r="D8283" s="1" t="n">
        <v>-537.21</v>
      </c>
      <c r="E8283" s="1" t="n">
        <v>135</v>
      </c>
    </row>
    <row r="8284" customFormat="false" ht="12.75" hidden="false" customHeight="false" outlineLevel="0" collapsed="false">
      <c r="A8284" s="1" t="n">
        <v>27600</v>
      </c>
      <c r="B8284" s="1" t="n">
        <v>263.47</v>
      </c>
      <c r="C8284" s="1" t="n">
        <v>168.05</v>
      </c>
      <c r="D8284" s="1" t="n">
        <v>-566.89</v>
      </c>
      <c r="E8284" s="1" t="n">
        <v>186.32</v>
      </c>
    </row>
    <row r="8285" customFormat="false" ht="12.75" hidden="false" customHeight="false" outlineLevel="0" collapsed="false">
      <c r="A8285" s="1" t="n">
        <v>27603.3</v>
      </c>
      <c r="B8285" s="1" t="n">
        <v>261.6</v>
      </c>
      <c r="C8285" s="1" t="n">
        <v>168.65</v>
      </c>
      <c r="D8285" s="1" t="n">
        <v>-576</v>
      </c>
      <c r="E8285" s="1" t="n">
        <v>265.5</v>
      </c>
    </row>
    <row r="8286" customFormat="false" ht="12.75" hidden="false" customHeight="false" outlineLevel="0" collapsed="false">
      <c r="A8286" s="1" t="n">
        <v>27606.7</v>
      </c>
      <c r="B8286" s="1" t="n">
        <v>259.63</v>
      </c>
      <c r="C8286" s="1" t="n">
        <v>169.6</v>
      </c>
      <c r="D8286" s="1" t="n">
        <v>-564.11</v>
      </c>
      <c r="E8286" s="1" t="n">
        <v>366.43</v>
      </c>
    </row>
    <row r="8287" customFormat="false" ht="12.75" hidden="false" customHeight="false" outlineLevel="0" collapsed="false">
      <c r="A8287" s="1" t="n">
        <v>27610</v>
      </c>
      <c r="B8287" s="1" t="n">
        <v>257.24</v>
      </c>
      <c r="C8287" s="1" t="n">
        <v>170.95</v>
      </c>
      <c r="D8287" s="1" t="n">
        <v>-512.57</v>
      </c>
      <c r="E8287" s="1" t="n">
        <v>484.82</v>
      </c>
    </row>
    <row r="8288" customFormat="false" ht="12.75" hidden="false" customHeight="false" outlineLevel="0" collapsed="false">
      <c r="A8288" s="1" t="n">
        <v>27613.3</v>
      </c>
      <c r="B8288" s="1" t="n">
        <v>255.63</v>
      </c>
      <c r="C8288" s="1" t="n">
        <v>172.81</v>
      </c>
      <c r="D8288" s="1" t="n">
        <v>-421.82</v>
      </c>
      <c r="E8288" s="1" t="n">
        <v>582</v>
      </c>
    </row>
    <row r="8289" customFormat="false" ht="12.75" hidden="false" customHeight="false" outlineLevel="0" collapsed="false">
      <c r="A8289" s="1" t="n">
        <v>27616.7</v>
      </c>
      <c r="B8289" s="1" t="n">
        <v>254.35</v>
      </c>
      <c r="C8289" s="1" t="n">
        <v>175.09</v>
      </c>
      <c r="D8289" s="1" t="n">
        <v>-302.04</v>
      </c>
      <c r="E8289" s="1" t="n">
        <v>634.82</v>
      </c>
    </row>
    <row r="8290" customFormat="false" ht="12.75" hidden="false" customHeight="false" outlineLevel="0" collapsed="false">
      <c r="A8290" s="1" t="n">
        <v>27620</v>
      </c>
      <c r="B8290" s="1" t="n">
        <v>253.69</v>
      </c>
      <c r="C8290" s="1" t="n">
        <v>177.77</v>
      </c>
      <c r="D8290" s="1" t="n">
        <v>-170.57</v>
      </c>
      <c r="E8290" s="1" t="n">
        <v>641.14</v>
      </c>
    </row>
    <row r="8291" customFormat="false" ht="12.75" hidden="false" customHeight="false" outlineLevel="0" collapsed="false">
      <c r="A8291" s="1" t="n">
        <v>27623.3</v>
      </c>
      <c r="B8291" s="1" t="n">
        <v>253.4</v>
      </c>
      <c r="C8291" s="1" t="n">
        <v>179.93</v>
      </c>
      <c r="D8291" s="1" t="n">
        <v>-76.5</v>
      </c>
      <c r="E8291" s="1" t="n">
        <v>612.32</v>
      </c>
    </row>
    <row r="8292" customFormat="false" ht="12.75" hidden="false" customHeight="false" outlineLevel="0" collapsed="false">
      <c r="A8292" s="1" t="n">
        <v>27626.7</v>
      </c>
      <c r="B8292" s="1" t="n">
        <v>253.44</v>
      </c>
      <c r="C8292" s="1" t="n">
        <v>181.71</v>
      </c>
      <c r="D8292" s="1" t="n">
        <v>-9.3214</v>
      </c>
      <c r="E8292" s="1" t="n">
        <v>573.96</v>
      </c>
    </row>
    <row r="8293" customFormat="false" ht="12.75" hidden="false" customHeight="false" outlineLevel="0" collapsed="false">
      <c r="A8293" s="1" t="n">
        <v>27630</v>
      </c>
      <c r="B8293" s="1" t="n">
        <v>253.71</v>
      </c>
      <c r="C8293" s="1" t="n">
        <v>183.35</v>
      </c>
      <c r="D8293" s="1" t="n">
        <v>25.929</v>
      </c>
      <c r="E8293" s="1" t="n">
        <v>543.11</v>
      </c>
    </row>
    <row r="8294" customFormat="false" ht="12.75" hidden="false" customHeight="false" outlineLevel="0" collapsed="false">
      <c r="A8294" s="1" t="n">
        <v>27633.3</v>
      </c>
      <c r="B8294" s="1" t="n">
        <v>253.76</v>
      </c>
      <c r="C8294" s="1" t="n">
        <v>185.04</v>
      </c>
      <c r="D8294" s="1" t="n">
        <v>45.429</v>
      </c>
      <c r="E8294" s="1" t="n">
        <v>544.07</v>
      </c>
    </row>
    <row r="8295" customFormat="false" ht="12.75" hidden="false" customHeight="false" outlineLevel="0" collapsed="false">
      <c r="A8295" s="1" t="n">
        <v>27636.7</v>
      </c>
      <c r="B8295" s="1" t="n">
        <v>253.91</v>
      </c>
      <c r="C8295" s="1" t="n">
        <v>186.96</v>
      </c>
      <c r="D8295" s="1" t="n">
        <v>68.357</v>
      </c>
      <c r="E8295" s="1" t="n">
        <v>568.82</v>
      </c>
    </row>
    <row r="8296" customFormat="false" ht="12.75" hidden="false" customHeight="false" outlineLevel="0" collapsed="false">
      <c r="A8296" s="1" t="n">
        <v>27640</v>
      </c>
      <c r="B8296" s="1" t="n">
        <v>254.05</v>
      </c>
      <c r="C8296" s="1" t="n">
        <v>188.87</v>
      </c>
      <c r="D8296" s="1" t="n">
        <v>117.11</v>
      </c>
      <c r="E8296" s="1" t="n">
        <v>611.89</v>
      </c>
    </row>
    <row r="8297" customFormat="false" ht="12.75" hidden="false" customHeight="false" outlineLevel="0" collapsed="false">
      <c r="A8297" s="1" t="n">
        <v>27643.3</v>
      </c>
      <c r="B8297" s="1" t="n">
        <v>254.34</v>
      </c>
      <c r="C8297" s="1" t="n">
        <v>190.88</v>
      </c>
      <c r="D8297" s="1" t="n">
        <v>204.75</v>
      </c>
      <c r="E8297" s="1" t="n">
        <v>641.89</v>
      </c>
    </row>
    <row r="8298" customFormat="false" ht="12.75" hidden="false" customHeight="false" outlineLevel="0" collapsed="false">
      <c r="A8298" s="1" t="n">
        <v>27646.7</v>
      </c>
      <c r="B8298" s="1" t="n">
        <v>255.05</v>
      </c>
      <c r="C8298" s="1" t="n">
        <v>193.11</v>
      </c>
      <c r="D8298" s="1" t="n">
        <v>316.5</v>
      </c>
      <c r="E8298" s="1" t="n">
        <v>637.71</v>
      </c>
    </row>
    <row r="8299" customFormat="false" ht="12.75" hidden="false" customHeight="false" outlineLevel="0" collapsed="false">
      <c r="A8299" s="1" t="n">
        <v>27650</v>
      </c>
      <c r="B8299" s="1" t="n">
        <v>256.35</v>
      </c>
      <c r="C8299" s="1" t="n">
        <v>195.7</v>
      </c>
      <c r="D8299" s="1" t="n">
        <v>441.32</v>
      </c>
      <c r="E8299" s="1" t="n">
        <v>599.14</v>
      </c>
    </row>
    <row r="8300" customFormat="false" ht="12.75" hidden="false" customHeight="false" outlineLevel="0" collapsed="false">
      <c r="A8300" s="1" t="n">
        <v>27653.3</v>
      </c>
      <c r="B8300" s="1" t="n">
        <v>258.17</v>
      </c>
      <c r="C8300" s="1" t="n">
        <v>197.77</v>
      </c>
      <c r="D8300" s="1" t="n">
        <v>549.54</v>
      </c>
      <c r="E8300" s="1" t="n">
        <v>517.71</v>
      </c>
    </row>
    <row r="8301" customFormat="false" ht="12.75" hidden="false" customHeight="false" outlineLevel="0" collapsed="false">
      <c r="A8301" s="1" t="n">
        <v>27656.7</v>
      </c>
      <c r="B8301" s="1" t="n">
        <v>260.34</v>
      </c>
      <c r="C8301" s="1" t="n">
        <v>199.26</v>
      </c>
      <c r="D8301" s="1" t="n">
        <v>617.36</v>
      </c>
      <c r="E8301" s="1" t="n">
        <v>400.61</v>
      </c>
    </row>
    <row r="8302" customFormat="false" ht="12.75" hidden="false" customHeight="false" outlineLevel="0" collapsed="false">
      <c r="A8302" s="1" t="n">
        <v>27660</v>
      </c>
      <c r="B8302" s="1" t="n">
        <v>262.74</v>
      </c>
      <c r="C8302" s="1" t="n">
        <v>200.37</v>
      </c>
      <c r="D8302" s="1" t="n">
        <v>644.14</v>
      </c>
      <c r="E8302" s="1" t="n">
        <v>290.04</v>
      </c>
    </row>
    <row r="8303" customFormat="false" ht="12.75" hidden="false" customHeight="false" outlineLevel="0" collapsed="false">
      <c r="A8303" s="1" t="n">
        <v>27663.3</v>
      </c>
      <c r="B8303" s="1" t="n">
        <v>264.98</v>
      </c>
      <c r="C8303" s="1" t="n">
        <v>200.96</v>
      </c>
      <c r="D8303" s="1" t="n">
        <v>635.04</v>
      </c>
      <c r="E8303" s="1" t="n">
        <v>207.54</v>
      </c>
    </row>
    <row r="8304" customFormat="false" ht="12.75" hidden="false" customHeight="false" outlineLevel="0" collapsed="false">
      <c r="A8304" s="1" t="n">
        <v>27666.7</v>
      </c>
      <c r="B8304" s="1" t="n">
        <v>266.98</v>
      </c>
      <c r="C8304" s="1" t="n">
        <v>201.2</v>
      </c>
      <c r="D8304" s="1" t="n">
        <v>614.46</v>
      </c>
      <c r="E8304" s="1" t="n">
        <v>152.04</v>
      </c>
    </row>
    <row r="8305" customFormat="false" ht="12.75" hidden="false" customHeight="false" outlineLevel="0" collapsed="false">
      <c r="A8305" s="1" t="n">
        <v>27670</v>
      </c>
      <c r="B8305" s="1" t="n">
        <v>268.97</v>
      </c>
      <c r="C8305" s="1" t="n">
        <v>201.87</v>
      </c>
      <c r="D8305" s="1" t="n">
        <v>603.64</v>
      </c>
      <c r="E8305" s="1" t="n">
        <v>120.11</v>
      </c>
    </row>
    <row r="8306" customFormat="false" ht="12.75" hidden="false" customHeight="false" outlineLevel="0" collapsed="false">
      <c r="A8306" s="1" t="n">
        <v>27673.3</v>
      </c>
      <c r="B8306" s="1" t="n">
        <v>270.76</v>
      </c>
      <c r="C8306" s="1" t="n">
        <v>202.21</v>
      </c>
      <c r="D8306" s="1" t="n">
        <v>621.21</v>
      </c>
      <c r="E8306" s="1" t="n">
        <v>96.857</v>
      </c>
    </row>
    <row r="8307" customFormat="false" ht="12.75" hidden="false" customHeight="false" outlineLevel="0" collapsed="false">
      <c r="A8307" s="1" t="n">
        <v>27676.7</v>
      </c>
      <c r="B8307" s="1" t="n">
        <v>272.78</v>
      </c>
      <c r="C8307" s="1" t="n">
        <v>202.46</v>
      </c>
      <c r="D8307" s="1" t="n">
        <v>660.21</v>
      </c>
      <c r="E8307" s="1" t="n">
        <v>64.286</v>
      </c>
    </row>
    <row r="8308" customFormat="false" ht="12.75" hidden="false" customHeight="false" outlineLevel="0" collapsed="false">
      <c r="A8308" s="1" t="n">
        <v>27680</v>
      </c>
      <c r="B8308" s="1" t="n">
        <v>275.06</v>
      </c>
      <c r="C8308" s="1" t="n">
        <v>202.77</v>
      </c>
      <c r="D8308" s="1" t="n">
        <v>717.21</v>
      </c>
      <c r="E8308" s="1" t="n">
        <v>-2.1429</v>
      </c>
    </row>
    <row r="8309" customFormat="false" ht="12.75" hidden="false" customHeight="false" outlineLevel="0" collapsed="false">
      <c r="A8309" s="1" t="n">
        <v>27683.3</v>
      </c>
      <c r="B8309" s="1" t="n">
        <v>277.65</v>
      </c>
      <c r="C8309" s="1" t="n">
        <v>202.73</v>
      </c>
      <c r="D8309" s="1" t="n">
        <v>769.82</v>
      </c>
      <c r="E8309" s="1" t="n">
        <v>-93.857</v>
      </c>
    </row>
    <row r="8310" customFormat="false" ht="12.75" hidden="false" customHeight="false" outlineLevel="0" collapsed="false">
      <c r="A8310" s="1" t="n">
        <v>27686.7</v>
      </c>
      <c r="B8310" s="1" t="n">
        <v>280.3</v>
      </c>
      <c r="C8310" s="1" t="n">
        <v>202.44</v>
      </c>
      <c r="D8310" s="1" t="n">
        <v>783.11</v>
      </c>
      <c r="E8310" s="1" t="n">
        <v>-217.18</v>
      </c>
    </row>
    <row r="8311" customFormat="false" ht="12.75" hidden="false" customHeight="false" outlineLevel="0" collapsed="false">
      <c r="A8311" s="1" t="n">
        <v>27690</v>
      </c>
      <c r="B8311" s="1" t="n">
        <v>283.3</v>
      </c>
      <c r="C8311" s="1" t="n">
        <v>201.56</v>
      </c>
      <c r="D8311" s="1" t="n">
        <v>755.79</v>
      </c>
      <c r="E8311" s="1" t="n">
        <v>-348.64</v>
      </c>
    </row>
    <row r="8312" customFormat="false" ht="12.75" hidden="false" customHeight="false" outlineLevel="0" collapsed="false">
      <c r="A8312" s="1" t="n">
        <v>27693.3</v>
      </c>
      <c r="B8312" s="1" t="n">
        <v>285.95</v>
      </c>
      <c r="C8312" s="1" t="n">
        <v>200</v>
      </c>
      <c r="D8312" s="1" t="n">
        <v>680.57</v>
      </c>
      <c r="E8312" s="1" t="n">
        <v>-458.57</v>
      </c>
    </row>
    <row r="8313" customFormat="false" ht="12.75" hidden="false" customHeight="false" outlineLevel="0" collapsed="false">
      <c r="A8313" s="1" t="n">
        <v>27696.7</v>
      </c>
      <c r="B8313" s="1" t="n">
        <v>288</v>
      </c>
      <c r="C8313" s="1" t="n">
        <v>197.94</v>
      </c>
      <c r="D8313" s="1" t="n">
        <v>582.96</v>
      </c>
      <c r="E8313" s="1" t="n">
        <v>-539.04</v>
      </c>
    </row>
    <row r="8314" customFormat="false" ht="12.75" hidden="false" customHeight="false" outlineLevel="0" collapsed="false">
      <c r="A8314" s="1" t="n">
        <v>27700</v>
      </c>
      <c r="B8314" s="1" t="n">
        <v>289.79</v>
      </c>
      <c r="C8314" s="1" t="n">
        <v>195.93</v>
      </c>
      <c r="D8314" s="1" t="n">
        <v>480.43</v>
      </c>
      <c r="E8314" s="1" t="n">
        <v>-579.64</v>
      </c>
    </row>
    <row r="8315" customFormat="false" ht="12.75" hidden="false" customHeight="false" outlineLevel="0" collapsed="false">
      <c r="A8315" s="1" t="n">
        <v>27703.3</v>
      </c>
      <c r="B8315" s="1" t="n">
        <v>290.93</v>
      </c>
      <c r="C8315" s="1" t="n">
        <v>194.01</v>
      </c>
      <c r="D8315" s="1" t="n">
        <v>403.39</v>
      </c>
      <c r="E8315" s="1" t="n">
        <v>-584.89</v>
      </c>
    </row>
    <row r="8316" customFormat="false" ht="12.75" hidden="false" customHeight="false" outlineLevel="0" collapsed="false">
      <c r="A8316" s="1" t="n">
        <v>27706.7</v>
      </c>
      <c r="B8316" s="1" t="n">
        <v>292.07</v>
      </c>
      <c r="C8316" s="1" t="n">
        <v>192.06</v>
      </c>
      <c r="D8316" s="1" t="n">
        <v>358.61</v>
      </c>
      <c r="E8316" s="1" t="n">
        <v>-581.79</v>
      </c>
    </row>
    <row r="8317" customFormat="false" ht="12.75" hidden="false" customHeight="false" outlineLevel="0" collapsed="false">
      <c r="A8317" s="1" t="n">
        <v>27710</v>
      </c>
      <c r="B8317" s="1" t="n">
        <v>293.19</v>
      </c>
      <c r="C8317" s="1" t="n">
        <v>190.13</v>
      </c>
      <c r="D8317" s="1" t="n">
        <v>332.46</v>
      </c>
      <c r="E8317" s="1" t="n">
        <v>-591.96</v>
      </c>
    </row>
    <row r="8318" customFormat="false" ht="12.75" hidden="false" customHeight="false" outlineLevel="0" collapsed="false">
      <c r="A8318" s="1" t="n">
        <v>27713.3</v>
      </c>
      <c r="B8318" s="1" t="n">
        <v>294.28</v>
      </c>
      <c r="C8318" s="1" t="n">
        <v>188.3</v>
      </c>
      <c r="D8318" s="1" t="n">
        <v>322.5</v>
      </c>
      <c r="E8318" s="1" t="n">
        <v>-625.61</v>
      </c>
    </row>
    <row r="8319" customFormat="false" ht="12.75" hidden="false" customHeight="false" outlineLevel="0" collapsed="false">
      <c r="A8319" s="1" t="n">
        <v>27716.7</v>
      </c>
      <c r="B8319" s="1" t="n">
        <v>295.41</v>
      </c>
      <c r="C8319" s="1" t="n">
        <v>186.22</v>
      </c>
      <c r="D8319" s="1" t="n">
        <v>299.57</v>
      </c>
      <c r="E8319" s="1" t="n">
        <v>-687.75</v>
      </c>
    </row>
    <row r="8320" customFormat="false" ht="12.75" hidden="false" customHeight="false" outlineLevel="0" collapsed="false">
      <c r="A8320" s="1" t="n">
        <v>27720</v>
      </c>
      <c r="B8320" s="1" t="n">
        <v>296.41</v>
      </c>
      <c r="C8320" s="1" t="n">
        <v>183.96</v>
      </c>
      <c r="D8320" s="1" t="n">
        <v>237.11</v>
      </c>
      <c r="E8320" s="1" t="n">
        <v>-762.21</v>
      </c>
    </row>
    <row r="8321" customFormat="false" ht="12.75" hidden="false" customHeight="false" outlineLevel="0" collapsed="false">
      <c r="A8321" s="1" t="n">
        <v>27723.3</v>
      </c>
      <c r="B8321" s="1" t="n">
        <v>297.33</v>
      </c>
      <c r="C8321" s="1" t="n">
        <v>181.25</v>
      </c>
      <c r="D8321" s="1" t="n">
        <v>135.54</v>
      </c>
      <c r="E8321" s="1" t="n">
        <v>-826.71</v>
      </c>
    </row>
    <row r="8322" customFormat="false" ht="12.75" hidden="false" customHeight="false" outlineLevel="0" collapsed="false">
      <c r="A8322" s="1" t="n">
        <v>27726.7</v>
      </c>
      <c r="B8322" s="1" t="n">
        <v>297.92</v>
      </c>
      <c r="C8322" s="1" t="n">
        <v>178.03</v>
      </c>
      <c r="D8322" s="1" t="n">
        <v>2.3571</v>
      </c>
      <c r="E8322" s="1" t="n">
        <v>-853.82</v>
      </c>
    </row>
    <row r="8323" customFormat="false" ht="12.75" hidden="false" customHeight="false" outlineLevel="0" collapsed="false">
      <c r="A8323" s="1" t="n">
        <v>27730</v>
      </c>
      <c r="B8323" s="1" t="n">
        <v>297.5</v>
      </c>
      <c r="C8323" s="1" t="n">
        <v>174.92</v>
      </c>
      <c r="D8323" s="1" t="n">
        <v>-134.79</v>
      </c>
      <c r="E8323" s="1" t="n">
        <v>-840.32</v>
      </c>
    </row>
    <row r="8324" customFormat="false" ht="12.75" hidden="false" customHeight="false" outlineLevel="0" collapsed="false">
      <c r="A8324" s="1" t="n">
        <v>27733.3</v>
      </c>
      <c r="B8324" s="1" t="n">
        <v>296.6</v>
      </c>
      <c r="C8324" s="1" t="n">
        <v>172.09</v>
      </c>
      <c r="D8324" s="1" t="n">
        <v>-254.57</v>
      </c>
      <c r="E8324" s="1" t="n">
        <v>-782.68</v>
      </c>
    </row>
    <row r="8325" customFormat="false" ht="12.75" hidden="false" customHeight="false" outlineLevel="0" collapsed="false">
      <c r="A8325" s="1" t="n">
        <v>27736.7</v>
      </c>
      <c r="B8325" s="1" t="n">
        <v>295.3</v>
      </c>
      <c r="C8325" s="1" t="n">
        <v>169.68</v>
      </c>
      <c r="D8325" s="1" t="n">
        <v>-336.21</v>
      </c>
      <c r="E8325" s="1" t="n">
        <v>-699.43</v>
      </c>
    </row>
    <row r="8326" customFormat="false" ht="12.75" hidden="false" customHeight="false" outlineLevel="0" collapsed="false">
      <c r="A8326" s="1" t="n">
        <v>27740</v>
      </c>
      <c r="B8326" s="1" t="n">
        <v>294.01</v>
      </c>
      <c r="C8326" s="1" t="n">
        <v>167.51</v>
      </c>
      <c r="D8326" s="1" t="n">
        <v>-371.79</v>
      </c>
      <c r="E8326" s="1" t="n">
        <v>-625.93</v>
      </c>
    </row>
    <row r="8327" customFormat="false" ht="12.75" hidden="false" customHeight="false" outlineLevel="0" collapsed="false">
      <c r="A8327" s="1" t="n">
        <v>27743.3</v>
      </c>
      <c r="B8327" s="1" t="n">
        <v>292.75</v>
      </c>
      <c r="C8327" s="1" t="n">
        <v>165.66</v>
      </c>
      <c r="D8327" s="1" t="n">
        <v>-388.82</v>
      </c>
      <c r="E8327" s="1" t="n">
        <v>-571.39</v>
      </c>
    </row>
    <row r="8328" customFormat="false" ht="12.75" hidden="false" customHeight="false" outlineLevel="0" collapsed="false">
      <c r="A8328" s="1" t="n">
        <v>27746.7</v>
      </c>
      <c r="B8328" s="1" t="n">
        <v>291.49</v>
      </c>
      <c r="C8328" s="1" t="n">
        <v>163.97</v>
      </c>
      <c r="D8328" s="1" t="n">
        <v>-406.29</v>
      </c>
      <c r="E8328" s="1" t="n">
        <v>-538.71</v>
      </c>
    </row>
    <row r="8329" customFormat="false" ht="12.75" hidden="false" customHeight="false" outlineLevel="0" collapsed="false">
      <c r="A8329" s="1" t="n">
        <v>27750</v>
      </c>
      <c r="B8329" s="1" t="n">
        <v>290.19</v>
      </c>
      <c r="C8329" s="1" t="n">
        <v>162.2</v>
      </c>
      <c r="D8329" s="1" t="n">
        <v>-440.14</v>
      </c>
      <c r="E8329" s="1" t="n">
        <v>-523.71</v>
      </c>
    </row>
    <row r="8330" customFormat="false" ht="12.75" hidden="false" customHeight="false" outlineLevel="0" collapsed="false">
      <c r="A8330" s="1" t="n">
        <v>27753.3</v>
      </c>
      <c r="B8330" s="1" t="n">
        <v>288.75</v>
      </c>
      <c r="C8330" s="1" t="n">
        <v>160.48</v>
      </c>
      <c r="D8330" s="1" t="n">
        <v>-497.57</v>
      </c>
      <c r="E8330" s="1" t="n">
        <v>-520.29</v>
      </c>
    </row>
    <row r="8331" customFormat="false" ht="12.75" hidden="false" customHeight="false" outlineLevel="0" collapsed="false">
      <c r="A8331" s="1" t="n">
        <v>27756.7</v>
      </c>
      <c r="B8331" s="1" t="n">
        <v>287.02</v>
      </c>
      <c r="C8331" s="1" t="n">
        <v>158.76</v>
      </c>
      <c r="D8331" s="1" t="n">
        <v>-578.25</v>
      </c>
      <c r="E8331" s="1" t="n">
        <v>-502.71</v>
      </c>
    </row>
    <row r="8332" customFormat="false" ht="12.75" hidden="false" customHeight="false" outlineLevel="0" collapsed="false">
      <c r="A8332" s="1" t="n">
        <v>27760</v>
      </c>
      <c r="B8332" s="1" t="n">
        <v>285.05</v>
      </c>
      <c r="C8332" s="1" t="n">
        <v>156.98</v>
      </c>
      <c r="D8332" s="1" t="n">
        <v>-665.25</v>
      </c>
      <c r="E8332" s="1" t="n">
        <v>-435.75</v>
      </c>
    </row>
    <row r="8333" customFormat="false" ht="12.75" hidden="false" customHeight="false" outlineLevel="0" collapsed="false">
      <c r="A8333" s="1" t="n">
        <v>27763.3</v>
      </c>
      <c r="B8333" s="1" t="n">
        <v>282.62</v>
      </c>
      <c r="C8333" s="1" t="n">
        <v>155.28</v>
      </c>
      <c r="D8333" s="1" t="n">
        <v>-741.75</v>
      </c>
      <c r="E8333" s="1" t="n">
        <v>-334.5</v>
      </c>
    </row>
    <row r="8334" customFormat="false" ht="12.75" hidden="false" customHeight="false" outlineLevel="0" collapsed="false">
      <c r="A8334" s="1" t="n">
        <v>27766.7</v>
      </c>
      <c r="B8334" s="1" t="n">
        <v>279.78</v>
      </c>
      <c r="C8334" s="1" t="n">
        <v>154.11</v>
      </c>
      <c r="D8334" s="1" t="n">
        <v>-779.79</v>
      </c>
      <c r="E8334" s="1" t="n">
        <v>-201.64</v>
      </c>
    </row>
    <row r="8335" customFormat="false" ht="12.75" hidden="false" customHeight="false" outlineLevel="0" collapsed="false">
      <c r="A8335" s="1" t="n">
        <v>27770</v>
      </c>
      <c r="B8335" s="1" t="n">
        <v>276.94</v>
      </c>
      <c r="C8335" s="1" t="n">
        <v>154.05</v>
      </c>
      <c r="D8335" s="1" t="n">
        <v>-775.61</v>
      </c>
      <c r="E8335" s="1" t="n">
        <v>-70.071</v>
      </c>
    </row>
    <row r="8336" customFormat="false" ht="12.75" hidden="false" customHeight="false" outlineLevel="0" collapsed="false">
      <c r="A8336" s="1" t="n">
        <v>27773.3</v>
      </c>
      <c r="B8336" s="1" t="n">
        <v>274.15</v>
      </c>
      <c r="C8336" s="1" t="n">
        <v>154.17</v>
      </c>
      <c r="D8336" s="1" t="n">
        <v>-735.75</v>
      </c>
      <c r="E8336" s="1" t="n">
        <v>50.893</v>
      </c>
    </row>
    <row r="8337" customFormat="false" ht="12.75" hidden="false" customHeight="false" outlineLevel="0" collapsed="false">
      <c r="A8337" s="1" t="n">
        <v>27776.7</v>
      </c>
      <c r="B8337" s="1" t="n">
        <v>271.92</v>
      </c>
      <c r="C8337" s="1" t="n">
        <v>154.77</v>
      </c>
      <c r="D8337" s="1" t="n">
        <v>-675.54</v>
      </c>
      <c r="E8337" s="1" t="n">
        <v>127.07</v>
      </c>
    </row>
    <row r="8338" customFormat="false" ht="12.75" hidden="false" customHeight="false" outlineLevel="0" collapsed="false">
      <c r="A8338" s="1" t="n">
        <v>27780</v>
      </c>
      <c r="B8338" s="1" t="n">
        <v>269.93</v>
      </c>
      <c r="C8338" s="1" t="n">
        <v>155.12</v>
      </c>
      <c r="D8338" s="1" t="n">
        <v>-623.25</v>
      </c>
      <c r="E8338" s="1" t="n">
        <v>163.39</v>
      </c>
    </row>
    <row r="8339" customFormat="false" ht="12.75" hidden="false" customHeight="false" outlineLevel="0" collapsed="false">
      <c r="A8339" s="1" t="n">
        <v>27783.3</v>
      </c>
      <c r="B8339" s="1" t="n">
        <v>267.97</v>
      </c>
      <c r="C8339" s="1" t="n">
        <v>155.95</v>
      </c>
      <c r="D8339" s="1" t="n">
        <v>-584.89</v>
      </c>
      <c r="E8339" s="1" t="n">
        <v>190.39</v>
      </c>
    </row>
    <row r="8340" customFormat="false" ht="12.75" hidden="false" customHeight="false" outlineLevel="0" collapsed="false">
      <c r="A8340" s="1" t="n">
        <v>27786.7</v>
      </c>
      <c r="B8340" s="1" t="n">
        <v>266.15</v>
      </c>
      <c r="C8340" s="1" t="n">
        <v>156.48</v>
      </c>
      <c r="D8340" s="1" t="n">
        <v>-572.89</v>
      </c>
      <c r="E8340" s="1" t="n">
        <v>212.46</v>
      </c>
    </row>
    <row r="8341" customFormat="false" ht="12.75" hidden="false" customHeight="false" outlineLevel="0" collapsed="false">
      <c r="A8341" s="1" t="n">
        <v>27790</v>
      </c>
      <c r="B8341" s="1" t="n">
        <v>264.2</v>
      </c>
      <c r="C8341" s="1" t="n">
        <v>157.2</v>
      </c>
      <c r="D8341" s="1" t="n">
        <v>-577.93</v>
      </c>
      <c r="E8341" s="1" t="n">
        <v>256.07</v>
      </c>
    </row>
    <row r="8342" customFormat="false" ht="12.75" hidden="false" customHeight="false" outlineLevel="0" collapsed="false">
      <c r="A8342" s="1" t="n">
        <v>27793.3</v>
      </c>
      <c r="B8342" s="1" t="n">
        <v>262.36</v>
      </c>
      <c r="C8342" s="1" t="n">
        <v>158.02</v>
      </c>
      <c r="D8342" s="1" t="n">
        <v>-586.18</v>
      </c>
      <c r="E8342" s="1" t="n">
        <v>318.96</v>
      </c>
    </row>
    <row r="8343" customFormat="false" ht="12.75" hidden="false" customHeight="false" outlineLevel="0" collapsed="false">
      <c r="A8343" s="1" t="n">
        <v>27796.7</v>
      </c>
      <c r="B8343" s="1" t="n">
        <v>260.4</v>
      </c>
      <c r="C8343" s="1" t="n">
        <v>159.03</v>
      </c>
      <c r="D8343" s="1" t="n">
        <v>-569.57</v>
      </c>
      <c r="E8343" s="1" t="n">
        <v>409.61</v>
      </c>
    </row>
    <row r="8344" customFormat="false" ht="12.75" hidden="false" customHeight="false" outlineLevel="0" collapsed="false">
      <c r="A8344" s="1" t="n">
        <v>27800</v>
      </c>
      <c r="B8344" s="1" t="n">
        <v>258.26</v>
      </c>
      <c r="C8344" s="1" t="n">
        <v>160.52</v>
      </c>
      <c r="D8344" s="1" t="n">
        <v>-516.43</v>
      </c>
      <c r="E8344" s="1" t="n">
        <v>514.5</v>
      </c>
    </row>
    <row r="8345" customFormat="false" ht="12.75" hidden="false" customHeight="false" outlineLevel="0" collapsed="false">
      <c r="A8345" s="1" t="n">
        <v>27803.3</v>
      </c>
      <c r="B8345" s="1" t="n">
        <v>256.26</v>
      </c>
      <c r="C8345" s="1" t="n">
        <v>162.57</v>
      </c>
      <c r="D8345" s="1" t="n">
        <v>-428.57</v>
      </c>
      <c r="E8345" s="1" t="n">
        <v>609</v>
      </c>
    </row>
    <row r="8346" customFormat="false" ht="12.75" hidden="false" customHeight="false" outlineLevel="0" collapsed="false">
      <c r="A8346" s="1" t="n">
        <v>27806.7</v>
      </c>
      <c r="B8346" s="1" t="n">
        <v>255.09</v>
      </c>
      <c r="C8346" s="1" t="n">
        <v>164.81</v>
      </c>
      <c r="D8346" s="1" t="n">
        <v>-311.46</v>
      </c>
      <c r="E8346" s="1" t="n">
        <v>666.96</v>
      </c>
    </row>
    <row r="8347" customFormat="false" ht="12.75" hidden="false" customHeight="false" outlineLevel="0" collapsed="false">
      <c r="A8347" s="1" t="n">
        <v>27810</v>
      </c>
      <c r="B8347" s="1" t="n">
        <v>254.36</v>
      </c>
      <c r="C8347" s="1" t="n">
        <v>167.5</v>
      </c>
      <c r="D8347" s="1" t="n">
        <v>-179.68</v>
      </c>
      <c r="E8347" s="1" t="n">
        <v>674.25</v>
      </c>
    </row>
    <row r="8348" customFormat="false" ht="12.75" hidden="false" customHeight="false" outlineLevel="0" collapsed="false">
      <c r="A8348" s="1" t="n">
        <v>27813.3</v>
      </c>
      <c r="B8348" s="1" t="n">
        <v>254.11</v>
      </c>
      <c r="C8348" s="1" t="n">
        <v>169.89</v>
      </c>
      <c r="D8348" s="1" t="n">
        <v>-70.5</v>
      </c>
      <c r="E8348" s="1" t="n">
        <v>643.07</v>
      </c>
    </row>
    <row r="8349" customFormat="false" ht="12.75" hidden="false" customHeight="false" outlineLevel="0" collapsed="false">
      <c r="A8349" s="1" t="n">
        <v>27816.7</v>
      </c>
      <c r="B8349" s="1" t="n">
        <v>254.11</v>
      </c>
      <c r="C8349" s="1" t="n">
        <v>171.89</v>
      </c>
      <c r="D8349" s="1" t="n">
        <v>2.5714</v>
      </c>
      <c r="E8349" s="1" t="n">
        <v>598.07</v>
      </c>
    </row>
    <row r="8350" customFormat="false" ht="12.75" hidden="false" customHeight="false" outlineLevel="0" collapsed="false">
      <c r="A8350" s="1" t="n">
        <v>27820</v>
      </c>
      <c r="B8350" s="1" t="n">
        <v>254.43</v>
      </c>
      <c r="C8350" s="1" t="n">
        <v>173.59</v>
      </c>
      <c r="D8350" s="1" t="n">
        <v>46.714</v>
      </c>
      <c r="E8350" s="1" t="n">
        <v>555.75</v>
      </c>
    </row>
    <row r="8351" customFormat="false" ht="12.75" hidden="false" customHeight="false" outlineLevel="0" collapsed="false">
      <c r="A8351" s="1" t="n">
        <v>27823.3</v>
      </c>
      <c r="B8351" s="1" t="n">
        <v>254.59</v>
      </c>
      <c r="C8351" s="1" t="n">
        <v>175.26</v>
      </c>
      <c r="D8351" s="1" t="n">
        <v>76.607</v>
      </c>
      <c r="E8351" s="1" t="n">
        <v>539.57</v>
      </c>
    </row>
    <row r="8352" customFormat="false" ht="12.75" hidden="false" customHeight="false" outlineLevel="0" collapsed="false">
      <c r="A8352" s="1" t="n">
        <v>27826.7</v>
      </c>
      <c r="B8352" s="1" t="n">
        <v>254.91</v>
      </c>
      <c r="C8352" s="1" t="n">
        <v>177.01</v>
      </c>
      <c r="D8352" s="1" t="n">
        <v>99.214</v>
      </c>
      <c r="E8352" s="1" t="n">
        <v>549</v>
      </c>
    </row>
    <row r="8353" customFormat="false" ht="12.75" hidden="false" customHeight="false" outlineLevel="0" collapsed="false">
      <c r="A8353" s="1" t="n">
        <v>27830</v>
      </c>
      <c r="B8353" s="1" t="n">
        <v>255.12</v>
      </c>
      <c r="C8353" s="1" t="n">
        <v>178.92</v>
      </c>
      <c r="D8353" s="1" t="n">
        <v>139.29</v>
      </c>
      <c r="E8353" s="1" t="n">
        <v>579.86</v>
      </c>
    </row>
    <row r="8354" customFormat="false" ht="12.75" hidden="false" customHeight="false" outlineLevel="0" collapsed="false">
      <c r="A8354" s="1" t="n">
        <v>27833.3</v>
      </c>
      <c r="B8354" s="1" t="n">
        <v>255.66</v>
      </c>
      <c r="C8354" s="1" t="n">
        <v>180.85</v>
      </c>
      <c r="D8354" s="1" t="n">
        <v>213.32</v>
      </c>
      <c r="E8354" s="1" t="n">
        <v>602.46</v>
      </c>
    </row>
    <row r="8355" customFormat="false" ht="12.75" hidden="false" customHeight="false" outlineLevel="0" collapsed="false">
      <c r="A8355" s="1" t="n">
        <v>27836.7</v>
      </c>
      <c r="B8355" s="1" t="n">
        <v>256.2</v>
      </c>
      <c r="C8355" s="1" t="n">
        <v>182.91</v>
      </c>
      <c r="D8355" s="1" t="n">
        <v>315.32</v>
      </c>
      <c r="E8355" s="1" t="n">
        <v>601.18</v>
      </c>
    </row>
    <row r="8356" customFormat="false" ht="12.75" hidden="false" customHeight="false" outlineLevel="0" collapsed="false">
      <c r="A8356" s="1" t="n">
        <v>27840</v>
      </c>
      <c r="B8356" s="1" t="n">
        <v>257.44</v>
      </c>
      <c r="C8356" s="1" t="n">
        <v>185.25</v>
      </c>
      <c r="D8356" s="1" t="n">
        <v>433.71</v>
      </c>
      <c r="E8356" s="1" t="n">
        <v>559.71</v>
      </c>
    </row>
    <row r="8357" customFormat="false" ht="12.75" hidden="false" customHeight="false" outlineLevel="0" collapsed="false">
      <c r="A8357" s="1" t="n">
        <v>27843.3</v>
      </c>
      <c r="B8357" s="1" t="n">
        <v>259.18</v>
      </c>
      <c r="C8357" s="1" t="n">
        <v>187.18</v>
      </c>
      <c r="D8357" s="1" t="n">
        <v>537.75</v>
      </c>
      <c r="E8357" s="1" t="n">
        <v>476.57</v>
      </c>
    </row>
    <row r="8358" customFormat="false" ht="12.75" hidden="false" customHeight="false" outlineLevel="0" collapsed="false">
      <c r="A8358" s="1" t="n">
        <v>27846.7</v>
      </c>
      <c r="B8358" s="1" t="n">
        <v>261.42</v>
      </c>
      <c r="C8358" s="1" t="n">
        <v>188.74</v>
      </c>
      <c r="D8358" s="1" t="n">
        <v>612.54</v>
      </c>
      <c r="E8358" s="1" t="n">
        <v>358.18</v>
      </c>
    </row>
    <row r="8359" customFormat="false" ht="12.75" hidden="false" customHeight="false" outlineLevel="0" collapsed="false">
      <c r="A8359" s="1" t="n">
        <v>27850</v>
      </c>
      <c r="B8359" s="1" t="n">
        <v>263.78</v>
      </c>
      <c r="C8359" s="1" t="n">
        <v>189.65</v>
      </c>
      <c r="D8359" s="1" t="n">
        <v>640.82</v>
      </c>
      <c r="E8359" s="1" t="n">
        <v>235.61</v>
      </c>
    </row>
    <row r="8360" customFormat="false" ht="12.75" hidden="false" customHeight="false" outlineLevel="0" collapsed="false">
      <c r="A8360" s="1" t="n">
        <v>27853.3</v>
      </c>
      <c r="B8360" s="1" t="n">
        <v>266.01</v>
      </c>
      <c r="C8360" s="1" t="n">
        <v>190.02</v>
      </c>
      <c r="D8360" s="1" t="n">
        <v>631.07</v>
      </c>
      <c r="E8360" s="1" t="n">
        <v>140.25</v>
      </c>
    </row>
    <row r="8361" customFormat="false" ht="12.75" hidden="false" customHeight="false" outlineLevel="0" collapsed="false">
      <c r="A8361" s="1" t="n">
        <v>27856.7</v>
      </c>
      <c r="B8361" s="1" t="n">
        <v>268.01</v>
      </c>
      <c r="C8361" s="1" t="n">
        <v>190.05</v>
      </c>
      <c r="D8361" s="1" t="n">
        <v>601.18</v>
      </c>
      <c r="E8361" s="1" t="n">
        <v>72</v>
      </c>
    </row>
    <row r="8362" customFormat="false" ht="12.75" hidden="false" customHeight="false" outlineLevel="0" collapsed="false">
      <c r="A8362" s="1" t="n">
        <v>27860</v>
      </c>
      <c r="B8362" s="1" t="n">
        <v>269.96</v>
      </c>
      <c r="C8362" s="1" t="n">
        <v>190.24</v>
      </c>
      <c r="D8362" s="1" t="n">
        <v>579.54</v>
      </c>
      <c r="E8362" s="1" t="n">
        <v>34.821</v>
      </c>
    </row>
    <row r="8363" customFormat="false" ht="12.75" hidden="false" customHeight="false" outlineLevel="0" collapsed="false">
      <c r="A8363" s="1" t="n">
        <v>27863.3</v>
      </c>
      <c r="B8363" s="1" t="n">
        <v>271.71</v>
      </c>
      <c r="C8363" s="1" t="n">
        <v>190.41</v>
      </c>
      <c r="D8363" s="1" t="n">
        <v>579.43</v>
      </c>
      <c r="E8363" s="1" t="n">
        <v>12.536</v>
      </c>
    </row>
    <row r="8364" customFormat="false" ht="12.75" hidden="false" customHeight="false" outlineLevel="0" collapsed="false">
      <c r="A8364" s="1" t="n">
        <v>27866.7</v>
      </c>
      <c r="B8364" s="1" t="n">
        <v>273.52</v>
      </c>
      <c r="C8364" s="1" t="n">
        <v>190.4</v>
      </c>
      <c r="D8364" s="1" t="n">
        <v>600.43</v>
      </c>
      <c r="E8364" s="1" t="n">
        <v>-13.393</v>
      </c>
    </row>
    <row r="8365" customFormat="false" ht="12.75" hidden="false" customHeight="false" outlineLevel="0" collapsed="false">
      <c r="A8365" s="1" t="n">
        <v>27870</v>
      </c>
      <c r="B8365" s="1" t="n">
        <v>275.57</v>
      </c>
      <c r="C8365" s="1" t="n">
        <v>190.36</v>
      </c>
      <c r="D8365" s="1" t="n">
        <v>642.54</v>
      </c>
      <c r="E8365" s="1" t="n">
        <v>-67.5</v>
      </c>
    </row>
    <row r="8366" customFormat="false" ht="12.75" hidden="false" customHeight="false" outlineLevel="0" collapsed="false">
      <c r="A8366" s="1" t="n">
        <v>27873.3</v>
      </c>
      <c r="B8366" s="1" t="n">
        <v>277.81</v>
      </c>
      <c r="C8366" s="1" t="n">
        <v>190.15</v>
      </c>
      <c r="D8366" s="1" t="n">
        <v>681.21</v>
      </c>
      <c r="E8366" s="1" t="n">
        <v>-155.46</v>
      </c>
    </row>
    <row r="8367" customFormat="false" ht="12.75" hidden="false" customHeight="false" outlineLevel="0" collapsed="false">
      <c r="A8367" s="1" t="n">
        <v>27876.7</v>
      </c>
      <c r="B8367" s="1" t="n">
        <v>280.17</v>
      </c>
      <c r="C8367" s="1" t="n">
        <v>189.71</v>
      </c>
      <c r="D8367" s="1" t="n">
        <v>693.11</v>
      </c>
      <c r="E8367" s="1" t="n">
        <v>-270.75</v>
      </c>
    </row>
    <row r="8368" customFormat="false" ht="12.75" hidden="false" customHeight="false" outlineLevel="0" collapsed="false">
      <c r="A8368" s="1" t="n">
        <v>27880</v>
      </c>
      <c r="B8368" s="1" t="n">
        <v>282.88</v>
      </c>
      <c r="C8368" s="1" t="n">
        <v>188.69</v>
      </c>
      <c r="D8368" s="1" t="n">
        <v>661.61</v>
      </c>
      <c r="E8368" s="1" t="n">
        <v>-403.29</v>
      </c>
    </row>
    <row r="8369" customFormat="false" ht="12.75" hidden="false" customHeight="false" outlineLevel="0" collapsed="false">
      <c r="A8369" s="1" t="n">
        <v>27883.3</v>
      </c>
      <c r="B8369" s="1" t="n">
        <v>285.13</v>
      </c>
      <c r="C8369" s="1" t="n">
        <v>186.93</v>
      </c>
      <c r="D8369" s="1" t="n">
        <v>585</v>
      </c>
      <c r="E8369" s="1" t="n">
        <v>-520.61</v>
      </c>
    </row>
    <row r="8370" customFormat="false" ht="12.75" hidden="false" customHeight="false" outlineLevel="0" collapsed="false">
      <c r="A8370" s="1" t="n">
        <v>27886.7</v>
      </c>
      <c r="B8370" s="1" t="n">
        <v>287.02</v>
      </c>
      <c r="C8370" s="1" t="n">
        <v>184.75</v>
      </c>
      <c r="D8370" s="1" t="n">
        <v>483.75</v>
      </c>
      <c r="E8370" s="1" t="n">
        <v>-602.79</v>
      </c>
    </row>
    <row r="8371" customFormat="false" ht="12.75" hidden="false" customHeight="false" outlineLevel="0" collapsed="false">
      <c r="A8371" s="1" t="n">
        <v>27890</v>
      </c>
      <c r="B8371" s="1" t="n">
        <v>288.36</v>
      </c>
      <c r="C8371" s="1" t="n">
        <v>182.34</v>
      </c>
      <c r="D8371" s="1" t="n">
        <v>373.5</v>
      </c>
      <c r="E8371" s="1" t="n">
        <v>-637.71</v>
      </c>
    </row>
    <row r="8372" customFormat="false" ht="12.75" hidden="false" customHeight="false" outlineLevel="0" collapsed="false">
      <c r="A8372" s="1" t="n">
        <v>27893.3</v>
      </c>
      <c r="B8372" s="1" t="n">
        <v>289.17</v>
      </c>
      <c r="C8372" s="1" t="n">
        <v>180.18</v>
      </c>
      <c r="D8372" s="1" t="n">
        <v>284.68</v>
      </c>
      <c r="E8372" s="1" t="n">
        <v>-639.64</v>
      </c>
    </row>
    <row r="8373" customFormat="false" ht="12.75" hidden="false" customHeight="false" outlineLevel="0" collapsed="false">
      <c r="A8373" s="1" t="n">
        <v>27896.7</v>
      </c>
      <c r="B8373" s="1" t="n">
        <v>289.95</v>
      </c>
      <c r="C8373" s="1" t="n">
        <v>178.16</v>
      </c>
      <c r="D8373" s="1" t="n">
        <v>229.39</v>
      </c>
      <c r="E8373" s="1" t="n">
        <v>-628.29</v>
      </c>
    </row>
    <row r="8374" customFormat="false" ht="12.75" hidden="false" customHeight="false" outlineLevel="0" collapsed="false">
      <c r="A8374" s="1" t="n">
        <v>27900</v>
      </c>
      <c r="B8374" s="1" t="n">
        <v>290.57</v>
      </c>
      <c r="C8374" s="1" t="n">
        <v>176.22</v>
      </c>
      <c r="D8374" s="1" t="n">
        <v>189.64</v>
      </c>
      <c r="E8374" s="1" t="n">
        <v>-619.29</v>
      </c>
    </row>
    <row r="8375" customFormat="false" ht="12.75" hidden="false" customHeight="false" outlineLevel="0" collapsed="false">
      <c r="A8375" s="1" t="n">
        <v>27903.3</v>
      </c>
      <c r="B8375" s="1" t="n">
        <v>291.09</v>
      </c>
      <c r="C8375" s="1" t="n">
        <v>174.11</v>
      </c>
      <c r="D8375" s="1" t="n">
        <v>166.93</v>
      </c>
      <c r="E8375" s="1" t="n">
        <v>-637.39</v>
      </c>
    </row>
    <row r="8376" customFormat="false" ht="12.75" hidden="false" customHeight="false" outlineLevel="0" collapsed="false">
      <c r="A8376" s="1" t="n">
        <v>27906.7</v>
      </c>
      <c r="B8376" s="1" t="n">
        <v>291.87</v>
      </c>
      <c r="C8376" s="1" t="n">
        <v>172.01</v>
      </c>
      <c r="D8376" s="1" t="n">
        <v>132.21</v>
      </c>
      <c r="E8376" s="1" t="n">
        <v>-682.18</v>
      </c>
    </row>
    <row r="8377" customFormat="false" ht="12.75" hidden="false" customHeight="false" outlineLevel="0" collapsed="false">
      <c r="A8377" s="1" t="n">
        <v>27910</v>
      </c>
      <c r="B8377" s="1" t="n">
        <v>292.08</v>
      </c>
      <c r="C8377" s="1" t="n">
        <v>169.87</v>
      </c>
      <c r="D8377" s="1" t="n">
        <v>79.821</v>
      </c>
      <c r="E8377" s="1" t="n">
        <v>-747.32</v>
      </c>
    </row>
    <row r="8378" customFormat="false" ht="12.75" hidden="false" customHeight="false" outlineLevel="0" collapsed="false">
      <c r="A8378" s="1" t="n">
        <v>27913.3</v>
      </c>
      <c r="B8378" s="1" t="n">
        <v>292.51</v>
      </c>
      <c r="C8378" s="1" t="n">
        <v>167.28</v>
      </c>
      <c r="D8378" s="1" t="n">
        <v>-14.571</v>
      </c>
      <c r="E8378" s="1" t="n">
        <v>-800.68</v>
      </c>
    </row>
    <row r="8379" customFormat="false" ht="12.75" hidden="false" customHeight="false" outlineLevel="0" collapsed="false">
      <c r="A8379" s="1" t="n">
        <v>27916.7</v>
      </c>
      <c r="B8379" s="1" t="n">
        <v>292.44</v>
      </c>
      <c r="C8379" s="1" t="n">
        <v>164.31</v>
      </c>
      <c r="D8379" s="1" t="n">
        <v>-137.36</v>
      </c>
      <c r="E8379" s="1" t="n">
        <v>-827.79</v>
      </c>
    </row>
    <row r="8380" customFormat="false" ht="12.75" hidden="false" customHeight="false" outlineLevel="0" collapsed="false">
      <c r="A8380" s="1" t="n">
        <v>27920</v>
      </c>
      <c r="B8380" s="1" t="n">
        <v>291.94</v>
      </c>
      <c r="C8380" s="1" t="n">
        <v>161.08</v>
      </c>
      <c r="D8380" s="1" t="n">
        <v>-264.54</v>
      </c>
      <c r="E8380" s="1" t="n">
        <v>-813.64</v>
      </c>
    </row>
    <row r="8381" customFormat="false" ht="12.75" hidden="false" customHeight="false" outlineLevel="0" collapsed="false">
      <c r="A8381" s="1" t="n">
        <v>27923.3</v>
      </c>
      <c r="B8381" s="1" t="n">
        <v>290.47</v>
      </c>
      <c r="C8381" s="1" t="n">
        <v>158.34</v>
      </c>
      <c r="D8381" s="1" t="n">
        <v>-391.93</v>
      </c>
      <c r="E8381" s="1" t="n">
        <v>-749.36</v>
      </c>
    </row>
    <row r="8382" customFormat="false" ht="12.75" hidden="false" customHeight="false" outlineLevel="0" collapsed="false">
      <c r="A8382" s="1" t="n">
        <v>27926.7</v>
      </c>
      <c r="B8382" s="1" t="n">
        <v>288.86</v>
      </c>
      <c r="C8382" s="1" t="n">
        <v>156.01</v>
      </c>
      <c r="D8382" s="1" t="n">
        <v>-483.32</v>
      </c>
      <c r="E8382" s="1" t="n">
        <v>-653.89</v>
      </c>
    </row>
    <row r="8383" customFormat="false" ht="12.75" hidden="false" customHeight="false" outlineLevel="0" collapsed="false">
      <c r="A8383" s="1" t="n">
        <v>27930</v>
      </c>
      <c r="B8383" s="1" t="n">
        <v>286.94</v>
      </c>
      <c r="C8383" s="1" t="n">
        <v>154.06</v>
      </c>
      <c r="D8383" s="1" t="n">
        <v>-526.18</v>
      </c>
      <c r="E8383" s="1" t="n">
        <v>-552.43</v>
      </c>
    </row>
    <row r="8384" customFormat="false" ht="12.75" hidden="false" customHeight="false" outlineLevel="0" collapsed="false">
      <c r="A8384" s="1" t="n">
        <v>27933.3</v>
      </c>
      <c r="B8384" s="1" t="n">
        <v>285.01</v>
      </c>
      <c r="C8384" s="1" t="n">
        <v>152.49</v>
      </c>
      <c r="D8384" s="1" t="n">
        <v>-540.32</v>
      </c>
      <c r="E8384" s="1" t="n">
        <v>-482.04</v>
      </c>
    </row>
    <row r="8385" customFormat="false" ht="12.75" hidden="false" customHeight="false" outlineLevel="0" collapsed="false">
      <c r="A8385" s="1" t="n">
        <v>27936.7</v>
      </c>
      <c r="B8385" s="1" t="n">
        <v>283.2</v>
      </c>
      <c r="C8385" s="1" t="n">
        <v>151.12</v>
      </c>
      <c r="D8385" s="1" t="n">
        <v>-547.5</v>
      </c>
      <c r="E8385" s="1" t="n">
        <v>-435.11</v>
      </c>
    </row>
    <row r="8386" customFormat="false" ht="12.75" hidden="false" customHeight="false" outlineLevel="0" collapsed="false">
      <c r="A8386" s="1" t="n">
        <v>27940</v>
      </c>
      <c r="B8386" s="1" t="n">
        <v>281.7</v>
      </c>
      <c r="C8386" s="1" t="n">
        <v>149.88</v>
      </c>
      <c r="D8386" s="1" t="n">
        <v>-561.86</v>
      </c>
      <c r="E8386" s="1" t="n">
        <v>-405.32</v>
      </c>
    </row>
    <row r="8387" customFormat="false" ht="12.75" hidden="false" customHeight="false" outlineLevel="0" collapsed="false">
      <c r="A8387" s="1" t="n">
        <v>27943.3</v>
      </c>
      <c r="B8387" s="1" t="n">
        <v>279.68</v>
      </c>
      <c r="C8387" s="1" t="n">
        <v>148.41</v>
      </c>
      <c r="D8387" s="1" t="n">
        <v>-595.61</v>
      </c>
      <c r="E8387" s="1" t="n">
        <v>-386.25</v>
      </c>
    </row>
    <row r="8388" customFormat="false" ht="12.75" hidden="false" customHeight="false" outlineLevel="0" collapsed="false">
      <c r="A8388" s="1" t="n">
        <v>27946.7</v>
      </c>
      <c r="B8388" s="1" t="n">
        <v>277.77</v>
      </c>
      <c r="C8388" s="1" t="n">
        <v>147.11</v>
      </c>
      <c r="D8388" s="1" t="n">
        <v>-660.21</v>
      </c>
      <c r="E8388" s="1" t="n">
        <v>-363.43</v>
      </c>
    </row>
    <row r="8389" customFormat="false" ht="12.75" hidden="false" customHeight="false" outlineLevel="0" collapsed="false">
      <c r="A8389" s="1" t="n">
        <v>27950</v>
      </c>
      <c r="B8389" s="1" t="n">
        <v>275.46</v>
      </c>
      <c r="C8389" s="1" t="n">
        <v>145.94</v>
      </c>
      <c r="D8389" s="1" t="n">
        <v>-745.61</v>
      </c>
      <c r="E8389" s="1" t="n">
        <v>-316.93</v>
      </c>
    </row>
    <row r="8390" customFormat="false" ht="12.75" hidden="false" customHeight="false" outlineLevel="0" collapsed="false">
      <c r="A8390" s="1" t="n">
        <v>27953.3</v>
      </c>
      <c r="B8390" s="1" t="n">
        <v>272.95</v>
      </c>
      <c r="C8390" s="1" t="n">
        <v>144.85</v>
      </c>
      <c r="D8390" s="1" t="n">
        <v>-809.04</v>
      </c>
      <c r="E8390" s="1" t="n">
        <v>-223.39</v>
      </c>
    </row>
    <row r="8391" customFormat="false" ht="12.75" hidden="false" customHeight="false" outlineLevel="0" collapsed="false">
      <c r="A8391" s="1" t="n">
        <v>27956.7</v>
      </c>
      <c r="B8391" s="1" t="n">
        <v>269.9</v>
      </c>
      <c r="C8391" s="1" t="n">
        <v>143.99</v>
      </c>
      <c r="D8391" s="1" t="n">
        <v>-855.54</v>
      </c>
      <c r="E8391" s="1" t="n">
        <v>-92.357</v>
      </c>
    </row>
    <row r="8392" customFormat="false" ht="12.75" hidden="false" customHeight="false" outlineLevel="0" collapsed="false">
      <c r="A8392" s="1" t="n">
        <v>27960</v>
      </c>
      <c r="B8392" s="1" t="n">
        <v>266.63</v>
      </c>
      <c r="C8392" s="1" t="n">
        <v>143.72</v>
      </c>
      <c r="D8392" s="1" t="n">
        <v>-850.39</v>
      </c>
      <c r="E8392" s="1" t="n">
        <v>50.679</v>
      </c>
    </row>
    <row r="8393" customFormat="false" ht="12.75" hidden="false" customHeight="false" outlineLevel="0" collapsed="false">
      <c r="A8393" s="1" t="n">
        <v>27963.3</v>
      </c>
      <c r="B8393" s="1" t="n">
        <v>263.79</v>
      </c>
      <c r="C8393" s="1" t="n">
        <v>144.37</v>
      </c>
      <c r="D8393" s="1" t="n">
        <v>-807.86</v>
      </c>
      <c r="E8393" s="1" t="n">
        <v>179.14</v>
      </c>
    </row>
    <row r="8394" customFormat="false" ht="12.75" hidden="false" customHeight="false" outlineLevel="0" collapsed="false">
      <c r="A8394" s="1" t="n">
        <v>27966.7</v>
      </c>
      <c r="B8394" s="1" t="n">
        <v>261.04</v>
      </c>
      <c r="C8394" s="1" t="n">
        <v>145.66</v>
      </c>
      <c r="D8394" s="1" t="n">
        <v>-735.75</v>
      </c>
      <c r="E8394" s="1" t="n">
        <v>271.07</v>
      </c>
    </row>
    <row r="8395" customFormat="false" ht="12.75" hidden="false" customHeight="false" outlineLevel="0" collapsed="false">
      <c r="A8395" s="1" t="n">
        <v>27970</v>
      </c>
      <c r="B8395" s="1" t="n">
        <v>258.98</v>
      </c>
      <c r="C8395" s="1" t="n">
        <v>146.85</v>
      </c>
      <c r="D8395" s="1" t="n">
        <v>-661.82</v>
      </c>
      <c r="E8395" s="1" t="n">
        <v>315.96</v>
      </c>
    </row>
    <row r="8396" customFormat="false" ht="12.75" hidden="false" customHeight="false" outlineLevel="0" collapsed="false">
      <c r="A8396" s="1" t="n">
        <v>27973.3</v>
      </c>
      <c r="B8396" s="1" t="n">
        <v>256.96</v>
      </c>
      <c r="C8396" s="1" t="n">
        <v>147.87</v>
      </c>
      <c r="D8396" s="1" t="n">
        <v>-610.39</v>
      </c>
      <c r="E8396" s="1" t="n">
        <v>324.54</v>
      </c>
    </row>
    <row r="8397" customFormat="false" ht="12.75" hidden="false" customHeight="false" outlineLevel="0" collapsed="false">
      <c r="A8397" s="1" t="n">
        <v>27976.7</v>
      </c>
      <c r="B8397" s="1" t="n">
        <v>255.06</v>
      </c>
      <c r="C8397" s="1" t="n">
        <v>148.83</v>
      </c>
      <c r="D8397" s="1" t="n">
        <v>-570.32</v>
      </c>
      <c r="E8397" s="1" t="n">
        <v>330</v>
      </c>
    </row>
    <row r="8398" customFormat="false" ht="12.75" hidden="false" customHeight="false" outlineLevel="0" collapsed="false">
      <c r="A8398" s="1" t="n">
        <v>27980</v>
      </c>
      <c r="B8398" s="1" t="n">
        <v>253.22</v>
      </c>
      <c r="C8398" s="1" t="n">
        <v>149.84</v>
      </c>
      <c r="D8398" s="1" t="n">
        <v>-558.96</v>
      </c>
      <c r="E8398" s="1" t="n">
        <v>358.07</v>
      </c>
    </row>
    <row r="8399" customFormat="false" ht="12.75" hidden="false" customHeight="false" outlineLevel="0" collapsed="false">
      <c r="A8399" s="1" t="n">
        <v>27983.3</v>
      </c>
      <c r="B8399" s="1" t="n">
        <v>251.32</v>
      </c>
      <c r="C8399" s="1" t="n">
        <v>151.02</v>
      </c>
      <c r="D8399" s="1" t="n">
        <v>-553.5</v>
      </c>
      <c r="E8399" s="1" t="n">
        <v>418.5</v>
      </c>
    </row>
    <row r="8400" customFormat="false" ht="12.75" hidden="false" customHeight="false" outlineLevel="0" collapsed="false">
      <c r="A8400" s="1" t="n">
        <v>27986.7</v>
      </c>
      <c r="B8400" s="1" t="n">
        <v>249.65</v>
      </c>
      <c r="C8400" s="1" t="n">
        <v>152.49</v>
      </c>
      <c r="D8400" s="1" t="n">
        <v>-546.43</v>
      </c>
      <c r="E8400" s="1" t="n">
        <v>505.39</v>
      </c>
    </row>
    <row r="8401" customFormat="false" ht="12.75" hidden="false" customHeight="false" outlineLevel="0" collapsed="false">
      <c r="A8401" s="1" t="n">
        <v>27990</v>
      </c>
      <c r="B8401" s="1" t="n">
        <v>247.71</v>
      </c>
      <c r="C8401" s="1" t="n">
        <v>154.18</v>
      </c>
      <c r="D8401" s="1" t="n">
        <v>-497.46</v>
      </c>
      <c r="E8401" s="1" t="n">
        <v>597.64</v>
      </c>
    </row>
    <row r="8402" customFormat="false" ht="12.75" hidden="false" customHeight="false" outlineLevel="0" collapsed="false">
      <c r="A8402" s="1" t="n">
        <v>27993.3</v>
      </c>
      <c r="B8402" s="1" t="n">
        <v>245.83</v>
      </c>
      <c r="C8402" s="1" t="n">
        <v>156.44</v>
      </c>
      <c r="D8402" s="1" t="n">
        <v>-415.71</v>
      </c>
      <c r="E8402" s="1" t="n">
        <v>684.64</v>
      </c>
    </row>
    <row r="8403" customFormat="false" ht="12.75" hidden="false" customHeight="false" outlineLevel="0" collapsed="false">
      <c r="A8403" s="1" t="n">
        <v>27996.7</v>
      </c>
      <c r="B8403" s="1" t="n">
        <v>244.19</v>
      </c>
      <c r="C8403" s="1" t="n">
        <v>159.1</v>
      </c>
      <c r="D8403" s="1" t="n">
        <v>-303</v>
      </c>
      <c r="E8403" s="1" t="n">
        <v>744.64</v>
      </c>
    </row>
    <row r="8404" customFormat="false" ht="12.75" hidden="false" customHeight="false" outlineLevel="0" collapsed="false">
      <c r="A8404" s="1" t="n">
        <v>28000</v>
      </c>
      <c r="B8404" s="1" t="n">
        <v>243.77</v>
      </c>
      <c r="C8404" s="1" t="n">
        <v>161.73</v>
      </c>
      <c r="D8404" s="1" t="n">
        <v>-171.54</v>
      </c>
      <c r="E8404" s="1" t="n">
        <v>760.39</v>
      </c>
    </row>
    <row r="8405" customFormat="false" ht="12.75" hidden="false" customHeight="false" outlineLevel="0" collapsed="false">
      <c r="A8405" s="1" t="n">
        <v>28003.3</v>
      </c>
      <c r="B8405" s="1" t="n">
        <v>243.48</v>
      </c>
      <c r="C8405" s="1" t="n">
        <v>164.52</v>
      </c>
      <c r="D8405" s="1" t="n">
        <v>-48.964</v>
      </c>
      <c r="E8405" s="1" t="n">
        <v>731.89</v>
      </c>
    </row>
    <row r="8406" customFormat="false" ht="12.75" hidden="false" customHeight="false" outlineLevel="0" collapsed="false">
      <c r="A8406" s="1" t="n">
        <v>28006.7</v>
      </c>
      <c r="B8406" s="1" t="n">
        <v>243.73</v>
      </c>
      <c r="C8406" s="1" t="n">
        <v>167</v>
      </c>
      <c r="D8406" s="1" t="n">
        <v>43.821</v>
      </c>
      <c r="E8406" s="1" t="n">
        <v>683.89</v>
      </c>
    </row>
    <row r="8407" customFormat="false" ht="12.75" hidden="false" customHeight="false" outlineLevel="0" collapsed="false">
      <c r="A8407" s="1" t="n">
        <v>28010</v>
      </c>
      <c r="B8407" s="1" t="n">
        <v>244.01</v>
      </c>
      <c r="C8407" s="1" t="n">
        <v>168.99</v>
      </c>
      <c r="D8407" s="1" t="n">
        <v>90.429</v>
      </c>
      <c r="E8407" s="1" t="n">
        <v>635.68</v>
      </c>
    </row>
    <row r="8408" customFormat="false" ht="12.75" hidden="false" customHeight="false" outlineLevel="0" collapsed="false">
      <c r="A8408" s="1" t="n">
        <v>28013.3</v>
      </c>
      <c r="B8408" s="1" t="n">
        <v>244.44</v>
      </c>
      <c r="C8408" s="1" t="n">
        <v>170.86</v>
      </c>
      <c r="D8408" s="1" t="n">
        <v>127.18</v>
      </c>
      <c r="E8408" s="1" t="n">
        <v>597.32</v>
      </c>
    </row>
    <row r="8409" customFormat="false" ht="12.75" hidden="false" customHeight="false" outlineLevel="0" collapsed="false">
      <c r="A8409" s="1" t="n">
        <v>28016.7</v>
      </c>
      <c r="B8409" s="1" t="n">
        <v>244.93</v>
      </c>
      <c r="C8409" s="1" t="n">
        <v>172.8</v>
      </c>
      <c r="D8409" s="1" t="n">
        <v>151.07</v>
      </c>
      <c r="E8409" s="1" t="n">
        <v>581.46</v>
      </c>
    </row>
    <row r="8410" customFormat="false" ht="12.75" hidden="false" customHeight="false" outlineLevel="0" collapsed="false">
      <c r="A8410" s="1" t="n">
        <v>28020</v>
      </c>
      <c r="B8410" s="1" t="n">
        <v>245.38</v>
      </c>
      <c r="C8410" s="1" t="n">
        <v>174.7</v>
      </c>
      <c r="D8410" s="1" t="n">
        <v>187.71</v>
      </c>
      <c r="E8410" s="1" t="n">
        <v>593.25</v>
      </c>
    </row>
    <row r="8411" customFormat="false" ht="12.75" hidden="false" customHeight="false" outlineLevel="0" collapsed="false">
      <c r="A8411" s="1" t="n">
        <v>28023.3</v>
      </c>
      <c r="B8411" s="1" t="n">
        <v>246.03</v>
      </c>
      <c r="C8411" s="1" t="n">
        <v>176.7</v>
      </c>
      <c r="D8411" s="1" t="n">
        <v>247.29</v>
      </c>
      <c r="E8411" s="1" t="n">
        <v>613.61</v>
      </c>
    </row>
    <row r="8412" customFormat="false" ht="12.75" hidden="false" customHeight="false" outlineLevel="0" collapsed="false">
      <c r="A8412" s="1" t="n">
        <v>28026.7</v>
      </c>
      <c r="B8412" s="1" t="n">
        <v>246.77</v>
      </c>
      <c r="C8412" s="1" t="n">
        <v>178.67</v>
      </c>
      <c r="D8412" s="1" t="n">
        <v>335.04</v>
      </c>
      <c r="E8412" s="1" t="n">
        <v>611.68</v>
      </c>
    </row>
    <row r="8413" customFormat="false" ht="12.75" hidden="false" customHeight="false" outlineLevel="0" collapsed="false">
      <c r="A8413" s="1" t="n">
        <v>28030</v>
      </c>
      <c r="B8413" s="1" t="n">
        <v>247.93</v>
      </c>
      <c r="C8413" s="1" t="n">
        <v>180.94</v>
      </c>
      <c r="D8413" s="1" t="n">
        <v>437.25</v>
      </c>
      <c r="E8413" s="1" t="n">
        <v>578.79</v>
      </c>
    </row>
    <row r="8414" customFormat="false" ht="12.75" hidden="false" customHeight="false" outlineLevel="0" collapsed="false">
      <c r="A8414" s="1" t="n">
        <v>28033.3</v>
      </c>
      <c r="B8414" s="1" t="n">
        <v>249.67</v>
      </c>
      <c r="C8414" s="1" t="n">
        <v>183.2</v>
      </c>
      <c r="D8414" s="1" t="n">
        <v>541.18</v>
      </c>
      <c r="E8414" s="1" t="n">
        <v>502.5</v>
      </c>
    </row>
    <row r="8415" customFormat="false" ht="12.75" hidden="false" customHeight="false" outlineLevel="0" collapsed="false">
      <c r="A8415" s="1" t="n">
        <v>28036.7</v>
      </c>
      <c r="B8415" s="1" t="n">
        <v>251.86</v>
      </c>
      <c r="C8415" s="1" t="n">
        <v>184.75</v>
      </c>
      <c r="D8415" s="1" t="n">
        <v>620.04</v>
      </c>
      <c r="E8415" s="1" t="n">
        <v>387.75</v>
      </c>
    </row>
    <row r="8416" customFormat="false" ht="12.75" hidden="false" customHeight="false" outlineLevel="0" collapsed="false">
      <c r="A8416" s="1" t="n">
        <v>28040</v>
      </c>
      <c r="B8416" s="1" t="n">
        <v>254.13</v>
      </c>
      <c r="C8416" s="1" t="n">
        <v>185.83</v>
      </c>
      <c r="D8416" s="1" t="n">
        <v>657.54</v>
      </c>
      <c r="E8416" s="1" t="n">
        <v>253.07</v>
      </c>
    </row>
    <row r="8417" customFormat="false" ht="12.75" hidden="false" customHeight="false" outlineLevel="0" collapsed="false">
      <c r="A8417" s="1" t="n">
        <v>28043.3</v>
      </c>
      <c r="B8417" s="1" t="n">
        <v>256.65</v>
      </c>
      <c r="C8417" s="1" t="n">
        <v>186.29</v>
      </c>
      <c r="D8417" s="1" t="n">
        <v>650.14</v>
      </c>
      <c r="E8417" s="1" t="n">
        <v>137.46</v>
      </c>
    </row>
    <row r="8418" customFormat="false" ht="12.75" hidden="false" customHeight="false" outlineLevel="0" collapsed="false">
      <c r="A8418" s="1" t="n">
        <v>28046.7</v>
      </c>
      <c r="B8418" s="1" t="n">
        <v>258.76</v>
      </c>
      <c r="C8418" s="1" t="n">
        <v>186.29</v>
      </c>
      <c r="D8418" s="1" t="n">
        <v>614.89</v>
      </c>
      <c r="E8418" s="1" t="n">
        <v>58.393</v>
      </c>
    </row>
    <row r="8419" customFormat="false" ht="12.75" hidden="false" customHeight="false" outlineLevel="0" collapsed="false">
      <c r="A8419" s="1" t="n">
        <v>28050</v>
      </c>
      <c r="B8419" s="1" t="n">
        <v>260.73</v>
      </c>
      <c r="C8419" s="1" t="n">
        <v>186.24</v>
      </c>
      <c r="D8419" s="1" t="n">
        <v>579.11</v>
      </c>
      <c r="E8419" s="1" t="n">
        <v>5.6786</v>
      </c>
    </row>
    <row r="8420" customFormat="false" ht="12.75" hidden="false" customHeight="false" outlineLevel="0" collapsed="false">
      <c r="A8420" s="1" t="n">
        <v>28053.3</v>
      </c>
      <c r="B8420" s="1" t="n">
        <v>262.44</v>
      </c>
      <c r="C8420" s="1" t="n">
        <v>186.33</v>
      </c>
      <c r="D8420" s="1" t="n">
        <v>557.68</v>
      </c>
      <c r="E8420" s="1" t="n">
        <v>-20.143</v>
      </c>
    </row>
    <row r="8421" customFormat="false" ht="12.75" hidden="false" customHeight="false" outlineLevel="0" collapsed="false">
      <c r="A8421" s="1" t="n">
        <v>28056.7</v>
      </c>
      <c r="B8421" s="1" t="n">
        <v>264.09</v>
      </c>
      <c r="C8421" s="1" t="n">
        <v>186.25</v>
      </c>
      <c r="D8421" s="1" t="n">
        <v>564.21</v>
      </c>
      <c r="E8421" s="1" t="n">
        <v>-43.393</v>
      </c>
    </row>
    <row r="8422" customFormat="false" ht="12.75" hidden="false" customHeight="false" outlineLevel="0" collapsed="false">
      <c r="A8422" s="1" t="n">
        <v>28060</v>
      </c>
      <c r="B8422" s="1" t="n">
        <v>265.96</v>
      </c>
      <c r="C8422" s="1" t="n">
        <v>186.02</v>
      </c>
      <c r="D8422" s="1" t="n">
        <v>588.86</v>
      </c>
      <c r="E8422" s="1" t="n">
        <v>-79.286</v>
      </c>
    </row>
    <row r="8423" customFormat="false" ht="12.75" hidden="false" customHeight="false" outlineLevel="0" collapsed="false">
      <c r="A8423" s="1" t="n">
        <v>28063.3</v>
      </c>
      <c r="B8423" s="1" t="n">
        <v>268.08</v>
      </c>
      <c r="C8423" s="1" t="n">
        <v>185.84</v>
      </c>
      <c r="D8423" s="1" t="n">
        <v>626.68</v>
      </c>
      <c r="E8423" s="1" t="n">
        <v>-149.57</v>
      </c>
    </row>
    <row r="8424" customFormat="false" ht="12.75" hidden="false" customHeight="false" outlineLevel="0" collapsed="false">
      <c r="A8424" s="1" t="n">
        <v>28066.7</v>
      </c>
      <c r="B8424" s="1" t="n">
        <v>270.24</v>
      </c>
      <c r="C8424" s="1" t="n">
        <v>185.31</v>
      </c>
      <c r="D8424" s="1" t="n">
        <v>643.61</v>
      </c>
      <c r="E8424" s="1" t="n">
        <v>-250.61</v>
      </c>
    </row>
    <row r="8425" customFormat="false" ht="12.75" hidden="false" customHeight="false" outlineLevel="0" collapsed="false">
      <c r="A8425" s="1" t="n">
        <v>28070</v>
      </c>
      <c r="B8425" s="1" t="n">
        <v>272.52</v>
      </c>
      <c r="C8425" s="1" t="n">
        <v>184.59</v>
      </c>
      <c r="D8425" s="1" t="n">
        <v>617.89</v>
      </c>
      <c r="E8425" s="1" t="n">
        <v>-368.25</v>
      </c>
    </row>
    <row r="8426" customFormat="false" ht="12.75" hidden="false" customHeight="false" outlineLevel="0" collapsed="false">
      <c r="A8426" s="1" t="n">
        <v>28073.3</v>
      </c>
      <c r="B8426" s="1" t="n">
        <v>274.89</v>
      </c>
      <c r="C8426" s="1" t="n">
        <v>183.02</v>
      </c>
      <c r="D8426" s="1" t="n">
        <v>549.11</v>
      </c>
      <c r="E8426" s="1" t="n">
        <v>-488.79</v>
      </c>
    </row>
    <row r="8427" customFormat="false" ht="12.75" hidden="false" customHeight="false" outlineLevel="0" collapsed="false">
      <c r="A8427" s="1" t="n">
        <v>28076.7</v>
      </c>
      <c r="B8427" s="1" t="n">
        <v>276.68</v>
      </c>
      <c r="C8427" s="1" t="n">
        <v>180.87</v>
      </c>
      <c r="D8427" s="1" t="n">
        <v>448.18</v>
      </c>
      <c r="E8427" s="1" t="n">
        <v>-578.36</v>
      </c>
    </row>
    <row r="8428" customFormat="false" ht="12.75" hidden="false" customHeight="false" outlineLevel="0" collapsed="false">
      <c r="A8428" s="1" t="n">
        <v>28080</v>
      </c>
      <c r="B8428" s="1" t="n">
        <v>277.9</v>
      </c>
      <c r="C8428" s="1" t="n">
        <v>178.64</v>
      </c>
      <c r="D8428" s="1" t="n">
        <v>331.29</v>
      </c>
      <c r="E8428" s="1" t="n">
        <v>-629.57</v>
      </c>
    </row>
    <row r="8429" customFormat="false" ht="12.75" hidden="false" customHeight="false" outlineLevel="0" collapsed="false">
      <c r="A8429" s="1" t="n">
        <v>28083.3</v>
      </c>
      <c r="B8429" s="1" t="n">
        <v>278.67</v>
      </c>
      <c r="C8429" s="1" t="n">
        <v>176.32</v>
      </c>
      <c r="D8429" s="1" t="n">
        <v>227.14</v>
      </c>
      <c r="E8429" s="1" t="n">
        <v>-630.54</v>
      </c>
    </row>
    <row r="8430" customFormat="false" ht="12.75" hidden="false" customHeight="false" outlineLevel="0" collapsed="false">
      <c r="A8430" s="1" t="n">
        <v>28086.7</v>
      </c>
      <c r="B8430" s="1" t="n">
        <v>279.08</v>
      </c>
      <c r="C8430" s="1" t="n">
        <v>174.29</v>
      </c>
      <c r="D8430" s="1" t="n">
        <v>153.96</v>
      </c>
      <c r="E8430" s="1" t="n">
        <v>-608.68</v>
      </c>
    </row>
    <row r="8431" customFormat="false" ht="12.75" hidden="false" customHeight="false" outlineLevel="0" collapsed="false">
      <c r="A8431" s="1" t="n">
        <v>28090</v>
      </c>
      <c r="B8431" s="1" t="n">
        <v>279.37</v>
      </c>
      <c r="C8431" s="1" t="n">
        <v>172.34</v>
      </c>
      <c r="D8431" s="1" t="n">
        <v>109.93</v>
      </c>
      <c r="E8431" s="1" t="n">
        <v>-592.61</v>
      </c>
    </row>
    <row r="8432" customFormat="false" ht="12.75" hidden="false" customHeight="false" outlineLevel="0" collapsed="false">
      <c r="A8432" s="1" t="n">
        <v>28093.3</v>
      </c>
      <c r="B8432" s="1" t="n">
        <v>279.77</v>
      </c>
      <c r="C8432" s="1" t="n">
        <v>170.54</v>
      </c>
      <c r="D8432" s="1" t="n">
        <v>78.75</v>
      </c>
      <c r="E8432" s="1" t="n">
        <v>-591.11</v>
      </c>
    </row>
    <row r="8433" customFormat="false" ht="12.75" hidden="false" customHeight="false" outlineLevel="0" collapsed="false">
      <c r="A8433" s="1" t="n">
        <v>28096.7</v>
      </c>
      <c r="B8433" s="1" t="n">
        <v>279.99</v>
      </c>
      <c r="C8433" s="1" t="n">
        <v>168.66</v>
      </c>
      <c r="D8433" s="1" t="n">
        <v>51.857</v>
      </c>
      <c r="E8433" s="1" t="n">
        <v>-614.89</v>
      </c>
    </row>
    <row r="8434" customFormat="false" ht="12.75" hidden="false" customHeight="false" outlineLevel="0" collapsed="false">
      <c r="A8434" s="1" t="n">
        <v>28100</v>
      </c>
      <c r="B8434" s="1" t="n">
        <v>280.21</v>
      </c>
      <c r="C8434" s="1" t="n">
        <v>166.56</v>
      </c>
      <c r="D8434" s="1" t="n">
        <v>0.42857</v>
      </c>
      <c r="E8434" s="1" t="n">
        <v>-662.14</v>
      </c>
    </row>
    <row r="8435" customFormat="false" ht="12.75" hidden="false" customHeight="false" outlineLevel="0" collapsed="false">
      <c r="A8435" s="1" t="n">
        <v>28103.3</v>
      </c>
      <c r="B8435" s="1" t="n">
        <v>280.16</v>
      </c>
      <c r="C8435" s="1" t="n">
        <v>164.31</v>
      </c>
      <c r="D8435" s="1" t="n">
        <v>-80.893</v>
      </c>
      <c r="E8435" s="1" t="n">
        <v>-717.43</v>
      </c>
    </row>
    <row r="8436" customFormat="false" ht="12.75" hidden="false" customHeight="false" outlineLevel="0" collapsed="false">
      <c r="A8436" s="1" t="n">
        <v>28106.7</v>
      </c>
      <c r="B8436" s="1" t="n">
        <v>280.02</v>
      </c>
      <c r="C8436" s="1" t="n">
        <v>161.84</v>
      </c>
      <c r="D8436" s="1" t="n">
        <v>-191.04</v>
      </c>
      <c r="E8436" s="1" t="n">
        <v>-747.75</v>
      </c>
    </row>
    <row r="8437" customFormat="false" ht="12.75" hidden="false" customHeight="false" outlineLevel="0" collapsed="false">
      <c r="A8437" s="1" t="n">
        <v>28110</v>
      </c>
      <c r="B8437" s="1" t="n">
        <v>279.16</v>
      </c>
      <c r="C8437" s="1" t="n">
        <v>158.99</v>
      </c>
      <c r="D8437" s="1" t="n">
        <v>-319.5</v>
      </c>
      <c r="E8437" s="1" t="n">
        <v>-734.68</v>
      </c>
    </row>
    <row r="8438" customFormat="false" ht="12.75" hidden="false" customHeight="false" outlineLevel="0" collapsed="false">
      <c r="A8438" s="1" t="n">
        <v>28113.3</v>
      </c>
      <c r="B8438" s="1" t="n">
        <v>277.87</v>
      </c>
      <c r="C8438" s="1" t="n">
        <v>156.24</v>
      </c>
      <c r="D8438" s="1" t="n">
        <v>-440.68</v>
      </c>
      <c r="E8438" s="1" t="n">
        <v>-677.68</v>
      </c>
    </row>
    <row r="8439" customFormat="false" ht="12.75" hidden="false" customHeight="false" outlineLevel="0" collapsed="false">
      <c r="A8439" s="1" t="n">
        <v>28116.7</v>
      </c>
      <c r="B8439" s="1" t="n">
        <v>275.94</v>
      </c>
      <c r="C8439" s="1" t="n">
        <v>154.05</v>
      </c>
      <c r="D8439" s="1" t="n">
        <v>-539.36</v>
      </c>
      <c r="E8439" s="1" t="n">
        <v>-582</v>
      </c>
    </row>
    <row r="8440" customFormat="false" ht="12.75" hidden="false" customHeight="false" outlineLevel="0" collapsed="false">
      <c r="A8440" s="1" t="n">
        <v>28120</v>
      </c>
      <c r="B8440" s="1" t="n">
        <v>273.8</v>
      </c>
      <c r="C8440" s="1" t="n">
        <v>152.41</v>
      </c>
      <c r="D8440" s="1" t="n">
        <v>-587.04</v>
      </c>
      <c r="E8440" s="1" t="n">
        <v>-469.29</v>
      </c>
    </row>
    <row r="8441" customFormat="false" ht="12.75" hidden="false" customHeight="false" outlineLevel="0" collapsed="false">
      <c r="A8441" s="1" t="n">
        <v>28123.3</v>
      </c>
      <c r="B8441" s="1" t="n">
        <v>271.67</v>
      </c>
      <c r="C8441" s="1" t="n">
        <v>151.16</v>
      </c>
      <c r="D8441" s="1" t="n">
        <v>-607.93</v>
      </c>
      <c r="E8441" s="1" t="n">
        <v>-373.93</v>
      </c>
    </row>
    <row r="8442" customFormat="false" ht="12.75" hidden="false" customHeight="false" outlineLevel="0" collapsed="false">
      <c r="A8442" s="1" t="n">
        <v>28126.7</v>
      </c>
      <c r="B8442" s="1" t="n">
        <v>269.59</v>
      </c>
      <c r="C8442" s="1" t="n">
        <v>150.23</v>
      </c>
      <c r="D8442" s="1" t="n">
        <v>-606.75</v>
      </c>
      <c r="E8442" s="1" t="n">
        <v>-308.36</v>
      </c>
    </row>
    <row r="8443" customFormat="false" ht="12.75" hidden="false" customHeight="false" outlineLevel="0" collapsed="false">
      <c r="A8443" s="1" t="n">
        <v>28130</v>
      </c>
      <c r="B8443" s="1" t="n">
        <v>267.84</v>
      </c>
      <c r="C8443" s="1" t="n">
        <v>149.36</v>
      </c>
      <c r="D8443" s="1" t="n">
        <v>-611.68</v>
      </c>
      <c r="E8443" s="1" t="n">
        <v>-270.11</v>
      </c>
    </row>
    <row r="8444" customFormat="false" ht="12.75" hidden="false" customHeight="false" outlineLevel="0" collapsed="false">
      <c r="A8444" s="1" t="n">
        <v>28133.3</v>
      </c>
      <c r="B8444" s="1" t="n">
        <v>265.76</v>
      </c>
      <c r="C8444" s="1" t="n">
        <v>148.46</v>
      </c>
      <c r="D8444" s="1" t="n">
        <v>-628.61</v>
      </c>
      <c r="E8444" s="1" t="n">
        <v>-248.79</v>
      </c>
    </row>
    <row r="8445" customFormat="false" ht="12.75" hidden="false" customHeight="false" outlineLevel="0" collapsed="false">
      <c r="A8445" s="1" t="n">
        <v>28136.7</v>
      </c>
      <c r="B8445" s="1" t="n">
        <v>263.7</v>
      </c>
      <c r="C8445" s="1" t="n">
        <v>147.69</v>
      </c>
      <c r="D8445" s="1" t="n">
        <v>-671.25</v>
      </c>
      <c r="E8445" s="1" t="n">
        <v>-222.43</v>
      </c>
    </row>
    <row r="8446" customFormat="false" ht="12.75" hidden="false" customHeight="false" outlineLevel="0" collapsed="false">
      <c r="A8446" s="1" t="n">
        <v>28140</v>
      </c>
      <c r="B8446" s="1" t="n">
        <v>261.36</v>
      </c>
      <c r="C8446" s="1" t="n">
        <v>146.91</v>
      </c>
      <c r="D8446" s="1" t="n">
        <v>-737.25</v>
      </c>
      <c r="E8446" s="1" t="n">
        <v>-177.11</v>
      </c>
    </row>
    <row r="8447" customFormat="false" ht="12.75" hidden="false" customHeight="false" outlineLevel="0" collapsed="false">
      <c r="A8447" s="1" t="n">
        <v>28143.3</v>
      </c>
      <c r="B8447" s="1" t="n">
        <v>258.98</v>
      </c>
      <c r="C8447" s="1" t="n">
        <v>146.19</v>
      </c>
      <c r="D8447" s="1" t="n">
        <v>-797.79</v>
      </c>
      <c r="E8447" s="1" t="n">
        <v>-102.54</v>
      </c>
    </row>
    <row r="8448" customFormat="false" ht="12.75" hidden="false" customHeight="false" outlineLevel="0" collapsed="false">
      <c r="A8448" s="1" t="n">
        <v>28146.7</v>
      </c>
      <c r="B8448" s="1" t="n">
        <v>256.08</v>
      </c>
      <c r="C8448" s="1" t="n">
        <v>145.94</v>
      </c>
      <c r="D8448" s="1" t="n">
        <v>-839.57</v>
      </c>
      <c r="E8448" s="1" t="n">
        <v>4.3929</v>
      </c>
    </row>
    <row r="8449" customFormat="false" ht="12.75" hidden="false" customHeight="false" outlineLevel="0" collapsed="false">
      <c r="A8449" s="1" t="n">
        <v>28150</v>
      </c>
      <c r="B8449" s="1" t="n">
        <v>252.93</v>
      </c>
      <c r="C8449" s="1" t="n">
        <v>146.03</v>
      </c>
      <c r="D8449" s="1" t="n">
        <v>-844.29</v>
      </c>
      <c r="E8449" s="1" t="n">
        <v>147.32</v>
      </c>
    </row>
    <row r="8450" customFormat="false" ht="12.75" hidden="false" customHeight="false" outlineLevel="0" collapsed="false">
      <c r="A8450" s="1" t="n">
        <v>28153.3</v>
      </c>
      <c r="B8450" s="1" t="n">
        <v>249.88</v>
      </c>
      <c r="C8450" s="1" t="n">
        <v>146.7</v>
      </c>
      <c r="D8450" s="1" t="n">
        <v>-808.18</v>
      </c>
      <c r="E8450" s="1" t="n">
        <v>291</v>
      </c>
    </row>
    <row r="8451" customFormat="false" ht="12.75" hidden="false" customHeight="false" outlineLevel="0" collapsed="false">
      <c r="A8451" s="1" t="n">
        <v>28156.7</v>
      </c>
      <c r="B8451" s="1" t="n">
        <v>247.25</v>
      </c>
      <c r="C8451" s="1" t="n">
        <v>148.02</v>
      </c>
      <c r="D8451" s="1" t="n">
        <v>-726</v>
      </c>
      <c r="E8451" s="1" t="n">
        <v>401.89</v>
      </c>
    </row>
    <row r="8452" customFormat="false" ht="12.75" hidden="false" customHeight="false" outlineLevel="0" collapsed="false">
      <c r="A8452" s="1" t="n">
        <v>28160</v>
      </c>
      <c r="B8452" s="1" t="n">
        <v>244.98</v>
      </c>
      <c r="C8452" s="1" t="n">
        <v>150.02</v>
      </c>
      <c r="D8452" s="1" t="n">
        <v>-637.18</v>
      </c>
      <c r="E8452" s="1" t="n">
        <v>473.14</v>
      </c>
    </row>
    <row r="8453" customFormat="false" ht="12.75" hidden="false" customHeight="false" outlineLevel="0" collapsed="false">
      <c r="A8453" s="1" t="n">
        <v>28163.3</v>
      </c>
      <c r="B8453" s="1" t="n">
        <v>243.13</v>
      </c>
      <c r="C8453" s="1" t="n">
        <v>151.86</v>
      </c>
      <c r="D8453" s="1" t="n">
        <v>-550.5</v>
      </c>
      <c r="E8453" s="1" t="n">
        <v>495.86</v>
      </c>
    </row>
    <row r="8454" customFormat="false" ht="12.75" hidden="false" customHeight="false" outlineLevel="0" collapsed="false">
      <c r="A8454" s="1" t="n">
        <v>28166.7</v>
      </c>
      <c r="B8454" s="1" t="n">
        <v>241.66</v>
      </c>
      <c r="C8454" s="1" t="n">
        <v>153.45</v>
      </c>
      <c r="D8454" s="1" t="n">
        <v>-494.68</v>
      </c>
      <c r="E8454" s="1" t="n">
        <v>488.14</v>
      </c>
    </row>
    <row r="8455" customFormat="false" ht="12.75" hidden="false" customHeight="false" outlineLevel="0" collapsed="false">
      <c r="A8455" s="1" t="n">
        <v>28170</v>
      </c>
      <c r="B8455" s="1" t="n">
        <v>239.96</v>
      </c>
      <c r="C8455" s="1" t="n">
        <v>154.97</v>
      </c>
      <c r="D8455" s="1" t="n">
        <v>-462.75</v>
      </c>
      <c r="E8455" s="1" t="n">
        <v>478.5</v>
      </c>
    </row>
    <row r="8456" customFormat="false" ht="12.75" hidden="false" customHeight="false" outlineLevel="0" collapsed="false">
      <c r="A8456" s="1" t="n">
        <v>28173.3</v>
      </c>
      <c r="B8456" s="1" t="n">
        <v>238.72</v>
      </c>
      <c r="C8456" s="1" t="n">
        <v>156.35</v>
      </c>
      <c r="D8456" s="1" t="n">
        <v>-453.64</v>
      </c>
      <c r="E8456" s="1" t="n">
        <v>500.79</v>
      </c>
    </row>
    <row r="8457" customFormat="false" ht="12.75" hidden="false" customHeight="false" outlineLevel="0" collapsed="false">
      <c r="A8457" s="1" t="n">
        <v>28176.7</v>
      </c>
      <c r="B8457" s="1" t="n">
        <v>237.09</v>
      </c>
      <c r="C8457" s="1" t="n">
        <v>157.95</v>
      </c>
      <c r="D8457" s="1" t="n">
        <v>-443.36</v>
      </c>
      <c r="E8457" s="1" t="n">
        <v>566.04</v>
      </c>
    </row>
    <row r="8458" customFormat="false" ht="12.75" hidden="false" customHeight="false" outlineLevel="0" collapsed="false">
      <c r="A8458" s="1" t="n">
        <v>28180</v>
      </c>
      <c r="B8458" s="1" t="n">
        <v>235.59</v>
      </c>
      <c r="C8458" s="1" t="n">
        <v>159.88</v>
      </c>
      <c r="D8458" s="1" t="n">
        <v>-413.79</v>
      </c>
      <c r="E8458" s="1" t="n">
        <v>653.46</v>
      </c>
    </row>
    <row r="8459" customFormat="false" ht="12.75" hidden="false" customHeight="false" outlineLevel="0" collapsed="false">
      <c r="A8459" s="1" t="n">
        <v>28183.3</v>
      </c>
      <c r="B8459" s="1" t="n">
        <v>234.02</v>
      </c>
      <c r="C8459" s="1" t="n">
        <v>162.16</v>
      </c>
      <c r="D8459" s="1" t="n">
        <v>-352.71</v>
      </c>
      <c r="E8459" s="1" t="n">
        <v>744.86</v>
      </c>
    </row>
    <row r="8460" customFormat="false" ht="12.75" hidden="false" customHeight="false" outlineLevel="0" collapsed="false">
      <c r="A8460" s="1" t="n">
        <v>28186.7</v>
      </c>
      <c r="B8460" s="1" t="n">
        <v>232.87</v>
      </c>
      <c r="C8460" s="1" t="n">
        <v>165.09</v>
      </c>
      <c r="D8460" s="1" t="n">
        <v>-245.79</v>
      </c>
      <c r="E8460" s="1" t="n">
        <v>810.96</v>
      </c>
    </row>
    <row r="8461" customFormat="false" ht="12.75" hidden="false" customHeight="false" outlineLevel="0" collapsed="false">
      <c r="A8461" s="1" t="n">
        <v>28190</v>
      </c>
      <c r="B8461" s="1" t="n">
        <v>232.01</v>
      </c>
      <c r="C8461" s="1" t="n">
        <v>168.07</v>
      </c>
      <c r="D8461" s="1" t="n">
        <v>-123.21</v>
      </c>
      <c r="E8461" s="1" t="n">
        <v>834.21</v>
      </c>
    </row>
    <row r="8462" customFormat="false" ht="12.75" hidden="false" customHeight="false" outlineLevel="0" collapsed="false">
      <c r="A8462" s="1" t="n">
        <v>28193.3</v>
      </c>
      <c r="B8462" s="1" t="n">
        <v>232.04</v>
      </c>
      <c r="C8462" s="1" t="n">
        <v>171.04</v>
      </c>
      <c r="D8462" s="1" t="n">
        <v>7.1786</v>
      </c>
      <c r="E8462" s="1" t="n">
        <v>810.54</v>
      </c>
    </row>
    <row r="8463" customFormat="false" ht="12.75" hidden="false" customHeight="false" outlineLevel="0" collapsed="false">
      <c r="A8463" s="1" t="n">
        <v>28196.7</v>
      </c>
      <c r="B8463" s="1" t="n">
        <v>232.48</v>
      </c>
      <c r="C8463" s="1" t="n">
        <v>173.77</v>
      </c>
      <c r="D8463" s="1" t="n">
        <v>115.39</v>
      </c>
      <c r="E8463" s="1" t="n">
        <v>752.04</v>
      </c>
    </row>
    <row r="8464" customFormat="false" ht="12.75" hidden="false" customHeight="false" outlineLevel="0" collapsed="false">
      <c r="A8464" s="1" t="n">
        <v>28200</v>
      </c>
      <c r="B8464" s="1" t="n">
        <v>233.06</v>
      </c>
      <c r="C8464" s="1" t="n">
        <v>176.11</v>
      </c>
      <c r="D8464" s="1" t="n">
        <v>195</v>
      </c>
      <c r="E8464" s="1" t="n">
        <v>694.82</v>
      </c>
    </row>
    <row r="8465" customFormat="false" ht="12.75" hidden="false" customHeight="false" outlineLevel="0" collapsed="false">
      <c r="A8465" s="1" t="n">
        <v>28203.3</v>
      </c>
      <c r="B8465" s="1" t="n">
        <v>233.96</v>
      </c>
      <c r="C8465" s="1" t="n">
        <v>178.13</v>
      </c>
      <c r="D8465" s="1" t="n">
        <v>237.96</v>
      </c>
      <c r="E8465" s="1" t="n">
        <v>643.71</v>
      </c>
    </row>
    <row r="8466" customFormat="false" ht="12.75" hidden="false" customHeight="false" outlineLevel="0" collapsed="false">
      <c r="A8466" s="1" t="n">
        <v>28206.7</v>
      </c>
      <c r="B8466" s="1" t="n">
        <v>234.82</v>
      </c>
      <c r="C8466" s="1" t="n">
        <v>180.09</v>
      </c>
      <c r="D8466" s="1" t="n">
        <v>264.54</v>
      </c>
      <c r="E8466" s="1" t="n">
        <v>609.96</v>
      </c>
    </row>
    <row r="8467" customFormat="false" ht="12.75" hidden="false" customHeight="false" outlineLevel="0" collapsed="false">
      <c r="A8467" s="1" t="n">
        <v>28210</v>
      </c>
      <c r="B8467" s="1" t="n">
        <v>235.73</v>
      </c>
      <c r="C8467" s="1" t="n">
        <v>182.2</v>
      </c>
      <c r="D8467" s="1" t="n">
        <v>287.57</v>
      </c>
      <c r="E8467" s="1" t="n">
        <v>599.25</v>
      </c>
    </row>
    <row r="8468" customFormat="false" ht="12.75" hidden="false" customHeight="false" outlineLevel="0" collapsed="false">
      <c r="A8468" s="1" t="n">
        <v>28213.3</v>
      </c>
      <c r="B8468" s="1" t="n">
        <v>236.69</v>
      </c>
      <c r="C8468" s="1" t="n">
        <v>184.12</v>
      </c>
      <c r="D8468" s="1" t="n">
        <v>323.68</v>
      </c>
      <c r="E8468" s="1" t="n">
        <v>606.96</v>
      </c>
    </row>
    <row r="8469" customFormat="false" ht="12.75" hidden="false" customHeight="false" outlineLevel="0" collapsed="false">
      <c r="A8469" s="1" t="n">
        <v>28216.7</v>
      </c>
      <c r="B8469" s="1" t="n">
        <v>237.7</v>
      </c>
      <c r="C8469" s="1" t="n">
        <v>186.05</v>
      </c>
      <c r="D8469" s="1" t="n">
        <v>388.29</v>
      </c>
      <c r="E8469" s="1" t="n">
        <v>610.82</v>
      </c>
    </row>
    <row r="8470" customFormat="false" ht="12.75" hidden="false" customHeight="false" outlineLevel="0" collapsed="false">
      <c r="A8470" s="1" t="n">
        <v>28220</v>
      </c>
      <c r="B8470" s="1" t="n">
        <v>238.89</v>
      </c>
      <c r="C8470" s="1" t="n">
        <v>188.13</v>
      </c>
      <c r="D8470" s="1" t="n">
        <v>472.93</v>
      </c>
      <c r="E8470" s="1" t="n">
        <v>581.79</v>
      </c>
    </row>
    <row r="8471" customFormat="false" ht="12.75" hidden="false" customHeight="false" outlineLevel="0" collapsed="false">
      <c r="A8471" s="1" t="n">
        <v>28223.3</v>
      </c>
      <c r="B8471" s="1" t="n">
        <v>240.66</v>
      </c>
      <c r="C8471" s="1" t="n">
        <v>190.37</v>
      </c>
      <c r="D8471" s="1" t="n">
        <v>572.68</v>
      </c>
      <c r="E8471" s="1" t="n">
        <v>523.07</v>
      </c>
    </row>
    <row r="8472" customFormat="false" ht="12.75" hidden="false" customHeight="false" outlineLevel="0" collapsed="false">
      <c r="A8472" s="1" t="n">
        <v>28226.7</v>
      </c>
      <c r="B8472" s="1" t="n">
        <v>242.88</v>
      </c>
      <c r="C8472" s="1" t="n">
        <v>192.31</v>
      </c>
      <c r="D8472" s="1" t="n">
        <v>660.86</v>
      </c>
      <c r="E8472" s="1" t="n">
        <v>423.96</v>
      </c>
    </row>
    <row r="8473" customFormat="false" ht="12.75" hidden="false" customHeight="false" outlineLevel="0" collapsed="false">
      <c r="A8473" s="1" t="n">
        <v>28230</v>
      </c>
      <c r="B8473" s="1" t="n">
        <v>245.33</v>
      </c>
      <c r="C8473" s="1" t="n">
        <v>193.4</v>
      </c>
      <c r="D8473" s="1" t="n">
        <v>716.25</v>
      </c>
      <c r="E8473" s="1" t="n">
        <v>297.11</v>
      </c>
    </row>
    <row r="8474" customFormat="false" ht="12.75" hidden="false" customHeight="false" outlineLevel="0" collapsed="false">
      <c r="A8474" s="1" t="n">
        <v>28233.3</v>
      </c>
      <c r="B8474" s="1" t="n">
        <v>248.09</v>
      </c>
      <c r="C8474" s="1" t="n">
        <v>194.1</v>
      </c>
      <c r="D8474" s="1" t="n">
        <v>725.14</v>
      </c>
      <c r="E8474" s="1" t="n">
        <v>170.89</v>
      </c>
    </row>
    <row r="8475" customFormat="false" ht="12.75" hidden="false" customHeight="false" outlineLevel="0" collapsed="false">
      <c r="A8475" s="1" t="n">
        <v>28236.7</v>
      </c>
      <c r="B8475" s="1" t="n">
        <v>250.57</v>
      </c>
      <c r="C8475" s="1" t="n">
        <v>194.25</v>
      </c>
      <c r="D8475" s="1" t="n">
        <v>696.21</v>
      </c>
      <c r="E8475" s="1" t="n">
        <v>74.25</v>
      </c>
    </row>
    <row r="8476" customFormat="false" ht="12.75" hidden="false" customHeight="false" outlineLevel="0" collapsed="false">
      <c r="A8476" s="1" t="n">
        <v>28240</v>
      </c>
      <c r="B8476" s="1" t="n">
        <v>252.83</v>
      </c>
      <c r="C8476" s="1" t="n">
        <v>194.19</v>
      </c>
      <c r="D8476" s="1" t="n">
        <v>653.46</v>
      </c>
      <c r="E8476" s="1" t="n">
        <v>13.5</v>
      </c>
    </row>
    <row r="8477" customFormat="false" ht="12.75" hidden="false" customHeight="false" outlineLevel="0" collapsed="false">
      <c r="A8477" s="1" t="n">
        <v>28243.3</v>
      </c>
      <c r="B8477" s="1" t="n">
        <v>254.84</v>
      </c>
      <c r="C8477" s="1" t="n">
        <v>194.15</v>
      </c>
      <c r="D8477" s="1" t="n">
        <v>611.14</v>
      </c>
      <c r="E8477" s="1" t="n">
        <v>-29.357</v>
      </c>
    </row>
    <row r="8478" customFormat="false" ht="12.75" hidden="false" customHeight="false" outlineLevel="0" collapsed="false">
      <c r="A8478" s="1" t="n">
        <v>28246.7</v>
      </c>
      <c r="B8478" s="1" t="n">
        <v>256.62</v>
      </c>
      <c r="C8478" s="1" t="n">
        <v>194.09</v>
      </c>
      <c r="D8478" s="1" t="n">
        <v>598.93</v>
      </c>
      <c r="E8478" s="1" t="n">
        <v>-56.893</v>
      </c>
    </row>
    <row r="8479" customFormat="false" ht="12.75" hidden="false" customHeight="false" outlineLevel="0" collapsed="false">
      <c r="A8479" s="1" t="n">
        <v>28250</v>
      </c>
      <c r="B8479" s="1" t="n">
        <v>258.55</v>
      </c>
      <c r="C8479" s="1" t="n">
        <v>193.86</v>
      </c>
      <c r="D8479" s="1" t="n">
        <v>602.46</v>
      </c>
      <c r="E8479" s="1" t="n">
        <v>-94.071</v>
      </c>
    </row>
    <row r="8480" customFormat="false" ht="12.75" hidden="false" customHeight="false" outlineLevel="0" collapsed="false">
      <c r="A8480" s="1" t="n">
        <v>28253.3</v>
      </c>
      <c r="B8480" s="1" t="n">
        <v>260.52</v>
      </c>
      <c r="C8480" s="1" t="n">
        <v>193.48</v>
      </c>
      <c r="D8480" s="1" t="n">
        <v>624.43</v>
      </c>
      <c r="E8480" s="1" t="n">
        <v>-149.79</v>
      </c>
    </row>
    <row r="8481" customFormat="false" ht="12.75" hidden="false" customHeight="false" outlineLevel="0" collapsed="false">
      <c r="A8481" s="1" t="n">
        <v>28256.7</v>
      </c>
      <c r="B8481" s="1" t="n">
        <v>262.84</v>
      </c>
      <c r="C8481" s="1" t="n">
        <v>193.05</v>
      </c>
      <c r="D8481" s="1" t="n">
        <v>641.89</v>
      </c>
      <c r="E8481" s="1" t="n">
        <v>-233.36</v>
      </c>
    </row>
    <row r="8482" customFormat="false" ht="12.75" hidden="false" customHeight="false" outlineLevel="0" collapsed="false">
      <c r="A8482" s="1" t="n">
        <v>28260</v>
      </c>
      <c r="B8482" s="1" t="n">
        <v>264.94</v>
      </c>
      <c r="C8482" s="1" t="n">
        <v>192.2</v>
      </c>
      <c r="D8482" s="1" t="n">
        <v>630.64</v>
      </c>
      <c r="E8482" s="1" t="n">
        <v>-342.11</v>
      </c>
    </row>
    <row r="8483" customFormat="false" ht="12.75" hidden="false" customHeight="false" outlineLevel="0" collapsed="false">
      <c r="A8483" s="1" t="n">
        <v>28263.3</v>
      </c>
      <c r="B8483" s="1" t="n">
        <v>267.29</v>
      </c>
      <c r="C8483" s="1" t="n">
        <v>191.02</v>
      </c>
      <c r="D8483" s="1" t="n">
        <v>577.71</v>
      </c>
      <c r="E8483" s="1" t="n">
        <v>-456.32</v>
      </c>
    </row>
    <row r="8484" customFormat="false" ht="12.75" hidden="false" customHeight="false" outlineLevel="0" collapsed="false">
      <c r="A8484" s="1" t="n">
        <v>28266.7</v>
      </c>
      <c r="B8484" s="1" t="n">
        <v>269.29</v>
      </c>
      <c r="C8484" s="1" t="n">
        <v>189.15</v>
      </c>
      <c r="D8484" s="1" t="n">
        <v>482.04</v>
      </c>
      <c r="E8484" s="1" t="n">
        <v>-556.07</v>
      </c>
    </row>
    <row r="8485" customFormat="false" ht="12.75" hidden="false" customHeight="false" outlineLevel="0" collapsed="false">
      <c r="A8485" s="1" t="n">
        <v>28270</v>
      </c>
      <c r="B8485" s="1" t="n">
        <v>270.84</v>
      </c>
      <c r="C8485" s="1" t="n">
        <v>186.78</v>
      </c>
      <c r="D8485" s="1" t="n">
        <v>368.04</v>
      </c>
      <c r="E8485" s="1" t="n">
        <v>-616.61</v>
      </c>
    </row>
    <row r="8486" customFormat="false" ht="12.75" hidden="false" customHeight="false" outlineLevel="0" collapsed="false">
      <c r="A8486" s="1" t="n">
        <v>28273.3</v>
      </c>
      <c r="B8486" s="1" t="n">
        <v>271.71</v>
      </c>
      <c r="C8486" s="1" t="n">
        <v>184.48</v>
      </c>
      <c r="D8486" s="1" t="n">
        <v>253.39</v>
      </c>
      <c r="E8486" s="1" t="n">
        <v>-636.64</v>
      </c>
    </row>
    <row r="8487" customFormat="false" ht="12.75" hidden="false" customHeight="false" outlineLevel="0" collapsed="false">
      <c r="A8487" s="1" t="n">
        <v>28276.7</v>
      </c>
      <c r="B8487" s="1" t="n">
        <v>272.14</v>
      </c>
      <c r="C8487" s="1" t="n">
        <v>182.31</v>
      </c>
      <c r="D8487" s="1" t="n">
        <v>161.14</v>
      </c>
      <c r="E8487" s="1" t="n">
        <v>-617.25</v>
      </c>
    </row>
    <row r="8488" customFormat="false" ht="12.75" hidden="false" customHeight="false" outlineLevel="0" collapsed="false">
      <c r="A8488" s="1" t="n">
        <v>28280</v>
      </c>
      <c r="B8488" s="1" t="n">
        <v>272.35</v>
      </c>
      <c r="C8488" s="1" t="n">
        <v>180.38</v>
      </c>
      <c r="D8488" s="1" t="n">
        <v>98.893</v>
      </c>
      <c r="E8488" s="1" t="n">
        <v>-585.11</v>
      </c>
    </row>
    <row r="8489" customFormat="false" ht="12.75" hidden="false" customHeight="false" outlineLevel="0" collapsed="false">
      <c r="A8489" s="1" t="n">
        <v>28283.3</v>
      </c>
      <c r="B8489" s="1" t="n">
        <v>272.7</v>
      </c>
      <c r="C8489" s="1" t="n">
        <v>178.55</v>
      </c>
      <c r="D8489" s="1" t="n">
        <v>63.643</v>
      </c>
      <c r="E8489" s="1" t="n">
        <v>-564.75</v>
      </c>
    </row>
    <row r="8490" customFormat="false" ht="12.75" hidden="false" customHeight="false" outlineLevel="0" collapsed="false">
      <c r="A8490" s="1" t="n">
        <v>28286.7</v>
      </c>
      <c r="B8490" s="1" t="n">
        <v>272.85</v>
      </c>
      <c r="C8490" s="1" t="n">
        <v>176.8</v>
      </c>
      <c r="D8490" s="1" t="n">
        <v>39.964</v>
      </c>
      <c r="E8490" s="1" t="n">
        <v>-564.54</v>
      </c>
    </row>
    <row r="8491" customFormat="false" ht="12.75" hidden="false" customHeight="false" outlineLevel="0" collapsed="false">
      <c r="A8491" s="1" t="n">
        <v>28290</v>
      </c>
      <c r="B8491" s="1" t="n">
        <v>272.97</v>
      </c>
      <c r="C8491" s="1" t="n">
        <v>174.95</v>
      </c>
      <c r="D8491" s="1" t="n">
        <v>0.64286</v>
      </c>
      <c r="E8491" s="1" t="n">
        <v>-595.61</v>
      </c>
    </row>
    <row r="8492" customFormat="false" ht="12.75" hidden="false" customHeight="false" outlineLevel="0" collapsed="false">
      <c r="A8492" s="1" t="n">
        <v>28293.3</v>
      </c>
      <c r="B8492" s="1" t="n">
        <v>272.97</v>
      </c>
      <c r="C8492" s="1" t="n">
        <v>173.01</v>
      </c>
      <c r="D8492" s="1" t="n">
        <v>-67.393</v>
      </c>
      <c r="E8492" s="1" t="n">
        <v>-638.36</v>
      </c>
    </row>
    <row r="8493" customFormat="false" ht="12.75" hidden="false" customHeight="false" outlineLevel="0" collapsed="false">
      <c r="A8493" s="1" t="n">
        <v>28296.7</v>
      </c>
      <c r="B8493" s="1" t="n">
        <v>272.88</v>
      </c>
      <c r="C8493" s="1" t="n">
        <v>170.86</v>
      </c>
      <c r="D8493" s="1" t="n">
        <v>-163.82</v>
      </c>
      <c r="E8493" s="1" t="n">
        <v>-669.11</v>
      </c>
    </row>
    <row r="8494" customFormat="false" ht="12.75" hidden="false" customHeight="false" outlineLevel="0" collapsed="false">
      <c r="A8494" s="1" t="n">
        <v>28300</v>
      </c>
      <c r="B8494" s="1" t="n">
        <v>272.21</v>
      </c>
      <c r="C8494" s="1" t="n">
        <v>168.24</v>
      </c>
      <c r="D8494" s="1" t="n">
        <v>-287.25</v>
      </c>
      <c r="E8494" s="1" t="n">
        <v>-670.39</v>
      </c>
    </row>
    <row r="8495" customFormat="false" ht="12.75" hidden="false" customHeight="false" outlineLevel="0" collapsed="false">
      <c r="A8495" s="1" t="n">
        <v>28303.3</v>
      </c>
      <c r="B8495" s="1" t="n">
        <v>271.06</v>
      </c>
      <c r="C8495" s="1" t="n">
        <v>165.76</v>
      </c>
      <c r="D8495" s="1" t="n">
        <v>-410.46</v>
      </c>
      <c r="E8495" s="1" t="n">
        <v>-628.39</v>
      </c>
    </row>
    <row r="8496" customFormat="false" ht="12.75" hidden="false" customHeight="false" outlineLevel="0" collapsed="false">
      <c r="A8496" s="1" t="n">
        <v>28306.7</v>
      </c>
      <c r="B8496" s="1" t="n">
        <v>269.28</v>
      </c>
      <c r="C8496" s="1" t="n">
        <v>163.7</v>
      </c>
      <c r="D8496" s="1" t="n">
        <v>-514.5</v>
      </c>
      <c r="E8496" s="1" t="n">
        <v>-546.11</v>
      </c>
    </row>
    <row r="8497" customFormat="false" ht="12.75" hidden="false" customHeight="false" outlineLevel="0" collapsed="false">
      <c r="A8497" s="1" t="n">
        <v>28310</v>
      </c>
      <c r="B8497" s="1" t="n">
        <v>267.1</v>
      </c>
      <c r="C8497" s="1" t="n">
        <v>162</v>
      </c>
      <c r="D8497" s="1" t="n">
        <v>-575.79</v>
      </c>
      <c r="E8497" s="1" t="n">
        <v>-429.11</v>
      </c>
    </row>
    <row r="8498" customFormat="false" ht="12.75" hidden="false" customHeight="false" outlineLevel="0" collapsed="false">
      <c r="A8498" s="1" t="n">
        <v>28313.3</v>
      </c>
      <c r="B8498" s="1" t="n">
        <v>265.03</v>
      </c>
      <c r="C8498" s="1" t="n">
        <v>160.88</v>
      </c>
      <c r="D8498" s="1" t="n">
        <v>-603.21</v>
      </c>
      <c r="E8498" s="1" t="n">
        <v>-323.57</v>
      </c>
    </row>
    <row r="8499" customFormat="false" ht="12.75" hidden="false" customHeight="false" outlineLevel="0" collapsed="false">
      <c r="A8499" s="1" t="n">
        <v>28316.7</v>
      </c>
      <c r="B8499" s="1" t="n">
        <v>262.98</v>
      </c>
      <c r="C8499" s="1" t="n">
        <v>160.03</v>
      </c>
      <c r="D8499" s="1" t="n">
        <v>-599.14</v>
      </c>
      <c r="E8499" s="1" t="n">
        <v>-242.25</v>
      </c>
    </row>
    <row r="8500" customFormat="false" ht="12.75" hidden="false" customHeight="false" outlineLevel="0" collapsed="false">
      <c r="A8500" s="1" t="n">
        <v>28320</v>
      </c>
      <c r="B8500" s="1" t="n">
        <v>261.1</v>
      </c>
      <c r="C8500" s="1" t="n">
        <v>159.65</v>
      </c>
      <c r="D8500" s="1" t="n">
        <v>-589.82</v>
      </c>
      <c r="E8500" s="1" t="n">
        <v>-186.64</v>
      </c>
    </row>
    <row r="8501" customFormat="false" ht="12.75" hidden="false" customHeight="false" outlineLevel="0" collapsed="false">
      <c r="A8501" s="1" t="n">
        <v>28323.3</v>
      </c>
      <c r="B8501" s="1" t="n">
        <v>259.12</v>
      </c>
      <c r="C8501" s="1" t="n">
        <v>159.05</v>
      </c>
      <c r="D8501" s="1" t="n">
        <v>-592.93</v>
      </c>
      <c r="E8501" s="1" t="n">
        <v>-151.39</v>
      </c>
    </row>
    <row r="8502" customFormat="false" ht="12.75" hidden="false" customHeight="false" outlineLevel="0" collapsed="false">
      <c r="A8502" s="1" t="n">
        <v>28326.7</v>
      </c>
      <c r="B8502" s="1" t="n">
        <v>257.27</v>
      </c>
      <c r="C8502" s="1" t="n">
        <v>158.54</v>
      </c>
      <c r="D8502" s="1" t="n">
        <v>-608.04</v>
      </c>
      <c r="E8502" s="1" t="n">
        <v>-124.71</v>
      </c>
    </row>
    <row r="8503" customFormat="false" ht="12.75" hidden="false" customHeight="false" outlineLevel="0" collapsed="false">
      <c r="A8503" s="1" t="n">
        <v>28330</v>
      </c>
      <c r="B8503" s="1" t="n">
        <v>255.21</v>
      </c>
      <c r="C8503" s="1" t="n">
        <v>158.08</v>
      </c>
      <c r="D8503" s="1" t="n">
        <v>-647.25</v>
      </c>
      <c r="E8503" s="1" t="n">
        <v>-92.464</v>
      </c>
    </row>
    <row r="8504" customFormat="false" ht="12.75" hidden="false" customHeight="false" outlineLevel="0" collapsed="false">
      <c r="A8504" s="1" t="n">
        <v>28333.3</v>
      </c>
      <c r="B8504" s="1" t="n">
        <v>253.04</v>
      </c>
      <c r="C8504" s="1" t="n">
        <v>157.84</v>
      </c>
      <c r="D8504" s="1" t="n">
        <v>-703.82</v>
      </c>
      <c r="E8504" s="1" t="n">
        <v>-25.607</v>
      </c>
    </row>
    <row r="8505" customFormat="false" ht="12.75" hidden="false" customHeight="false" outlineLevel="0" collapsed="false">
      <c r="A8505" s="1" t="n">
        <v>28336.7</v>
      </c>
      <c r="B8505" s="1" t="n">
        <v>250.74</v>
      </c>
      <c r="C8505" s="1" t="n">
        <v>157.68</v>
      </c>
      <c r="D8505" s="1" t="n">
        <v>-759.32</v>
      </c>
      <c r="E8505" s="1" t="n">
        <v>61.286</v>
      </c>
    </row>
    <row r="8506" customFormat="false" ht="12.75" hidden="false" customHeight="false" outlineLevel="0" collapsed="false">
      <c r="A8506" s="1" t="n">
        <v>28340</v>
      </c>
      <c r="B8506" s="1" t="n">
        <v>247.96</v>
      </c>
      <c r="C8506" s="1" t="n">
        <v>157.92</v>
      </c>
      <c r="D8506" s="1" t="n">
        <v>-777.43</v>
      </c>
      <c r="E8506" s="1" t="n">
        <v>181.39</v>
      </c>
    </row>
    <row r="8507" customFormat="false" ht="12.75" hidden="false" customHeight="false" outlineLevel="0" collapsed="false">
      <c r="A8507" s="1" t="n">
        <v>28343.3</v>
      </c>
      <c r="B8507" s="1" t="n">
        <v>244.92</v>
      </c>
      <c r="C8507" s="1" t="n">
        <v>158.8</v>
      </c>
      <c r="D8507" s="1" t="n">
        <v>-757.71</v>
      </c>
      <c r="E8507" s="1" t="n">
        <v>320.79</v>
      </c>
    </row>
    <row r="8508" customFormat="false" ht="12.75" hidden="false" customHeight="false" outlineLevel="0" collapsed="false">
      <c r="A8508" s="1" t="n">
        <v>28346.7</v>
      </c>
      <c r="B8508" s="1" t="n">
        <v>242.2</v>
      </c>
      <c r="C8508" s="1" t="n">
        <v>159.94</v>
      </c>
      <c r="D8508" s="1" t="n">
        <v>-689.68</v>
      </c>
      <c r="E8508" s="1" t="n">
        <v>450.43</v>
      </c>
    </row>
    <row r="8509" customFormat="false" ht="12.75" hidden="false" customHeight="false" outlineLevel="0" collapsed="false">
      <c r="A8509" s="1" t="n">
        <v>28350</v>
      </c>
      <c r="B8509" s="1" t="n">
        <v>240.19</v>
      </c>
      <c r="C8509" s="1" t="n">
        <v>161.95</v>
      </c>
      <c r="D8509" s="1" t="n">
        <v>-589.29</v>
      </c>
      <c r="E8509" s="1" t="n">
        <v>537.21</v>
      </c>
    </row>
    <row r="8510" customFormat="false" ht="12.75" hidden="false" customHeight="false" outlineLevel="0" collapsed="false">
      <c r="A8510" s="1" t="n">
        <v>28353.3</v>
      </c>
      <c r="B8510" s="1" t="n">
        <v>238.42</v>
      </c>
      <c r="C8510" s="1" t="n">
        <v>164.3</v>
      </c>
      <c r="D8510" s="1" t="n">
        <v>-481.82</v>
      </c>
      <c r="E8510" s="1" t="n">
        <v>581.57</v>
      </c>
    </row>
    <row r="8511" customFormat="false" ht="12.75" hidden="false" customHeight="false" outlineLevel="0" collapsed="false">
      <c r="A8511" s="1" t="n">
        <v>28356.7</v>
      </c>
      <c r="B8511" s="1" t="n">
        <v>237.22</v>
      </c>
      <c r="C8511" s="1" t="n">
        <v>166.39</v>
      </c>
      <c r="D8511" s="1" t="n">
        <v>-395.79</v>
      </c>
      <c r="E8511" s="1" t="n">
        <v>579.96</v>
      </c>
    </row>
    <row r="8512" customFormat="false" ht="12.75" hidden="false" customHeight="false" outlineLevel="0" collapsed="false">
      <c r="A8512" s="1" t="n">
        <v>28360</v>
      </c>
      <c r="B8512" s="1" t="n">
        <v>236.02</v>
      </c>
      <c r="C8512" s="1" t="n">
        <v>168.12</v>
      </c>
      <c r="D8512" s="1" t="n">
        <v>-346.29</v>
      </c>
      <c r="E8512" s="1" t="n">
        <v>555.21</v>
      </c>
    </row>
    <row r="8513" customFormat="false" ht="12.75" hidden="false" customHeight="false" outlineLevel="0" collapsed="false">
      <c r="A8513" s="1" t="n">
        <v>28363.3</v>
      </c>
      <c r="B8513" s="1" t="n">
        <v>235.04</v>
      </c>
      <c r="C8513" s="1" t="n">
        <v>169.96</v>
      </c>
      <c r="D8513" s="1" t="n">
        <v>-315.32</v>
      </c>
      <c r="E8513" s="1" t="n">
        <v>552.96</v>
      </c>
    </row>
    <row r="8514" customFormat="false" ht="12.75" hidden="false" customHeight="false" outlineLevel="0" collapsed="false">
      <c r="A8514" s="1" t="n">
        <v>28366.7</v>
      </c>
      <c r="B8514" s="1" t="n">
        <v>234.12</v>
      </c>
      <c r="C8514" s="1" t="n">
        <v>171.37</v>
      </c>
      <c r="D8514" s="1" t="n">
        <v>-302.25</v>
      </c>
      <c r="E8514" s="1" t="n">
        <v>585</v>
      </c>
    </row>
    <row r="8515" customFormat="false" ht="12.75" hidden="false" customHeight="false" outlineLevel="0" collapsed="false">
      <c r="A8515" s="1" t="n">
        <v>28370</v>
      </c>
      <c r="B8515" s="1" t="n">
        <v>233.01</v>
      </c>
      <c r="C8515" s="1" t="n">
        <v>173.32</v>
      </c>
      <c r="D8515" s="1" t="n">
        <v>-277.07</v>
      </c>
      <c r="E8515" s="1" t="n">
        <v>651.54</v>
      </c>
    </row>
    <row r="8516" customFormat="false" ht="12.75" hidden="false" customHeight="false" outlineLevel="0" collapsed="false">
      <c r="A8516" s="1" t="n">
        <v>28373.3</v>
      </c>
      <c r="B8516" s="1" t="n">
        <v>232.05</v>
      </c>
      <c r="C8516" s="1" t="n">
        <v>175.8</v>
      </c>
      <c r="D8516" s="1" t="n">
        <v>-229.5</v>
      </c>
      <c r="E8516" s="1" t="n">
        <v>736.07</v>
      </c>
    </row>
    <row r="8517" customFormat="false" ht="12.75" hidden="false" customHeight="false" outlineLevel="0" collapsed="false">
      <c r="A8517" s="1" t="n">
        <v>28376.7</v>
      </c>
      <c r="B8517" s="1" t="n">
        <v>231.14</v>
      </c>
      <c r="C8517" s="1" t="n">
        <v>178.35</v>
      </c>
      <c r="D8517" s="1" t="n">
        <v>-143.04</v>
      </c>
      <c r="E8517" s="1" t="n">
        <v>812.46</v>
      </c>
    </row>
    <row r="8518" customFormat="false" ht="12.75" hidden="false" customHeight="false" outlineLevel="0" collapsed="false">
      <c r="A8518" s="1" t="n">
        <v>28380</v>
      </c>
      <c r="B8518" s="1" t="n">
        <v>230.69</v>
      </c>
      <c r="C8518" s="1" t="n">
        <v>181.32</v>
      </c>
      <c r="D8518" s="1" t="n">
        <v>-24.321</v>
      </c>
      <c r="E8518" s="1" t="n">
        <v>848.79</v>
      </c>
    </row>
    <row r="8519" customFormat="false" ht="12.75" hidden="false" customHeight="false" outlineLevel="0" collapsed="false">
      <c r="A8519" s="1" t="n">
        <v>28383.3</v>
      </c>
      <c r="B8519" s="1" t="n">
        <v>230.81</v>
      </c>
      <c r="C8519" s="1" t="n">
        <v>184.55</v>
      </c>
      <c r="D8519" s="1" t="n">
        <v>104.46</v>
      </c>
      <c r="E8519" s="1" t="n">
        <v>836.46</v>
      </c>
    </row>
    <row r="8520" customFormat="false" ht="12.75" hidden="false" customHeight="false" outlineLevel="0" collapsed="false">
      <c r="A8520" s="1" t="n">
        <v>28386.7</v>
      </c>
      <c r="B8520" s="1" t="n">
        <v>231.59</v>
      </c>
      <c r="C8520" s="1" t="n">
        <v>187.32</v>
      </c>
      <c r="D8520" s="1" t="n">
        <v>220.93</v>
      </c>
      <c r="E8520" s="1" t="n">
        <v>789.64</v>
      </c>
    </row>
    <row r="8521" customFormat="false" ht="12.75" hidden="false" customHeight="false" outlineLevel="0" collapsed="false">
      <c r="A8521" s="1" t="n">
        <v>28390</v>
      </c>
      <c r="B8521" s="1" t="n">
        <v>232.67</v>
      </c>
      <c r="C8521" s="1" t="n">
        <v>189.98</v>
      </c>
      <c r="D8521" s="1" t="n">
        <v>308.68</v>
      </c>
      <c r="E8521" s="1" t="n">
        <v>715.29</v>
      </c>
    </row>
    <row r="8522" customFormat="false" ht="12.75" hidden="false" customHeight="false" outlineLevel="0" collapsed="false">
      <c r="A8522" s="1" t="n">
        <v>28393.3</v>
      </c>
      <c r="B8522" s="1" t="n">
        <v>233.98</v>
      </c>
      <c r="C8522" s="1" t="n">
        <v>192.07</v>
      </c>
      <c r="D8522" s="1" t="n">
        <v>365.57</v>
      </c>
      <c r="E8522" s="1" t="n">
        <v>646.29</v>
      </c>
    </row>
    <row r="8523" customFormat="false" ht="12.75" hidden="false" customHeight="false" outlineLevel="0" collapsed="false">
      <c r="A8523" s="1" t="n">
        <v>28396.7</v>
      </c>
      <c r="B8523" s="1" t="n">
        <v>235.2</v>
      </c>
      <c r="C8523" s="1" t="n">
        <v>193.94</v>
      </c>
      <c r="D8523" s="1" t="n">
        <v>391.18</v>
      </c>
      <c r="E8523" s="1" t="n">
        <v>591.32</v>
      </c>
    </row>
    <row r="8524" customFormat="false" ht="12.75" hidden="false" customHeight="false" outlineLevel="0" collapsed="false">
      <c r="A8524" s="1" t="n">
        <v>28400</v>
      </c>
      <c r="B8524" s="1" t="n">
        <v>236.57</v>
      </c>
      <c r="C8524" s="1" t="n">
        <v>195.73</v>
      </c>
      <c r="D8524" s="1" t="n">
        <v>411.64</v>
      </c>
      <c r="E8524" s="1" t="n">
        <v>552.96</v>
      </c>
    </row>
    <row r="8525" customFormat="false" ht="12.75" hidden="false" customHeight="false" outlineLevel="0" collapsed="false">
      <c r="A8525" s="1" t="n">
        <v>28403.3</v>
      </c>
      <c r="B8525" s="1" t="n">
        <v>238.02</v>
      </c>
      <c r="C8525" s="1" t="n">
        <v>197.73</v>
      </c>
      <c r="D8525" s="1" t="n">
        <v>438.64</v>
      </c>
      <c r="E8525" s="1" t="n">
        <v>542.25</v>
      </c>
    </row>
    <row r="8526" customFormat="false" ht="12.75" hidden="false" customHeight="false" outlineLevel="0" collapsed="false">
      <c r="A8526" s="1" t="n">
        <v>28406.7</v>
      </c>
      <c r="B8526" s="1" t="n">
        <v>239.33</v>
      </c>
      <c r="C8526" s="1" t="n">
        <v>199.33</v>
      </c>
      <c r="D8526" s="1" t="n">
        <v>487.18</v>
      </c>
      <c r="E8526" s="1" t="n">
        <v>544.18</v>
      </c>
    </row>
    <row r="8527" customFormat="false" ht="12.75" hidden="false" customHeight="false" outlineLevel="0" collapsed="false">
      <c r="A8527" s="1" t="n">
        <v>28410</v>
      </c>
      <c r="B8527" s="1" t="n">
        <v>240.97</v>
      </c>
      <c r="C8527" s="1" t="n">
        <v>201.08</v>
      </c>
      <c r="D8527" s="1" t="n">
        <v>556.71</v>
      </c>
      <c r="E8527" s="1" t="n">
        <v>529.71</v>
      </c>
    </row>
    <row r="8528" customFormat="false" ht="12.75" hidden="false" customHeight="false" outlineLevel="0" collapsed="false">
      <c r="A8528" s="1" t="n">
        <v>28413.3</v>
      </c>
      <c r="B8528" s="1" t="n">
        <v>242.86</v>
      </c>
      <c r="C8528" s="1" t="n">
        <v>202.98</v>
      </c>
      <c r="D8528" s="1" t="n">
        <v>645.86</v>
      </c>
      <c r="E8528" s="1" t="n">
        <v>482.79</v>
      </c>
    </row>
    <row r="8529" customFormat="false" ht="12.75" hidden="false" customHeight="false" outlineLevel="0" collapsed="false">
      <c r="A8529" s="1" t="n">
        <v>28416.7</v>
      </c>
      <c r="B8529" s="1" t="n">
        <v>245.18</v>
      </c>
      <c r="C8529" s="1" t="n">
        <v>204.92</v>
      </c>
      <c r="D8529" s="1" t="n">
        <v>738.64</v>
      </c>
      <c r="E8529" s="1" t="n">
        <v>404.89</v>
      </c>
    </row>
    <row r="8530" customFormat="false" ht="12.75" hidden="false" customHeight="false" outlineLevel="0" collapsed="false">
      <c r="A8530" s="1" t="n">
        <v>28420</v>
      </c>
      <c r="B8530" s="1" t="n">
        <v>247.94</v>
      </c>
      <c r="C8530" s="1" t="n">
        <v>206.2</v>
      </c>
      <c r="D8530" s="1" t="n">
        <v>795.64</v>
      </c>
      <c r="E8530" s="1" t="n">
        <v>284.89</v>
      </c>
    </row>
    <row r="8531" customFormat="false" ht="12.75" hidden="false" customHeight="false" outlineLevel="0" collapsed="false">
      <c r="A8531" s="1" t="n">
        <v>28423.3</v>
      </c>
      <c r="B8531" s="1" t="n">
        <v>250.97</v>
      </c>
      <c r="C8531" s="1" t="n">
        <v>206.89</v>
      </c>
      <c r="D8531" s="1" t="n">
        <v>817.18</v>
      </c>
      <c r="E8531" s="1" t="n">
        <v>147.64</v>
      </c>
    </row>
    <row r="8532" customFormat="false" ht="12.75" hidden="false" customHeight="false" outlineLevel="0" collapsed="false">
      <c r="A8532" s="1" t="n">
        <v>28426.7</v>
      </c>
      <c r="B8532" s="1" t="n">
        <v>253.95</v>
      </c>
      <c r="C8532" s="1" t="n">
        <v>206.98</v>
      </c>
      <c r="D8532" s="1" t="n">
        <v>797.79</v>
      </c>
      <c r="E8532" s="1" t="n">
        <v>25.607</v>
      </c>
    </row>
    <row r="8533" customFormat="false" ht="12.75" hidden="false" customHeight="false" outlineLevel="0" collapsed="false">
      <c r="A8533" s="1" t="n">
        <v>28430</v>
      </c>
      <c r="B8533" s="1" t="n">
        <v>256.4</v>
      </c>
      <c r="C8533" s="1" t="n">
        <v>206.62</v>
      </c>
      <c r="D8533" s="1" t="n">
        <v>746.36</v>
      </c>
      <c r="E8533" s="1" t="n">
        <v>-63</v>
      </c>
    </row>
    <row r="8534" customFormat="false" ht="12.75" hidden="false" customHeight="false" outlineLevel="0" collapsed="false">
      <c r="A8534" s="1" t="n">
        <v>28433.3</v>
      </c>
      <c r="B8534" s="1" t="n">
        <v>258.8</v>
      </c>
      <c r="C8534" s="1" t="n">
        <v>206.18</v>
      </c>
      <c r="D8534" s="1" t="n">
        <v>691.29</v>
      </c>
      <c r="E8534" s="1" t="n">
        <v>-117.64</v>
      </c>
    </row>
    <row r="8535" customFormat="false" ht="12.75" hidden="false" customHeight="false" outlineLevel="0" collapsed="false">
      <c r="A8535" s="1" t="n">
        <v>28436.7</v>
      </c>
      <c r="B8535" s="1" t="n">
        <v>260.95</v>
      </c>
      <c r="C8535" s="1" t="n">
        <v>205.82</v>
      </c>
      <c r="D8535" s="1" t="n">
        <v>649.82</v>
      </c>
      <c r="E8535" s="1" t="n">
        <v>-150.11</v>
      </c>
    </row>
    <row r="8536" customFormat="false" ht="12.75" hidden="false" customHeight="false" outlineLevel="0" collapsed="false">
      <c r="A8536" s="1" t="n">
        <v>28440</v>
      </c>
      <c r="B8536" s="1" t="n">
        <v>262.89</v>
      </c>
      <c r="C8536" s="1" t="n">
        <v>205.22</v>
      </c>
      <c r="D8536" s="1" t="n">
        <v>633.32</v>
      </c>
      <c r="E8536" s="1" t="n">
        <v>-178.18</v>
      </c>
    </row>
    <row r="8537" customFormat="false" ht="12.75" hidden="false" customHeight="false" outlineLevel="0" collapsed="false">
      <c r="A8537" s="1" t="n">
        <v>28443.3</v>
      </c>
      <c r="B8537" s="1" t="n">
        <v>265</v>
      </c>
      <c r="C8537" s="1" t="n">
        <v>204.67</v>
      </c>
      <c r="D8537" s="1" t="n">
        <v>638.04</v>
      </c>
      <c r="E8537" s="1" t="n">
        <v>-215.89</v>
      </c>
    </row>
    <row r="8538" customFormat="false" ht="12.75" hidden="false" customHeight="false" outlineLevel="0" collapsed="false">
      <c r="A8538" s="1" t="n">
        <v>28446.7</v>
      </c>
      <c r="B8538" s="1" t="n">
        <v>267.07</v>
      </c>
      <c r="C8538" s="1" t="n">
        <v>203.93</v>
      </c>
      <c r="D8538" s="1" t="n">
        <v>655.29</v>
      </c>
      <c r="E8538" s="1" t="n">
        <v>-279.96</v>
      </c>
    </row>
    <row r="8539" customFormat="false" ht="12.75" hidden="false" customHeight="false" outlineLevel="0" collapsed="false">
      <c r="A8539" s="1" t="n">
        <v>28450</v>
      </c>
      <c r="B8539" s="1" t="n">
        <v>269.24</v>
      </c>
      <c r="C8539" s="1" t="n">
        <v>202.96</v>
      </c>
      <c r="D8539" s="1" t="n">
        <v>661.29</v>
      </c>
      <c r="E8539" s="1" t="n">
        <v>-377.04</v>
      </c>
    </row>
    <row r="8540" customFormat="false" ht="12.75" hidden="false" customHeight="false" outlineLevel="0" collapsed="false">
      <c r="A8540" s="1" t="n">
        <v>28453.3</v>
      </c>
      <c r="B8540" s="1" t="n">
        <v>271.73</v>
      </c>
      <c r="C8540" s="1" t="n">
        <v>201.8</v>
      </c>
      <c r="D8540" s="1" t="n">
        <v>625.71</v>
      </c>
      <c r="E8540" s="1" t="n">
        <v>-486.43</v>
      </c>
    </row>
    <row r="8541" customFormat="false" ht="12.75" hidden="false" customHeight="false" outlineLevel="0" collapsed="false">
      <c r="A8541" s="1" t="n">
        <v>28456.7</v>
      </c>
      <c r="B8541" s="1" t="n">
        <v>274.03</v>
      </c>
      <c r="C8541" s="1" t="n">
        <v>199.96</v>
      </c>
      <c r="D8541" s="1" t="n">
        <v>551.36</v>
      </c>
      <c r="E8541" s="1" t="n">
        <v>-587.89</v>
      </c>
    </row>
    <row r="8542" customFormat="false" ht="12.75" hidden="false" customHeight="false" outlineLevel="0" collapsed="false">
      <c r="A8542" s="1" t="n">
        <v>28460</v>
      </c>
      <c r="B8542" s="1" t="n">
        <v>275.89</v>
      </c>
      <c r="C8542" s="1" t="n">
        <v>197.34</v>
      </c>
      <c r="D8542" s="1" t="n">
        <v>437.36</v>
      </c>
      <c r="E8542" s="1" t="n">
        <v>-663.75</v>
      </c>
    </row>
    <row r="8543" customFormat="false" ht="12.75" hidden="false" customHeight="false" outlineLevel="0" collapsed="false">
      <c r="A8543" s="1" t="n">
        <v>28463.3</v>
      </c>
      <c r="B8543" s="1" t="n">
        <v>276.99</v>
      </c>
      <c r="C8543" s="1" t="n">
        <v>194.93</v>
      </c>
      <c r="D8543" s="1" t="n">
        <v>302.57</v>
      </c>
      <c r="E8543" s="1" t="n">
        <v>-700.29</v>
      </c>
    </row>
    <row r="8544" customFormat="false" ht="12.75" hidden="false" customHeight="false" outlineLevel="0" collapsed="false">
      <c r="A8544" s="1" t="n">
        <v>28466.7</v>
      </c>
      <c r="B8544" s="1" t="n">
        <v>277.67</v>
      </c>
      <c r="C8544" s="1" t="n">
        <v>192.48</v>
      </c>
      <c r="D8544" s="1" t="n">
        <v>182.25</v>
      </c>
      <c r="E8544" s="1" t="n">
        <v>-692.36</v>
      </c>
    </row>
    <row r="8545" customFormat="false" ht="12.75" hidden="false" customHeight="false" outlineLevel="0" collapsed="false">
      <c r="A8545" s="1" t="n">
        <v>28470</v>
      </c>
      <c r="B8545" s="1" t="n">
        <v>277.9</v>
      </c>
      <c r="C8545" s="1" t="n">
        <v>190.2</v>
      </c>
      <c r="D8545" s="1" t="n">
        <v>94.5</v>
      </c>
      <c r="E8545" s="1" t="n">
        <v>-652.29</v>
      </c>
    </row>
    <row r="8546" customFormat="false" ht="12.75" hidden="false" customHeight="false" outlineLevel="0" collapsed="false">
      <c r="A8546" s="1" t="n">
        <v>28473.3</v>
      </c>
      <c r="B8546" s="1" t="n">
        <v>277.97</v>
      </c>
      <c r="C8546" s="1" t="n">
        <v>188.14</v>
      </c>
      <c r="D8546" s="1" t="n">
        <v>43.714</v>
      </c>
      <c r="E8546" s="1" t="n">
        <v>-622.93</v>
      </c>
    </row>
    <row r="8547" customFormat="false" ht="12.75" hidden="false" customHeight="false" outlineLevel="0" collapsed="false">
      <c r="A8547" s="1" t="n">
        <v>28476.7</v>
      </c>
      <c r="B8547" s="1" t="n">
        <v>278.01</v>
      </c>
      <c r="C8547" s="1" t="n">
        <v>186.13</v>
      </c>
      <c r="D8547" s="1" t="n">
        <v>12.321</v>
      </c>
      <c r="E8547" s="1" t="n">
        <v>-601.82</v>
      </c>
    </row>
    <row r="8548" customFormat="false" ht="12.75" hidden="false" customHeight="false" outlineLevel="0" collapsed="false">
      <c r="A8548" s="1" t="n">
        <v>28480</v>
      </c>
      <c r="B8548" s="1" t="n">
        <v>278.05</v>
      </c>
      <c r="C8548" s="1" t="n">
        <v>184.36</v>
      </c>
      <c r="D8548" s="1" t="n">
        <v>-8.25</v>
      </c>
      <c r="E8548" s="1" t="n">
        <v>-603.21</v>
      </c>
    </row>
    <row r="8549" customFormat="false" ht="12.75" hidden="false" customHeight="false" outlineLevel="0" collapsed="false">
      <c r="A8549" s="1" t="n">
        <v>28483.3</v>
      </c>
      <c r="B8549" s="1" t="n">
        <v>278.06</v>
      </c>
      <c r="C8549" s="1" t="n">
        <v>182.32</v>
      </c>
      <c r="D8549" s="1" t="n">
        <v>-49.393</v>
      </c>
      <c r="E8549" s="1" t="n">
        <v>-628.93</v>
      </c>
    </row>
    <row r="8550" customFormat="false" ht="12.75" hidden="false" customHeight="false" outlineLevel="0" collapsed="false">
      <c r="A8550" s="1" t="n">
        <v>28486.7</v>
      </c>
      <c r="B8550" s="1" t="n">
        <v>277.92</v>
      </c>
      <c r="C8550" s="1" t="n">
        <v>180.27</v>
      </c>
      <c r="D8550" s="1" t="n">
        <v>-125.89</v>
      </c>
      <c r="E8550" s="1" t="n">
        <v>-659.46</v>
      </c>
    </row>
    <row r="8551" customFormat="false" ht="12.75" hidden="false" customHeight="false" outlineLevel="0" collapsed="false">
      <c r="A8551" s="1" t="n">
        <v>28490</v>
      </c>
      <c r="B8551" s="1" t="n">
        <v>277.66</v>
      </c>
      <c r="C8551" s="1" t="n">
        <v>177.95</v>
      </c>
      <c r="D8551" s="1" t="n">
        <v>-234.11</v>
      </c>
      <c r="E8551" s="1" t="n">
        <v>-676.82</v>
      </c>
    </row>
    <row r="8552" customFormat="false" ht="12.75" hidden="false" customHeight="false" outlineLevel="0" collapsed="false">
      <c r="A8552" s="1" t="n">
        <v>28493.3</v>
      </c>
      <c r="B8552" s="1" t="n">
        <v>276.71</v>
      </c>
      <c r="C8552" s="1" t="n">
        <v>175.39</v>
      </c>
      <c r="D8552" s="1" t="n">
        <v>-356.79</v>
      </c>
      <c r="E8552" s="1" t="n">
        <v>-647.04</v>
      </c>
    </row>
    <row r="8553" customFormat="false" ht="12.75" hidden="false" customHeight="false" outlineLevel="0" collapsed="false">
      <c r="A8553" s="1" t="n">
        <v>28496.7</v>
      </c>
      <c r="B8553" s="1" t="n">
        <v>275.12</v>
      </c>
      <c r="C8553" s="1" t="n">
        <v>173.05</v>
      </c>
      <c r="D8553" s="1" t="n">
        <v>-470.04</v>
      </c>
      <c r="E8553" s="1" t="n">
        <v>-580.93</v>
      </c>
    </row>
    <row r="8554" customFormat="false" ht="12.75" hidden="false" customHeight="false" outlineLevel="0" collapsed="false">
      <c r="A8554" s="1" t="n">
        <v>28500</v>
      </c>
      <c r="B8554" s="1" t="n">
        <v>273.13</v>
      </c>
      <c r="C8554" s="1" t="n">
        <v>171.11</v>
      </c>
      <c r="D8554" s="1" t="n">
        <v>-557.36</v>
      </c>
      <c r="E8554" s="1" t="n">
        <v>-477.96</v>
      </c>
    </row>
    <row r="8555" customFormat="false" ht="12.75" hidden="false" customHeight="false" outlineLevel="0" collapsed="false">
      <c r="A8555" s="1" t="n">
        <v>28503.3</v>
      </c>
      <c r="B8555" s="1" t="n">
        <v>271</v>
      </c>
      <c r="C8555" s="1" t="n">
        <v>169.93</v>
      </c>
      <c r="D8555" s="1" t="n">
        <v>-595.71</v>
      </c>
      <c r="E8555" s="1" t="n">
        <v>-356.89</v>
      </c>
    </row>
    <row r="8556" customFormat="false" ht="12.75" hidden="false" customHeight="false" outlineLevel="0" collapsed="false">
      <c r="A8556" s="1" t="n">
        <v>28506.7</v>
      </c>
      <c r="B8556" s="1" t="n">
        <v>268.93</v>
      </c>
      <c r="C8556" s="1" t="n">
        <v>168.97</v>
      </c>
      <c r="D8556" s="1" t="n">
        <v>-599.04</v>
      </c>
      <c r="E8556" s="1" t="n">
        <v>-249.32</v>
      </c>
    </row>
    <row r="8557" customFormat="false" ht="12.75" hidden="false" customHeight="false" outlineLevel="0" collapsed="false">
      <c r="A8557" s="1" t="n">
        <v>28510</v>
      </c>
      <c r="B8557" s="1" t="n">
        <v>266.88</v>
      </c>
      <c r="C8557" s="1" t="n">
        <v>168.4</v>
      </c>
      <c r="D8557" s="1" t="n">
        <v>-580.07</v>
      </c>
      <c r="E8557" s="1" t="n">
        <v>-175.29</v>
      </c>
    </row>
    <row r="8558" customFormat="false" ht="12.75" hidden="false" customHeight="false" outlineLevel="0" collapsed="false">
      <c r="A8558" s="1" t="n">
        <v>28513.3</v>
      </c>
      <c r="B8558" s="1" t="n">
        <v>265.07</v>
      </c>
      <c r="C8558" s="1" t="n">
        <v>168.1</v>
      </c>
      <c r="D8558" s="1" t="n">
        <v>-562.07</v>
      </c>
      <c r="E8558" s="1" t="n">
        <v>-130.5</v>
      </c>
    </row>
    <row r="8559" customFormat="false" ht="12.75" hidden="false" customHeight="false" outlineLevel="0" collapsed="false">
      <c r="A8559" s="1" t="n">
        <v>28516.7</v>
      </c>
      <c r="B8559" s="1" t="n">
        <v>263.23</v>
      </c>
      <c r="C8559" s="1" t="n">
        <v>167.81</v>
      </c>
      <c r="D8559" s="1" t="n">
        <v>-561.64</v>
      </c>
      <c r="E8559" s="1" t="n">
        <v>-98.25</v>
      </c>
    </row>
    <row r="8560" customFormat="false" ht="12.75" hidden="false" customHeight="false" outlineLevel="0" collapsed="false">
      <c r="A8560" s="1" t="n">
        <v>28520</v>
      </c>
      <c r="B8560" s="1" t="n">
        <v>261.55</v>
      </c>
      <c r="C8560" s="1" t="n">
        <v>167.36</v>
      </c>
      <c r="D8560" s="1" t="n">
        <v>-579.96</v>
      </c>
      <c r="E8560" s="1" t="n">
        <v>-73.5</v>
      </c>
    </row>
    <row r="8561" customFormat="false" ht="12.75" hidden="false" customHeight="false" outlineLevel="0" collapsed="false">
      <c r="A8561" s="1" t="n">
        <v>28523.3</v>
      </c>
      <c r="B8561" s="1" t="n">
        <v>259.65</v>
      </c>
      <c r="C8561" s="1" t="n">
        <v>167.14</v>
      </c>
      <c r="D8561" s="1" t="n">
        <v>-619.71</v>
      </c>
      <c r="E8561" s="1" t="n">
        <v>-31.607</v>
      </c>
    </row>
    <row r="8562" customFormat="false" ht="12.75" hidden="false" customHeight="false" outlineLevel="0" collapsed="false">
      <c r="A8562" s="1" t="n">
        <v>28526.7</v>
      </c>
      <c r="B8562" s="1" t="n">
        <v>257.45</v>
      </c>
      <c r="C8562" s="1" t="n">
        <v>167</v>
      </c>
      <c r="D8562" s="1" t="n">
        <v>-668.25</v>
      </c>
      <c r="E8562" s="1" t="n">
        <v>44.464</v>
      </c>
    </row>
    <row r="8563" customFormat="false" ht="12.75" hidden="false" customHeight="false" outlineLevel="0" collapsed="false">
      <c r="A8563" s="1" t="n">
        <v>28530</v>
      </c>
      <c r="B8563" s="1" t="n">
        <v>255.11</v>
      </c>
      <c r="C8563" s="1" t="n">
        <v>167.07</v>
      </c>
      <c r="D8563" s="1" t="n">
        <v>-696.54</v>
      </c>
      <c r="E8563" s="1" t="n">
        <v>150.54</v>
      </c>
    </row>
    <row r="8564" customFormat="false" ht="12.75" hidden="false" customHeight="false" outlineLevel="0" collapsed="false">
      <c r="A8564" s="1" t="n">
        <v>28533.3</v>
      </c>
      <c r="B8564" s="1" t="n">
        <v>252.57</v>
      </c>
      <c r="C8564" s="1" t="n">
        <v>167.73</v>
      </c>
      <c r="D8564" s="1" t="n">
        <v>-693.21</v>
      </c>
      <c r="E8564" s="1" t="n">
        <v>283.18</v>
      </c>
    </row>
    <row r="8565" customFormat="false" ht="12.75" hidden="false" customHeight="false" outlineLevel="0" collapsed="false">
      <c r="A8565" s="1" t="n">
        <v>28536.7</v>
      </c>
      <c r="B8565" s="1" t="n">
        <v>249.94</v>
      </c>
      <c r="C8565" s="1" t="n">
        <v>168.97</v>
      </c>
      <c r="D8565" s="1" t="n">
        <v>-641.68</v>
      </c>
      <c r="E8565" s="1" t="n">
        <v>415.5</v>
      </c>
    </row>
    <row r="8566" customFormat="false" ht="12.75" hidden="false" customHeight="false" outlineLevel="0" collapsed="false">
      <c r="A8566" s="1" t="n">
        <v>28540</v>
      </c>
      <c r="B8566" s="1" t="n">
        <v>247.98</v>
      </c>
      <c r="C8566" s="1" t="n">
        <v>170.58</v>
      </c>
      <c r="D8566" s="1" t="n">
        <v>-555.86</v>
      </c>
      <c r="E8566" s="1" t="n">
        <v>522.11</v>
      </c>
    </row>
    <row r="8567" customFormat="false" ht="12.75" hidden="false" customHeight="false" outlineLevel="0" collapsed="false">
      <c r="A8567" s="1" t="n">
        <v>28543.3</v>
      </c>
      <c r="B8567" s="1" t="n">
        <v>246.12</v>
      </c>
      <c r="C8567" s="1" t="n">
        <v>172.93</v>
      </c>
      <c r="D8567" s="1" t="n">
        <v>-450.11</v>
      </c>
      <c r="E8567" s="1" t="n">
        <v>577.18</v>
      </c>
    </row>
    <row r="8568" customFormat="false" ht="12.75" hidden="false" customHeight="false" outlineLevel="0" collapsed="false">
      <c r="A8568" s="1" t="n">
        <v>28546.7</v>
      </c>
      <c r="B8568" s="1" t="n">
        <v>245.01</v>
      </c>
      <c r="C8568" s="1" t="n">
        <v>175.07</v>
      </c>
      <c r="D8568" s="1" t="n">
        <v>-344.14</v>
      </c>
      <c r="E8568" s="1" t="n">
        <v>580.82</v>
      </c>
    </row>
    <row r="8569" customFormat="false" ht="12.75" hidden="false" customHeight="false" outlineLevel="0" collapsed="false">
      <c r="A8569" s="1" t="n">
        <v>28550</v>
      </c>
      <c r="B8569" s="1" t="n">
        <v>244.13</v>
      </c>
      <c r="C8569" s="1" t="n">
        <v>177.1</v>
      </c>
      <c r="D8569" s="1" t="n">
        <v>-275.89</v>
      </c>
      <c r="E8569" s="1" t="n">
        <v>562.29</v>
      </c>
    </row>
    <row r="8570" customFormat="false" ht="12.75" hidden="false" customHeight="false" outlineLevel="0" collapsed="false">
      <c r="A8570" s="1" t="n">
        <v>28553.3</v>
      </c>
      <c r="B8570" s="1" t="n">
        <v>243.43</v>
      </c>
      <c r="C8570" s="1" t="n">
        <v>178.77</v>
      </c>
      <c r="D8570" s="1" t="n">
        <v>-223.5</v>
      </c>
      <c r="E8570" s="1" t="n">
        <v>545.14</v>
      </c>
    </row>
    <row r="8571" customFormat="false" ht="12.75" hidden="false" customHeight="false" outlineLevel="0" collapsed="false">
      <c r="A8571" s="1" t="n">
        <v>28556.7</v>
      </c>
      <c r="B8571" s="1" t="n">
        <v>242.93</v>
      </c>
      <c r="C8571" s="1" t="n">
        <v>180.19</v>
      </c>
      <c r="D8571" s="1" t="n">
        <v>-200.46</v>
      </c>
      <c r="E8571" s="1" t="n">
        <v>554.36</v>
      </c>
    </row>
    <row r="8572" customFormat="false" ht="12.75" hidden="false" customHeight="false" outlineLevel="0" collapsed="false">
      <c r="A8572" s="1" t="n">
        <v>28560</v>
      </c>
      <c r="B8572" s="1" t="n">
        <v>242.05</v>
      </c>
      <c r="C8572" s="1" t="n">
        <v>182</v>
      </c>
      <c r="D8572" s="1" t="n">
        <v>-180.32</v>
      </c>
      <c r="E8572" s="1" t="n">
        <v>590.79</v>
      </c>
    </row>
    <row r="8573" customFormat="false" ht="12.75" hidden="false" customHeight="false" outlineLevel="0" collapsed="false">
      <c r="A8573" s="1" t="n">
        <v>28563.3</v>
      </c>
      <c r="B8573" s="1" t="n">
        <v>241.54</v>
      </c>
      <c r="C8573" s="1" t="n">
        <v>184.24</v>
      </c>
      <c r="D8573" s="1" t="n">
        <v>-146.14</v>
      </c>
      <c r="E8573" s="1" t="n">
        <v>659.89</v>
      </c>
    </row>
    <row r="8574" customFormat="false" ht="12.75" hidden="false" customHeight="false" outlineLevel="0" collapsed="false">
      <c r="A8574" s="1" t="n">
        <v>28566.7</v>
      </c>
      <c r="B8574" s="1" t="n">
        <v>240.96</v>
      </c>
      <c r="C8574" s="1" t="n">
        <v>186.48</v>
      </c>
      <c r="D8574" s="1" t="n">
        <v>-81</v>
      </c>
      <c r="E8574" s="1" t="n">
        <v>739.61</v>
      </c>
    </row>
    <row r="8575" customFormat="false" ht="12.75" hidden="false" customHeight="false" outlineLevel="0" collapsed="false">
      <c r="A8575" s="1" t="n">
        <v>28570</v>
      </c>
      <c r="B8575" s="1" t="n">
        <v>240.63</v>
      </c>
      <c r="C8575" s="1" t="n">
        <v>188.99</v>
      </c>
      <c r="D8575" s="1" t="n">
        <v>25.5</v>
      </c>
      <c r="E8575" s="1" t="n">
        <v>781.61</v>
      </c>
    </row>
    <row r="8576" customFormat="false" ht="12.75" hidden="false" customHeight="false" outlineLevel="0" collapsed="false">
      <c r="A8576" s="1" t="n">
        <v>28573.3</v>
      </c>
      <c r="B8576" s="1" t="n">
        <v>240.78</v>
      </c>
      <c r="C8576" s="1" t="n">
        <v>191.94</v>
      </c>
      <c r="D8576" s="1" t="n">
        <v>141.64</v>
      </c>
      <c r="E8576" s="1" t="n">
        <v>791.14</v>
      </c>
    </row>
    <row r="8577" customFormat="false" ht="12.75" hidden="false" customHeight="false" outlineLevel="0" collapsed="false">
      <c r="A8577" s="1" t="n">
        <v>28576.7</v>
      </c>
      <c r="B8577" s="1" t="n">
        <v>241.56</v>
      </c>
      <c r="C8577" s="1" t="n">
        <v>194.99</v>
      </c>
      <c r="D8577" s="1" t="n">
        <v>269.79</v>
      </c>
      <c r="E8577" s="1" t="n">
        <v>762.21</v>
      </c>
    </row>
    <row r="8578" customFormat="false" ht="12.75" hidden="false" customHeight="false" outlineLevel="0" collapsed="false">
      <c r="A8578" s="1" t="n">
        <v>28580</v>
      </c>
      <c r="B8578" s="1" t="n">
        <v>242.89</v>
      </c>
      <c r="C8578" s="1" t="n">
        <v>197.33</v>
      </c>
      <c r="D8578" s="1" t="n">
        <v>380.04</v>
      </c>
      <c r="E8578" s="1" t="n">
        <v>694.61</v>
      </c>
    </row>
    <row r="8579" customFormat="false" ht="12.75" hidden="false" customHeight="false" outlineLevel="0" collapsed="false">
      <c r="A8579" s="1" t="n">
        <v>28583.3</v>
      </c>
      <c r="B8579" s="1" t="n">
        <v>244.35</v>
      </c>
      <c r="C8579" s="1" t="n">
        <v>199.62</v>
      </c>
      <c r="D8579" s="1" t="n">
        <v>455.79</v>
      </c>
      <c r="E8579" s="1" t="n">
        <v>607.18</v>
      </c>
    </row>
    <row r="8580" customFormat="false" ht="12.75" hidden="false" customHeight="false" outlineLevel="0" collapsed="false">
      <c r="A8580" s="1" t="n">
        <v>28586.7</v>
      </c>
      <c r="B8580" s="1" t="n">
        <v>246.17</v>
      </c>
      <c r="C8580" s="1" t="n">
        <v>201.31</v>
      </c>
      <c r="D8580" s="1" t="n">
        <v>494.36</v>
      </c>
      <c r="E8580" s="1" t="n">
        <v>532.71</v>
      </c>
    </row>
    <row r="8581" customFormat="false" ht="12.75" hidden="false" customHeight="false" outlineLevel="0" collapsed="false">
      <c r="A8581" s="1" t="n">
        <v>28590</v>
      </c>
      <c r="B8581" s="1" t="n">
        <v>247.93</v>
      </c>
      <c r="C8581" s="1" t="n">
        <v>202.81</v>
      </c>
      <c r="D8581" s="1" t="n">
        <v>509.36</v>
      </c>
      <c r="E8581" s="1" t="n">
        <v>478.71</v>
      </c>
    </row>
    <row r="8582" customFormat="false" ht="12.75" hidden="false" customHeight="false" outlineLevel="0" collapsed="false">
      <c r="A8582" s="1" t="n">
        <v>28593.3</v>
      </c>
      <c r="B8582" s="1" t="n">
        <v>249.62</v>
      </c>
      <c r="C8582" s="1" t="n">
        <v>204.29</v>
      </c>
      <c r="D8582" s="1" t="n">
        <v>526.5</v>
      </c>
      <c r="E8582" s="1" t="n">
        <v>435.43</v>
      </c>
    </row>
    <row r="8583" customFormat="false" ht="12.75" hidden="false" customHeight="false" outlineLevel="0" collapsed="false">
      <c r="A8583" s="1" t="n">
        <v>28596.7</v>
      </c>
      <c r="B8583" s="1" t="n">
        <v>251.26</v>
      </c>
      <c r="C8583" s="1" t="n">
        <v>205.86</v>
      </c>
      <c r="D8583" s="1" t="n">
        <v>545.04</v>
      </c>
      <c r="E8583" s="1" t="n">
        <v>418.93</v>
      </c>
    </row>
    <row r="8584" customFormat="false" ht="12.75" hidden="false" customHeight="false" outlineLevel="0" collapsed="false">
      <c r="A8584" s="1" t="n">
        <v>28600</v>
      </c>
      <c r="B8584" s="1" t="n">
        <v>252.98</v>
      </c>
      <c r="C8584" s="1" t="n">
        <v>207.07</v>
      </c>
      <c r="D8584" s="1" t="n">
        <v>592.82</v>
      </c>
      <c r="E8584" s="1" t="n">
        <v>406.18</v>
      </c>
    </row>
    <row r="8585" customFormat="false" ht="12.75" hidden="false" customHeight="false" outlineLevel="0" collapsed="false">
      <c r="A8585" s="1" t="n">
        <v>28603.3</v>
      </c>
      <c r="B8585" s="1" t="n">
        <v>255.08</v>
      </c>
      <c r="C8585" s="1" t="n">
        <v>208.31</v>
      </c>
      <c r="D8585" s="1" t="n">
        <v>670.18</v>
      </c>
      <c r="E8585" s="1" t="n">
        <v>377.14</v>
      </c>
    </row>
    <row r="8586" customFormat="false" ht="12.75" hidden="false" customHeight="false" outlineLevel="0" collapsed="false">
      <c r="A8586" s="1" t="n">
        <v>28606.7</v>
      </c>
      <c r="B8586" s="1" t="n">
        <v>257.24</v>
      </c>
      <c r="C8586" s="1" t="n">
        <v>209.75</v>
      </c>
      <c r="D8586" s="1" t="n">
        <v>750.75</v>
      </c>
      <c r="E8586" s="1" t="n">
        <v>316.82</v>
      </c>
    </row>
    <row r="8587" customFormat="false" ht="12.75" hidden="false" customHeight="false" outlineLevel="0" collapsed="false">
      <c r="A8587" s="1" t="n">
        <v>28610</v>
      </c>
      <c r="B8587" s="1" t="n">
        <v>260.02</v>
      </c>
      <c r="C8587" s="1" t="n">
        <v>210.99</v>
      </c>
      <c r="D8587" s="1" t="n">
        <v>828.32</v>
      </c>
      <c r="E8587" s="1" t="n">
        <v>213.86</v>
      </c>
    </row>
    <row r="8588" customFormat="false" ht="12.75" hidden="false" customHeight="false" outlineLevel="0" collapsed="false">
      <c r="A8588" s="1" t="n">
        <v>28613.3</v>
      </c>
      <c r="B8588" s="1" t="n">
        <v>263.21</v>
      </c>
      <c r="C8588" s="1" t="n">
        <v>211.71</v>
      </c>
      <c r="D8588" s="1" t="n">
        <v>866.14</v>
      </c>
      <c r="E8588" s="1" t="n">
        <v>81</v>
      </c>
    </row>
    <row r="8589" customFormat="false" ht="12.75" hidden="false" customHeight="false" outlineLevel="0" collapsed="false">
      <c r="A8589" s="1" t="n">
        <v>28616.7</v>
      </c>
      <c r="B8589" s="1" t="n">
        <v>266.15</v>
      </c>
      <c r="C8589" s="1" t="n">
        <v>211.73</v>
      </c>
      <c r="D8589" s="1" t="n">
        <v>859.18</v>
      </c>
      <c r="E8589" s="1" t="n">
        <v>-59.464</v>
      </c>
    </row>
    <row r="8590" customFormat="false" ht="12.75" hidden="false" customHeight="false" outlineLevel="0" collapsed="false">
      <c r="A8590" s="1" t="n">
        <v>28620</v>
      </c>
      <c r="B8590" s="1" t="n">
        <v>269.38</v>
      </c>
      <c r="C8590" s="1" t="n">
        <v>210.79</v>
      </c>
      <c r="D8590" s="1" t="n">
        <v>804.75</v>
      </c>
      <c r="E8590" s="1" t="n">
        <v>-172.93</v>
      </c>
    </row>
    <row r="8591" customFormat="false" ht="12.75" hidden="false" customHeight="false" outlineLevel="0" collapsed="false">
      <c r="A8591" s="1" t="n">
        <v>28623.3</v>
      </c>
      <c r="B8591" s="1" t="n">
        <v>271.89</v>
      </c>
      <c r="C8591" s="1" t="n">
        <v>209.89</v>
      </c>
      <c r="D8591" s="1" t="n">
        <v>733.61</v>
      </c>
      <c r="E8591" s="1" t="n">
        <v>-249.64</v>
      </c>
    </row>
    <row r="8592" customFormat="false" ht="12.75" hidden="false" customHeight="false" outlineLevel="0" collapsed="false">
      <c r="A8592" s="1" t="n">
        <v>28626.7</v>
      </c>
      <c r="B8592" s="1" t="n">
        <v>274</v>
      </c>
      <c r="C8592" s="1" t="n">
        <v>208.94</v>
      </c>
      <c r="D8592" s="1" t="n">
        <v>671.25</v>
      </c>
      <c r="E8592" s="1" t="n">
        <v>-289.71</v>
      </c>
    </row>
    <row r="8593" customFormat="false" ht="12.75" hidden="false" customHeight="false" outlineLevel="0" collapsed="false">
      <c r="A8593" s="1" t="n">
        <v>28630</v>
      </c>
      <c r="B8593" s="1" t="n">
        <v>275.95</v>
      </c>
      <c r="C8593" s="1" t="n">
        <v>208.07</v>
      </c>
      <c r="D8593" s="1" t="n">
        <v>619.39</v>
      </c>
      <c r="E8593" s="1" t="n">
        <v>-306.64</v>
      </c>
    </row>
    <row r="8594" customFormat="false" ht="12.75" hidden="false" customHeight="false" outlineLevel="0" collapsed="false">
      <c r="A8594" s="1" t="n">
        <v>28633.3</v>
      </c>
      <c r="B8594" s="1" t="n">
        <v>277.96</v>
      </c>
      <c r="C8594" s="1" t="n">
        <v>207</v>
      </c>
      <c r="D8594" s="1" t="n">
        <v>603.21</v>
      </c>
      <c r="E8594" s="1" t="n">
        <v>-336.86</v>
      </c>
    </row>
    <row r="8595" customFormat="false" ht="12.75" hidden="false" customHeight="false" outlineLevel="0" collapsed="false">
      <c r="A8595" s="1" t="n">
        <v>28636.7</v>
      </c>
      <c r="B8595" s="1" t="n">
        <v>279.96</v>
      </c>
      <c r="C8595" s="1" t="n">
        <v>205.85</v>
      </c>
      <c r="D8595" s="1" t="n">
        <v>605.89</v>
      </c>
      <c r="E8595" s="1" t="n">
        <v>-381.21</v>
      </c>
    </row>
    <row r="8596" customFormat="false" ht="12.75" hidden="false" customHeight="false" outlineLevel="0" collapsed="false">
      <c r="A8596" s="1" t="n">
        <v>28640</v>
      </c>
      <c r="B8596" s="1" t="n">
        <v>281.95</v>
      </c>
      <c r="C8596" s="1" t="n">
        <v>204.59</v>
      </c>
      <c r="D8596" s="1" t="n">
        <v>611.25</v>
      </c>
      <c r="E8596" s="1" t="n">
        <v>-447.75</v>
      </c>
    </row>
    <row r="8597" customFormat="false" ht="12.75" hidden="false" customHeight="false" outlineLevel="0" collapsed="false">
      <c r="A8597" s="1" t="n">
        <v>28643.3</v>
      </c>
      <c r="B8597" s="1" t="n">
        <v>284.02</v>
      </c>
      <c r="C8597" s="1" t="n">
        <v>203.05</v>
      </c>
      <c r="D8597" s="1" t="n">
        <v>598.93</v>
      </c>
      <c r="E8597" s="1" t="n">
        <v>-538.39</v>
      </c>
    </row>
    <row r="8598" customFormat="false" ht="12.75" hidden="false" customHeight="false" outlineLevel="0" collapsed="false">
      <c r="A8598" s="1" t="n">
        <v>28646.7</v>
      </c>
      <c r="B8598" s="1" t="n">
        <v>286.14</v>
      </c>
      <c r="C8598" s="1" t="n">
        <v>201.23</v>
      </c>
      <c r="D8598" s="1" t="n">
        <v>544.71</v>
      </c>
      <c r="E8598" s="1" t="n">
        <v>-639.32</v>
      </c>
    </row>
    <row r="8599" customFormat="false" ht="12.75" hidden="false" customHeight="false" outlineLevel="0" collapsed="false">
      <c r="A8599" s="1" t="n">
        <v>28650</v>
      </c>
      <c r="B8599" s="1" t="n">
        <v>288.16</v>
      </c>
      <c r="C8599" s="1" t="n">
        <v>198.92</v>
      </c>
      <c r="D8599" s="1" t="n">
        <v>455.14</v>
      </c>
      <c r="E8599" s="1" t="n">
        <v>-729</v>
      </c>
    </row>
    <row r="8600" customFormat="false" ht="12.75" hidden="false" customHeight="false" outlineLevel="0" collapsed="false">
      <c r="A8600" s="1" t="n">
        <v>28653.3</v>
      </c>
      <c r="B8600" s="1" t="n">
        <v>289.73</v>
      </c>
      <c r="C8600" s="1" t="n">
        <v>195.99</v>
      </c>
      <c r="D8600" s="1" t="n">
        <v>333.86</v>
      </c>
      <c r="E8600" s="1" t="n">
        <v>-783.96</v>
      </c>
    </row>
    <row r="8601" customFormat="false" ht="12.75" hidden="false" customHeight="false" outlineLevel="0" collapsed="false">
      <c r="A8601" s="1" t="n">
        <v>28656.7</v>
      </c>
      <c r="B8601" s="1" t="n">
        <v>290.34</v>
      </c>
      <c r="C8601" s="1" t="n">
        <v>193.07</v>
      </c>
      <c r="D8601" s="1" t="n">
        <v>198.86</v>
      </c>
      <c r="E8601" s="1" t="n">
        <v>-797.36</v>
      </c>
    </row>
    <row r="8602" customFormat="false" ht="12.75" hidden="false" customHeight="false" outlineLevel="0" collapsed="false">
      <c r="A8602" s="1" t="n">
        <v>28660</v>
      </c>
      <c r="B8602" s="1" t="n">
        <v>290.7</v>
      </c>
      <c r="C8602" s="1" t="n">
        <v>190.31</v>
      </c>
      <c r="D8602" s="1" t="n">
        <v>82.393</v>
      </c>
      <c r="E8602" s="1" t="n">
        <v>-771.64</v>
      </c>
    </row>
    <row r="8603" customFormat="false" ht="12.75" hidden="false" customHeight="false" outlineLevel="0" collapsed="false">
      <c r="A8603" s="1" t="n">
        <v>28663.3</v>
      </c>
      <c r="B8603" s="1" t="n">
        <v>290.64</v>
      </c>
      <c r="C8603" s="1" t="n">
        <v>187.89</v>
      </c>
      <c r="D8603" s="1" t="n">
        <v>1.1786</v>
      </c>
      <c r="E8603" s="1" t="n">
        <v>-723.64</v>
      </c>
    </row>
    <row r="8604" customFormat="false" ht="12.75" hidden="false" customHeight="false" outlineLevel="0" collapsed="false">
      <c r="A8604" s="1" t="n">
        <v>28666.7</v>
      </c>
      <c r="B8604" s="1" t="n">
        <v>290.35</v>
      </c>
      <c r="C8604" s="1" t="n">
        <v>185.67</v>
      </c>
      <c r="D8604" s="1" t="n">
        <v>-41.143</v>
      </c>
      <c r="E8604" s="1" t="n">
        <v>-681.54</v>
      </c>
    </row>
    <row r="8605" customFormat="false" ht="12.75" hidden="false" customHeight="false" outlineLevel="0" collapsed="false">
      <c r="A8605" s="1" t="n">
        <v>28670</v>
      </c>
      <c r="B8605" s="1" t="n">
        <v>290.21</v>
      </c>
      <c r="C8605" s="1" t="n">
        <v>183.52</v>
      </c>
      <c r="D8605" s="1" t="n">
        <v>-78.107</v>
      </c>
      <c r="E8605" s="1" t="n">
        <v>-658.39</v>
      </c>
    </row>
    <row r="8606" customFormat="false" ht="12.75" hidden="false" customHeight="false" outlineLevel="0" collapsed="false">
      <c r="A8606" s="1" t="n">
        <v>28673.3</v>
      </c>
      <c r="B8606" s="1" t="n">
        <v>289.97</v>
      </c>
      <c r="C8606" s="1" t="n">
        <v>181.39</v>
      </c>
      <c r="D8606" s="1" t="n">
        <v>-109.71</v>
      </c>
      <c r="E8606" s="1" t="n">
        <v>-665.25</v>
      </c>
    </row>
    <row r="8607" customFormat="false" ht="12.75" hidden="false" customHeight="false" outlineLevel="0" collapsed="false">
      <c r="A8607" s="1" t="n">
        <v>28676.7</v>
      </c>
      <c r="B8607" s="1" t="n">
        <v>289.69</v>
      </c>
      <c r="C8607" s="1" t="n">
        <v>179.27</v>
      </c>
      <c r="D8607" s="1" t="n">
        <v>-158.79</v>
      </c>
      <c r="E8607" s="1" t="n">
        <v>-684.64</v>
      </c>
    </row>
    <row r="8608" customFormat="false" ht="12.75" hidden="false" customHeight="false" outlineLevel="0" collapsed="false">
      <c r="A8608" s="1" t="n">
        <v>28680</v>
      </c>
      <c r="B8608" s="1" t="n">
        <v>289.03</v>
      </c>
      <c r="C8608" s="1" t="n">
        <v>177</v>
      </c>
      <c r="D8608" s="1" t="n">
        <v>-244.07</v>
      </c>
      <c r="E8608" s="1" t="n">
        <v>-698.79</v>
      </c>
    </row>
    <row r="8609" customFormat="false" ht="12.75" hidden="false" customHeight="false" outlineLevel="0" collapsed="false">
      <c r="A8609" s="1" t="n">
        <v>28683.3</v>
      </c>
      <c r="B8609" s="1" t="n">
        <v>288.28</v>
      </c>
      <c r="C8609" s="1" t="n">
        <v>174.39</v>
      </c>
      <c r="D8609" s="1" t="n">
        <v>-349.39</v>
      </c>
      <c r="E8609" s="1" t="n">
        <v>-692.36</v>
      </c>
    </row>
    <row r="8610" customFormat="false" ht="12.75" hidden="false" customHeight="false" outlineLevel="0" collapsed="false">
      <c r="A8610" s="1" t="n">
        <v>28686.7</v>
      </c>
      <c r="B8610" s="1" t="n">
        <v>287.01</v>
      </c>
      <c r="C8610" s="1" t="n">
        <v>171.92</v>
      </c>
      <c r="D8610" s="1" t="n">
        <v>-465.64</v>
      </c>
      <c r="E8610" s="1" t="n">
        <v>-648.86</v>
      </c>
    </row>
    <row r="8611" customFormat="false" ht="12.75" hidden="false" customHeight="false" outlineLevel="0" collapsed="false">
      <c r="A8611" s="1" t="n">
        <v>28690</v>
      </c>
      <c r="B8611" s="1" t="n">
        <v>285.06</v>
      </c>
      <c r="C8611" s="1" t="n">
        <v>169.72</v>
      </c>
      <c r="D8611" s="1" t="n">
        <v>-566.79</v>
      </c>
      <c r="E8611" s="1" t="n">
        <v>-561.64</v>
      </c>
    </row>
    <row r="8612" customFormat="false" ht="12.75" hidden="false" customHeight="false" outlineLevel="0" collapsed="false">
      <c r="A8612" s="1" t="n">
        <v>28693.3</v>
      </c>
      <c r="B8612" s="1" t="n">
        <v>282.86</v>
      </c>
      <c r="C8612" s="1" t="n">
        <v>167.91</v>
      </c>
      <c r="D8612" s="1" t="n">
        <v>-636.96</v>
      </c>
      <c r="E8612" s="1" t="n">
        <v>-440.68</v>
      </c>
    </row>
    <row r="8613" customFormat="false" ht="12.75" hidden="false" customHeight="false" outlineLevel="0" collapsed="false">
      <c r="A8613" s="1" t="n">
        <v>28696.7</v>
      </c>
      <c r="B8613" s="1" t="n">
        <v>280.39</v>
      </c>
      <c r="C8613" s="1" t="n">
        <v>166.7</v>
      </c>
      <c r="D8613" s="1" t="n">
        <v>-661.71</v>
      </c>
      <c r="E8613" s="1" t="n">
        <v>-322.39</v>
      </c>
    </row>
    <row r="8614" customFormat="false" ht="12.75" hidden="false" customHeight="false" outlineLevel="0" collapsed="false">
      <c r="A8614" s="1" t="n">
        <v>28700</v>
      </c>
      <c r="B8614" s="1" t="n">
        <v>278.04</v>
      </c>
      <c r="C8614" s="1" t="n">
        <v>165.99</v>
      </c>
      <c r="D8614" s="1" t="n">
        <v>-652.93</v>
      </c>
      <c r="E8614" s="1" t="n">
        <v>-219.75</v>
      </c>
    </row>
    <row r="8615" customFormat="false" ht="12.75" hidden="false" customHeight="false" outlineLevel="0" collapsed="false">
      <c r="A8615" s="1" t="n">
        <v>28703.3</v>
      </c>
      <c r="B8615" s="1" t="n">
        <v>276</v>
      </c>
      <c r="C8615" s="1" t="n">
        <v>165.64</v>
      </c>
      <c r="D8615" s="1" t="n">
        <v>-628.71</v>
      </c>
      <c r="E8615" s="1" t="n">
        <v>-143.79</v>
      </c>
    </row>
    <row r="8616" customFormat="false" ht="12.75" hidden="false" customHeight="false" outlineLevel="0" collapsed="false">
      <c r="A8616" s="1" t="n">
        <v>28706.7</v>
      </c>
      <c r="B8616" s="1" t="n">
        <v>274.07</v>
      </c>
      <c r="C8616" s="1" t="n">
        <v>165.25</v>
      </c>
      <c r="D8616" s="1" t="n">
        <v>-602.57</v>
      </c>
      <c r="E8616" s="1" t="n">
        <v>-98.893</v>
      </c>
    </row>
    <row r="8617" customFormat="false" ht="12.75" hidden="false" customHeight="false" outlineLevel="0" collapsed="false">
      <c r="A8617" s="1" t="n">
        <v>28710</v>
      </c>
      <c r="B8617" s="1" t="n">
        <v>272.07</v>
      </c>
      <c r="C8617" s="1" t="n">
        <v>165.01</v>
      </c>
      <c r="D8617" s="1" t="n">
        <v>-595.61</v>
      </c>
      <c r="E8617" s="1" t="n">
        <v>-67.714</v>
      </c>
    </row>
    <row r="8618" customFormat="false" ht="12.75" hidden="false" customHeight="false" outlineLevel="0" collapsed="false">
      <c r="A8618" s="1" t="n">
        <v>28713.3</v>
      </c>
      <c r="B8618" s="1" t="n">
        <v>270.17</v>
      </c>
      <c r="C8618" s="1" t="n">
        <v>164.81</v>
      </c>
      <c r="D8618" s="1" t="n">
        <v>-610.5</v>
      </c>
      <c r="E8618" s="1" t="n">
        <v>-38.571</v>
      </c>
    </row>
    <row r="8619" customFormat="false" ht="12.75" hidden="false" customHeight="false" outlineLevel="0" collapsed="false">
      <c r="A8619" s="1" t="n">
        <v>28716.7</v>
      </c>
      <c r="B8619" s="1" t="n">
        <v>268.2</v>
      </c>
      <c r="C8619" s="1" t="n">
        <v>164.62</v>
      </c>
      <c r="D8619" s="1" t="n">
        <v>-646.61</v>
      </c>
      <c r="E8619" s="1" t="n">
        <v>15.536</v>
      </c>
    </row>
    <row r="8620" customFormat="false" ht="12.75" hidden="false" customHeight="false" outlineLevel="0" collapsed="false">
      <c r="A8620" s="1" t="n">
        <v>28720</v>
      </c>
      <c r="B8620" s="1" t="n">
        <v>266.01</v>
      </c>
      <c r="C8620" s="1" t="n">
        <v>164.71</v>
      </c>
      <c r="D8620" s="1" t="n">
        <v>-678.64</v>
      </c>
      <c r="E8620" s="1" t="n">
        <v>91.5</v>
      </c>
    </row>
    <row r="8621" customFormat="false" ht="12.75" hidden="false" customHeight="false" outlineLevel="0" collapsed="false">
      <c r="A8621" s="1" t="n">
        <v>28723.3</v>
      </c>
      <c r="B8621" s="1" t="n">
        <v>263.67</v>
      </c>
      <c r="C8621" s="1" t="n">
        <v>164.93</v>
      </c>
      <c r="D8621" s="1" t="n">
        <v>-685.82</v>
      </c>
      <c r="E8621" s="1" t="n">
        <v>199.61</v>
      </c>
    </row>
    <row r="8622" customFormat="false" ht="12.75" hidden="false" customHeight="false" outlineLevel="0" collapsed="false">
      <c r="A8622" s="1" t="n">
        <v>28726.7</v>
      </c>
      <c r="B8622" s="1" t="n">
        <v>260.94</v>
      </c>
      <c r="C8622" s="1" t="n">
        <v>165.82</v>
      </c>
      <c r="D8622" s="1" t="n">
        <v>-663.75</v>
      </c>
      <c r="E8622" s="1" t="n">
        <v>330.21</v>
      </c>
    </row>
    <row r="8623" customFormat="false" ht="12.75" hidden="false" customHeight="false" outlineLevel="0" collapsed="false">
      <c r="A8623" s="1" t="n">
        <v>28730</v>
      </c>
      <c r="B8623" s="1" t="n">
        <v>258.62</v>
      </c>
      <c r="C8623" s="1" t="n">
        <v>167.08</v>
      </c>
      <c r="D8623" s="1" t="n">
        <v>-592.82</v>
      </c>
      <c r="E8623" s="1" t="n">
        <v>450.21</v>
      </c>
    </row>
    <row r="8624" customFormat="false" ht="12.75" hidden="false" customHeight="false" outlineLevel="0" collapsed="false">
      <c r="A8624" s="1" t="n">
        <v>28733.3</v>
      </c>
      <c r="B8624" s="1" t="n">
        <v>256.91</v>
      </c>
      <c r="C8624" s="1" t="n">
        <v>169.01</v>
      </c>
      <c r="D8624" s="1" t="n">
        <v>-489.75</v>
      </c>
      <c r="E8624" s="1" t="n">
        <v>538.18</v>
      </c>
    </row>
    <row r="8625" customFormat="false" ht="12.75" hidden="false" customHeight="false" outlineLevel="0" collapsed="false">
      <c r="A8625" s="1" t="n">
        <v>28736.7</v>
      </c>
      <c r="B8625" s="1" t="n">
        <v>255.3</v>
      </c>
      <c r="C8625" s="1" t="n">
        <v>171.31</v>
      </c>
      <c r="D8625" s="1" t="n">
        <v>-376.18</v>
      </c>
      <c r="E8625" s="1" t="n">
        <v>574.18</v>
      </c>
    </row>
    <row r="8626" customFormat="false" ht="12.75" hidden="false" customHeight="false" outlineLevel="0" collapsed="false">
      <c r="A8626" s="1" t="n">
        <v>28740</v>
      </c>
      <c r="B8626" s="1" t="n">
        <v>254.49</v>
      </c>
      <c r="C8626" s="1" t="n">
        <v>173.4</v>
      </c>
      <c r="D8626" s="1" t="n">
        <v>-280.61</v>
      </c>
      <c r="E8626" s="1" t="n">
        <v>566.14</v>
      </c>
    </row>
    <row r="8627" customFormat="false" ht="12.75" hidden="false" customHeight="false" outlineLevel="0" collapsed="false">
      <c r="A8627" s="1" t="n">
        <v>28743.3</v>
      </c>
      <c r="B8627" s="1" t="n">
        <v>253.84</v>
      </c>
      <c r="C8627" s="1" t="n">
        <v>175.21</v>
      </c>
      <c r="D8627" s="1" t="n">
        <v>-219.75</v>
      </c>
      <c r="E8627" s="1" t="n">
        <v>541.18</v>
      </c>
    </row>
    <row r="8628" customFormat="false" ht="12.75" hidden="false" customHeight="false" outlineLevel="0" collapsed="false">
      <c r="A8628" s="1" t="n">
        <v>28746.7</v>
      </c>
      <c r="B8628" s="1" t="n">
        <v>253.23</v>
      </c>
      <c r="C8628" s="1" t="n">
        <v>176.8</v>
      </c>
      <c r="D8628" s="1" t="n">
        <v>-171.75</v>
      </c>
      <c r="E8628" s="1" t="n">
        <v>523.82</v>
      </c>
    </row>
    <row r="8629" customFormat="false" ht="12.75" hidden="false" customHeight="false" outlineLevel="0" collapsed="false">
      <c r="A8629" s="1" t="n">
        <v>28750</v>
      </c>
      <c r="B8629" s="1" t="n">
        <v>252.83</v>
      </c>
      <c r="C8629" s="1" t="n">
        <v>178.2</v>
      </c>
      <c r="D8629" s="1" t="n">
        <v>-151.18</v>
      </c>
      <c r="E8629" s="1" t="n">
        <v>535.5</v>
      </c>
    </row>
    <row r="8630" customFormat="false" ht="12.75" hidden="false" customHeight="false" outlineLevel="0" collapsed="false">
      <c r="A8630" s="1" t="n">
        <v>28753.3</v>
      </c>
      <c r="B8630" s="1" t="n">
        <v>252.14</v>
      </c>
      <c r="C8630" s="1" t="n">
        <v>180.12</v>
      </c>
      <c r="D8630" s="1" t="n">
        <v>-128.79</v>
      </c>
      <c r="E8630" s="1" t="n">
        <v>578.46</v>
      </c>
    </row>
    <row r="8631" customFormat="false" ht="12.75" hidden="false" customHeight="false" outlineLevel="0" collapsed="false">
      <c r="A8631" s="1" t="n">
        <v>28756.7</v>
      </c>
      <c r="B8631" s="1" t="n">
        <v>251.86</v>
      </c>
      <c r="C8631" s="1" t="n">
        <v>182.13</v>
      </c>
      <c r="D8631" s="1" t="n">
        <v>-82.071</v>
      </c>
      <c r="E8631" s="1" t="n">
        <v>648.21</v>
      </c>
    </row>
    <row r="8632" customFormat="false" ht="12.75" hidden="false" customHeight="false" outlineLevel="0" collapsed="false">
      <c r="A8632" s="1" t="n">
        <v>28760</v>
      </c>
      <c r="B8632" s="1" t="n">
        <v>251.47</v>
      </c>
      <c r="C8632" s="1" t="n">
        <v>184.34</v>
      </c>
      <c r="D8632" s="1" t="n">
        <v>-4.7143</v>
      </c>
      <c r="E8632" s="1" t="n">
        <v>708.75</v>
      </c>
    </row>
    <row r="8633" customFormat="false" ht="12.75" hidden="false" customHeight="false" outlineLevel="0" collapsed="false">
      <c r="A8633" s="1" t="n">
        <v>28763.3</v>
      </c>
      <c r="B8633" s="1" t="n">
        <v>251.33</v>
      </c>
      <c r="C8633" s="1" t="n">
        <v>186.87</v>
      </c>
      <c r="D8633" s="1" t="n">
        <v>110.46</v>
      </c>
      <c r="E8633" s="1" t="n">
        <v>734.68</v>
      </c>
    </row>
    <row r="8634" customFormat="false" ht="12.75" hidden="false" customHeight="false" outlineLevel="0" collapsed="false">
      <c r="A8634" s="1" t="n">
        <v>28766.7</v>
      </c>
      <c r="B8634" s="1" t="n">
        <v>251.9</v>
      </c>
      <c r="C8634" s="1" t="n">
        <v>189.78</v>
      </c>
      <c r="D8634" s="1" t="n">
        <v>236.57</v>
      </c>
      <c r="E8634" s="1" t="n">
        <v>727.18</v>
      </c>
    </row>
    <row r="8635" customFormat="false" ht="12.75" hidden="false" customHeight="false" outlineLevel="0" collapsed="false">
      <c r="A8635" s="1" t="n">
        <v>28770</v>
      </c>
      <c r="B8635" s="1" t="n">
        <v>253.02</v>
      </c>
      <c r="C8635" s="1" t="n">
        <v>192.23</v>
      </c>
      <c r="D8635" s="1" t="n">
        <v>361.82</v>
      </c>
      <c r="E8635" s="1" t="n">
        <v>673.29</v>
      </c>
    </row>
    <row r="8636" customFormat="false" ht="12.75" hidden="false" customHeight="false" outlineLevel="0" collapsed="false">
      <c r="A8636" s="1" t="n">
        <v>28773.3</v>
      </c>
      <c r="B8636" s="1" t="n">
        <v>254.66</v>
      </c>
      <c r="C8636" s="1" t="n">
        <v>194.43</v>
      </c>
      <c r="D8636" s="1" t="n">
        <v>458.79</v>
      </c>
      <c r="E8636" s="1" t="n">
        <v>579.43</v>
      </c>
    </row>
    <row r="8637" customFormat="false" ht="12.75" hidden="false" customHeight="false" outlineLevel="0" collapsed="false">
      <c r="A8637" s="1" t="n">
        <v>28776.7</v>
      </c>
      <c r="B8637" s="1" t="n">
        <v>256.53</v>
      </c>
      <c r="C8637" s="1" t="n">
        <v>196.24</v>
      </c>
      <c r="D8637" s="1" t="n">
        <v>513.11</v>
      </c>
      <c r="E8637" s="1" t="n">
        <v>485.25</v>
      </c>
    </row>
    <row r="8638" customFormat="false" ht="12.75" hidden="false" customHeight="false" outlineLevel="0" collapsed="false">
      <c r="A8638" s="1" t="n">
        <v>28780</v>
      </c>
      <c r="B8638" s="1" t="n">
        <v>258.34</v>
      </c>
      <c r="C8638" s="1" t="n">
        <v>197.49</v>
      </c>
      <c r="D8638" s="1" t="n">
        <v>536.25</v>
      </c>
      <c r="E8638" s="1" t="n">
        <v>409.5</v>
      </c>
    </row>
    <row r="8639" customFormat="false" ht="12.75" hidden="false" customHeight="false" outlineLevel="0" collapsed="false">
      <c r="A8639" s="1" t="n">
        <v>28783.3</v>
      </c>
      <c r="B8639" s="1" t="n">
        <v>260.14</v>
      </c>
      <c r="C8639" s="1" t="n">
        <v>198.42</v>
      </c>
      <c r="D8639" s="1" t="n">
        <v>535.18</v>
      </c>
      <c r="E8639" s="1" t="n">
        <v>348.64</v>
      </c>
    </row>
    <row r="8640" customFormat="false" ht="12.75" hidden="false" customHeight="false" outlineLevel="0" collapsed="false">
      <c r="A8640" s="1" t="n">
        <v>28786.7</v>
      </c>
      <c r="B8640" s="1" t="n">
        <v>261.89</v>
      </c>
      <c r="C8640" s="1" t="n">
        <v>199.73</v>
      </c>
      <c r="D8640" s="1" t="n">
        <v>545.79</v>
      </c>
      <c r="E8640" s="1" t="n">
        <v>309.21</v>
      </c>
    </row>
    <row r="8641" customFormat="false" ht="12.75" hidden="false" customHeight="false" outlineLevel="0" collapsed="false">
      <c r="A8641" s="1" t="n">
        <v>28790</v>
      </c>
      <c r="B8641" s="1" t="n">
        <v>263.68</v>
      </c>
      <c r="C8641" s="1" t="n">
        <v>200.71</v>
      </c>
      <c r="D8641" s="1" t="n">
        <v>569.68</v>
      </c>
      <c r="E8641" s="1" t="n">
        <v>290.68</v>
      </c>
    </row>
    <row r="8642" customFormat="false" ht="12.75" hidden="false" customHeight="false" outlineLevel="0" collapsed="false">
      <c r="A8642" s="1" t="n">
        <v>28793.3</v>
      </c>
      <c r="B8642" s="1" t="n">
        <v>265.36</v>
      </c>
      <c r="C8642" s="1" t="n">
        <v>201.55</v>
      </c>
      <c r="D8642" s="1" t="n">
        <v>621.11</v>
      </c>
      <c r="E8642" s="1" t="n">
        <v>270.86</v>
      </c>
    </row>
    <row r="8643" customFormat="false" ht="12.75" hidden="false" customHeight="false" outlineLevel="0" collapsed="false">
      <c r="A8643" s="1" t="n">
        <v>28796.7</v>
      </c>
      <c r="B8643" s="1" t="n">
        <v>267.65</v>
      </c>
      <c r="C8643" s="1" t="n">
        <v>202.39</v>
      </c>
      <c r="D8643" s="1" t="n">
        <v>694.71</v>
      </c>
      <c r="E8643" s="1" t="n">
        <v>224.89</v>
      </c>
    </row>
    <row r="8644" customFormat="false" ht="12.75" hidden="false" customHeight="false" outlineLevel="0" collapsed="false">
      <c r="A8644" s="1" t="n">
        <v>28800</v>
      </c>
      <c r="B8644" s="1" t="n">
        <v>269.9</v>
      </c>
      <c r="C8644" s="1" t="n">
        <v>203.28</v>
      </c>
      <c r="D8644" s="1" t="n">
        <v>767.89</v>
      </c>
      <c r="E8644" s="1" t="n">
        <v>153.32</v>
      </c>
    </row>
    <row r="8645" customFormat="false" ht="12.75" hidden="false" customHeight="false" outlineLevel="0" collapsed="false">
      <c r="A8645" s="1" t="n">
        <v>28803.3</v>
      </c>
      <c r="B8645" s="1" t="n">
        <v>272.8</v>
      </c>
      <c r="C8645" s="1" t="n">
        <v>203.92</v>
      </c>
      <c r="D8645" s="1" t="n">
        <v>825.75</v>
      </c>
      <c r="E8645" s="1" t="n">
        <v>39.857</v>
      </c>
    </row>
    <row r="8646" customFormat="false" ht="12.75" hidden="false" customHeight="false" outlineLevel="0" collapsed="false">
      <c r="A8646" s="1" t="n">
        <v>28806.7</v>
      </c>
      <c r="B8646" s="1" t="n">
        <v>275.91</v>
      </c>
      <c r="C8646" s="1" t="n">
        <v>204.01</v>
      </c>
      <c r="D8646" s="1" t="n">
        <v>834.64</v>
      </c>
      <c r="E8646" s="1" t="n">
        <v>-98.464</v>
      </c>
    </row>
    <row r="8647" customFormat="false" ht="12.75" hidden="false" customHeight="false" outlineLevel="0" collapsed="false">
      <c r="A8647" s="1" t="n">
        <v>28810</v>
      </c>
      <c r="B8647" s="1" t="n">
        <v>278.82</v>
      </c>
      <c r="C8647" s="1" t="n">
        <v>203.33</v>
      </c>
      <c r="D8647" s="1" t="n">
        <v>805.39</v>
      </c>
      <c r="E8647" s="1" t="n">
        <v>-234.75</v>
      </c>
    </row>
    <row r="8648" customFormat="false" ht="12.75" hidden="false" customHeight="false" outlineLevel="0" collapsed="false">
      <c r="A8648" s="1" t="n">
        <v>28813.3</v>
      </c>
      <c r="B8648" s="1" t="n">
        <v>281.6</v>
      </c>
      <c r="C8648" s="1" t="n">
        <v>201.92</v>
      </c>
      <c r="D8648" s="1" t="n">
        <v>725.25</v>
      </c>
      <c r="E8648" s="1" t="n">
        <v>-332.89</v>
      </c>
    </row>
    <row r="8649" customFormat="false" ht="12.75" hidden="false" customHeight="false" outlineLevel="0" collapsed="false">
      <c r="A8649" s="1" t="n">
        <v>28816.7</v>
      </c>
      <c r="B8649" s="1" t="n">
        <v>283.81</v>
      </c>
      <c r="C8649" s="1" t="n">
        <v>200.43</v>
      </c>
      <c r="D8649" s="1" t="n">
        <v>644.57</v>
      </c>
      <c r="E8649" s="1" t="n">
        <v>-400.29</v>
      </c>
    </row>
    <row r="8650" customFormat="false" ht="12.75" hidden="false" customHeight="false" outlineLevel="0" collapsed="false">
      <c r="A8650" s="1" t="n">
        <v>28820</v>
      </c>
      <c r="B8650" s="1" t="n">
        <v>285.72</v>
      </c>
      <c r="C8650" s="1" t="n">
        <v>199</v>
      </c>
      <c r="D8650" s="1" t="n">
        <v>581.46</v>
      </c>
      <c r="E8650" s="1" t="n">
        <v>-427.71</v>
      </c>
    </row>
    <row r="8651" customFormat="false" ht="12.75" hidden="false" customHeight="false" outlineLevel="0" collapsed="false">
      <c r="A8651" s="1" t="n">
        <v>28823.3</v>
      </c>
      <c r="B8651" s="1" t="n">
        <v>287.16</v>
      </c>
      <c r="C8651" s="1" t="n">
        <v>197.87</v>
      </c>
      <c r="D8651" s="1" t="n">
        <v>533.57</v>
      </c>
      <c r="E8651" s="1" t="n">
        <v>-439.29</v>
      </c>
    </row>
    <row r="8652" customFormat="false" ht="12.75" hidden="false" customHeight="false" outlineLevel="0" collapsed="false">
      <c r="A8652" s="1" t="n">
        <v>28826.7</v>
      </c>
      <c r="B8652" s="1" t="n">
        <v>289.03</v>
      </c>
      <c r="C8652" s="1" t="n">
        <v>196.17</v>
      </c>
      <c r="D8652" s="1" t="n">
        <v>512.89</v>
      </c>
      <c r="E8652" s="1" t="n">
        <v>-464.68</v>
      </c>
    </row>
    <row r="8653" customFormat="false" ht="12.75" hidden="false" customHeight="false" outlineLevel="0" collapsed="false">
      <c r="A8653" s="1" t="n">
        <v>28830</v>
      </c>
      <c r="B8653" s="1" t="n">
        <v>290.84</v>
      </c>
      <c r="C8653" s="1" t="n">
        <v>194.71</v>
      </c>
      <c r="D8653" s="1" t="n">
        <v>511.07</v>
      </c>
      <c r="E8653" s="1" t="n">
        <v>-504.96</v>
      </c>
    </row>
    <row r="8654" customFormat="false" ht="12.75" hidden="false" customHeight="false" outlineLevel="0" collapsed="false">
      <c r="A8654" s="1" t="n">
        <v>28833.3</v>
      </c>
      <c r="B8654" s="1" t="n">
        <v>292.41</v>
      </c>
      <c r="C8654" s="1" t="n">
        <v>193.01</v>
      </c>
      <c r="D8654" s="1" t="n">
        <v>504.21</v>
      </c>
      <c r="E8654" s="1" t="n">
        <v>-579.21</v>
      </c>
    </row>
    <row r="8655" customFormat="false" ht="12.75" hidden="false" customHeight="false" outlineLevel="0" collapsed="false">
      <c r="A8655" s="1" t="n">
        <v>28836.7</v>
      </c>
      <c r="B8655" s="1" t="n">
        <v>294.08</v>
      </c>
      <c r="C8655" s="1" t="n">
        <v>191.02</v>
      </c>
      <c r="D8655" s="1" t="n">
        <v>462.75</v>
      </c>
      <c r="E8655" s="1" t="n">
        <v>-663.64</v>
      </c>
    </row>
    <row r="8656" customFormat="false" ht="12.75" hidden="false" customHeight="false" outlineLevel="0" collapsed="false">
      <c r="A8656" s="1" t="n">
        <v>28840</v>
      </c>
      <c r="B8656" s="1" t="n">
        <v>295.88</v>
      </c>
      <c r="C8656" s="1" t="n">
        <v>188.91</v>
      </c>
      <c r="D8656" s="1" t="n">
        <v>386.89</v>
      </c>
      <c r="E8656" s="1" t="n">
        <v>-757.29</v>
      </c>
    </row>
    <row r="8657" customFormat="false" ht="12.75" hidden="false" customHeight="false" outlineLevel="0" collapsed="false">
      <c r="A8657" s="1" t="n">
        <v>28843.3</v>
      </c>
      <c r="B8657" s="1" t="n">
        <v>297.2</v>
      </c>
      <c r="C8657" s="1" t="n">
        <v>185.92</v>
      </c>
      <c r="D8657" s="1" t="n">
        <v>283.5</v>
      </c>
      <c r="E8657" s="1" t="n">
        <v>-827.25</v>
      </c>
    </row>
    <row r="8658" customFormat="false" ht="12.75" hidden="false" customHeight="false" outlineLevel="0" collapsed="false">
      <c r="A8658" s="1" t="n">
        <v>28846.7</v>
      </c>
      <c r="B8658" s="1" t="n">
        <v>298.03</v>
      </c>
      <c r="C8658" s="1" t="n">
        <v>182.75</v>
      </c>
      <c r="D8658" s="1" t="n">
        <v>147.96</v>
      </c>
      <c r="E8658" s="1" t="n">
        <v>-867.43</v>
      </c>
    </row>
    <row r="8659" customFormat="false" ht="12.75" hidden="false" customHeight="false" outlineLevel="0" collapsed="false">
      <c r="A8659" s="1" t="n">
        <v>28850</v>
      </c>
      <c r="B8659" s="1" t="n">
        <v>298.09</v>
      </c>
      <c r="C8659" s="1" t="n">
        <v>179.69</v>
      </c>
      <c r="D8659" s="1" t="n">
        <v>11.786</v>
      </c>
      <c r="E8659" s="1" t="n">
        <v>-861.64</v>
      </c>
    </row>
    <row r="8660" customFormat="false" ht="12.75" hidden="false" customHeight="false" outlineLevel="0" collapsed="false">
      <c r="A8660" s="1" t="n">
        <v>28853.3</v>
      </c>
      <c r="B8660" s="1" t="n">
        <v>297.84</v>
      </c>
      <c r="C8660" s="1" t="n">
        <v>176.88</v>
      </c>
      <c r="D8660" s="1" t="n">
        <v>-92.571</v>
      </c>
      <c r="E8660" s="1" t="n">
        <v>-811.71</v>
      </c>
    </row>
    <row r="8661" customFormat="false" ht="12.75" hidden="false" customHeight="false" outlineLevel="0" collapsed="false">
      <c r="A8661" s="1" t="n">
        <v>28856.7</v>
      </c>
      <c r="B8661" s="1" t="n">
        <v>297.08</v>
      </c>
      <c r="C8661" s="1" t="n">
        <v>174.13</v>
      </c>
      <c r="D8661" s="1" t="n">
        <v>-164.04</v>
      </c>
      <c r="E8661" s="1" t="n">
        <v>-756.21</v>
      </c>
    </row>
    <row r="8662" customFormat="false" ht="12.75" hidden="false" customHeight="false" outlineLevel="0" collapsed="false">
      <c r="A8662" s="1" t="n">
        <v>28860</v>
      </c>
      <c r="B8662" s="1" t="n">
        <v>296.39</v>
      </c>
      <c r="C8662" s="1" t="n">
        <v>171.92</v>
      </c>
      <c r="D8662" s="1" t="n">
        <v>-206.57</v>
      </c>
      <c r="E8662" s="1" t="n">
        <v>-711.64</v>
      </c>
    </row>
    <row r="8663" customFormat="false" ht="12.75" hidden="false" customHeight="false" outlineLevel="0" collapsed="false">
      <c r="A8663" s="1" t="n">
        <v>28863.3</v>
      </c>
      <c r="B8663" s="1" t="n">
        <v>295.75</v>
      </c>
      <c r="C8663" s="1" t="n">
        <v>169.74</v>
      </c>
      <c r="D8663" s="1" t="n">
        <v>-238.29</v>
      </c>
      <c r="E8663" s="1" t="n">
        <v>-680.89</v>
      </c>
    </row>
    <row r="8664" customFormat="false" ht="12.75" hidden="false" customHeight="false" outlineLevel="0" collapsed="false">
      <c r="A8664" s="1" t="n">
        <v>28866.7</v>
      </c>
      <c r="B8664" s="1" t="n">
        <v>294.97</v>
      </c>
      <c r="C8664" s="1" t="n">
        <v>167.51</v>
      </c>
      <c r="D8664" s="1" t="n">
        <v>-267.32</v>
      </c>
      <c r="E8664" s="1" t="n">
        <v>-668.79</v>
      </c>
    </row>
    <row r="8665" customFormat="false" ht="12.75" hidden="false" customHeight="false" outlineLevel="0" collapsed="false">
      <c r="A8665" s="1" t="n">
        <v>28870</v>
      </c>
      <c r="B8665" s="1" t="n">
        <v>294.02</v>
      </c>
      <c r="C8665" s="1" t="n">
        <v>165.26</v>
      </c>
      <c r="D8665" s="1" t="n">
        <v>-321.64</v>
      </c>
      <c r="E8665" s="1" t="n">
        <v>-682.61</v>
      </c>
    </row>
    <row r="8666" customFormat="false" ht="12.75" hidden="false" customHeight="false" outlineLevel="0" collapsed="false">
      <c r="A8666" s="1" t="n">
        <v>28873.3</v>
      </c>
      <c r="B8666" s="1" t="n">
        <v>292.94</v>
      </c>
      <c r="C8666" s="1" t="n">
        <v>163.08</v>
      </c>
      <c r="D8666" s="1" t="n">
        <v>-412.07</v>
      </c>
      <c r="E8666" s="1" t="n">
        <v>-689.04</v>
      </c>
    </row>
    <row r="8667" customFormat="false" ht="12.75" hidden="false" customHeight="false" outlineLevel="0" collapsed="false">
      <c r="A8667" s="1" t="n">
        <v>28876.7</v>
      </c>
      <c r="B8667" s="1" t="n">
        <v>291.64</v>
      </c>
      <c r="C8667" s="1" t="n">
        <v>160.71</v>
      </c>
      <c r="D8667" s="1" t="n">
        <v>-516.96</v>
      </c>
      <c r="E8667" s="1" t="n">
        <v>-660.21</v>
      </c>
    </row>
    <row r="8668" customFormat="false" ht="12.75" hidden="false" customHeight="false" outlineLevel="0" collapsed="false">
      <c r="A8668" s="1" t="n">
        <v>28880</v>
      </c>
      <c r="B8668" s="1" t="n">
        <v>289.8</v>
      </c>
      <c r="C8668" s="1" t="n">
        <v>158.18</v>
      </c>
      <c r="D8668" s="1" t="n">
        <v>-619.93</v>
      </c>
      <c r="E8668" s="1" t="n">
        <v>-594.32</v>
      </c>
    </row>
    <row r="8669" customFormat="false" ht="12.75" hidden="false" customHeight="false" outlineLevel="0" collapsed="false">
      <c r="A8669" s="1" t="n">
        <v>28883.3</v>
      </c>
      <c r="B8669" s="1" t="n">
        <v>287.17</v>
      </c>
      <c r="C8669" s="1" t="n">
        <v>156.04</v>
      </c>
      <c r="D8669" s="1" t="n">
        <v>-709.5</v>
      </c>
      <c r="E8669" s="1" t="n">
        <v>-493.61</v>
      </c>
    </row>
    <row r="8670" customFormat="false" ht="12.75" hidden="false" customHeight="false" outlineLevel="0" collapsed="false">
      <c r="A8670" s="1" t="n">
        <v>28886.7</v>
      </c>
      <c r="B8670" s="1" t="n">
        <v>284.5</v>
      </c>
      <c r="C8670" s="1" t="n">
        <v>154.75</v>
      </c>
      <c r="D8670" s="1" t="n">
        <v>-758.46</v>
      </c>
      <c r="E8670" s="1" t="n">
        <v>-362.68</v>
      </c>
    </row>
    <row r="8671" customFormat="false" ht="12.75" hidden="false" customHeight="false" outlineLevel="0" collapsed="false">
      <c r="A8671" s="1" t="n">
        <v>28890</v>
      </c>
      <c r="B8671" s="1" t="n">
        <v>281.85</v>
      </c>
      <c r="C8671" s="1" t="n">
        <v>153.88</v>
      </c>
      <c r="D8671" s="1" t="n">
        <v>-758.57</v>
      </c>
      <c r="E8671" s="1" t="n">
        <v>-231.64</v>
      </c>
    </row>
    <row r="8672" customFormat="false" ht="12.75" hidden="false" customHeight="false" outlineLevel="0" collapsed="false">
      <c r="A8672" s="1" t="n">
        <v>28893.3</v>
      </c>
      <c r="B8672" s="1" t="n">
        <v>279.16</v>
      </c>
      <c r="C8672" s="1" t="n">
        <v>153.42</v>
      </c>
      <c r="D8672" s="1" t="n">
        <v>-729.32</v>
      </c>
      <c r="E8672" s="1" t="n">
        <v>-127.93</v>
      </c>
    </row>
    <row r="8673" customFormat="false" ht="12.75" hidden="false" customHeight="false" outlineLevel="0" collapsed="false">
      <c r="A8673" s="1" t="n">
        <v>28896.7</v>
      </c>
      <c r="B8673" s="1" t="n">
        <v>276.91</v>
      </c>
      <c r="C8673" s="1" t="n">
        <v>153.32</v>
      </c>
      <c r="D8673" s="1" t="n">
        <v>-702.54</v>
      </c>
      <c r="E8673" s="1" t="n">
        <v>-65.464</v>
      </c>
    </row>
    <row r="8674" customFormat="false" ht="12.75" hidden="false" customHeight="false" outlineLevel="0" collapsed="false">
      <c r="A8674" s="1" t="n">
        <v>28900</v>
      </c>
      <c r="B8674" s="1" t="n">
        <v>274.82</v>
      </c>
      <c r="C8674" s="1" t="n">
        <v>153.23</v>
      </c>
      <c r="D8674" s="1" t="n">
        <v>-678.21</v>
      </c>
      <c r="E8674" s="1" t="n">
        <v>-21.964</v>
      </c>
    </row>
    <row r="8675" customFormat="false" ht="12.75" hidden="false" customHeight="false" outlineLevel="0" collapsed="false">
      <c r="A8675" s="1" t="n">
        <v>28903.3</v>
      </c>
      <c r="B8675" s="1" t="n">
        <v>272.58</v>
      </c>
      <c r="C8675" s="1" t="n">
        <v>153.26</v>
      </c>
      <c r="D8675" s="1" t="n">
        <v>-664.29</v>
      </c>
      <c r="E8675" s="1" t="n">
        <v>11.571</v>
      </c>
    </row>
    <row r="8676" customFormat="false" ht="12.75" hidden="false" customHeight="false" outlineLevel="0" collapsed="false">
      <c r="A8676" s="1" t="n">
        <v>28906.7</v>
      </c>
      <c r="B8676" s="1" t="n">
        <v>270.27</v>
      </c>
      <c r="C8676" s="1" t="n">
        <v>153.19</v>
      </c>
      <c r="D8676" s="1" t="n">
        <v>-680.89</v>
      </c>
      <c r="E8676" s="1" t="n">
        <v>42.429</v>
      </c>
    </row>
    <row r="8677" customFormat="false" ht="12.75" hidden="false" customHeight="false" outlineLevel="0" collapsed="false">
      <c r="A8677" s="1" t="n">
        <v>28910</v>
      </c>
      <c r="B8677" s="1" t="n">
        <v>268.12</v>
      </c>
      <c r="C8677" s="1" t="n">
        <v>153.37</v>
      </c>
      <c r="D8677" s="1" t="n">
        <v>-714</v>
      </c>
      <c r="E8677" s="1" t="n">
        <v>102.54</v>
      </c>
    </row>
    <row r="8678" customFormat="false" ht="12.75" hidden="false" customHeight="false" outlineLevel="0" collapsed="false">
      <c r="A8678" s="1" t="n">
        <v>28913.3</v>
      </c>
      <c r="B8678" s="1" t="n">
        <v>265.87</v>
      </c>
      <c r="C8678" s="1" t="n">
        <v>153.76</v>
      </c>
      <c r="D8678" s="1" t="n">
        <v>-731.79</v>
      </c>
      <c r="E8678" s="1" t="n">
        <v>183.21</v>
      </c>
    </row>
    <row r="8679" customFormat="false" ht="12.75" hidden="false" customHeight="false" outlineLevel="0" collapsed="false">
      <c r="A8679" s="1" t="n">
        <v>28916.7</v>
      </c>
      <c r="B8679" s="1" t="n">
        <v>263.18</v>
      </c>
      <c r="C8679" s="1" t="n">
        <v>154.25</v>
      </c>
      <c r="D8679" s="1" t="n">
        <v>-723.43</v>
      </c>
      <c r="E8679" s="1" t="n">
        <v>296.89</v>
      </c>
    </row>
    <row r="8680" customFormat="false" ht="12.75" hidden="false" customHeight="false" outlineLevel="0" collapsed="false">
      <c r="A8680" s="1" t="n">
        <v>28920</v>
      </c>
      <c r="B8680" s="1" t="n">
        <v>260.34</v>
      </c>
      <c r="C8680" s="1" t="n">
        <v>155.57</v>
      </c>
      <c r="D8680" s="1" t="n">
        <v>-681.43</v>
      </c>
      <c r="E8680" s="1" t="n">
        <v>424.29</v>
      </c>
    </row>
    <row r="8681" customFormat="false" ht="12.75" hidden="false" customHeight="false" outlineLevel="0" collapsed="false">
      <c r="A8681" s="1" t="n">
        <v>28923.3</v>
      </c>
      <c r="B8681" s="1" t="n">
        <v>258.08</v>
      </c>
      <c r="C8681" s="1" t="n">
        <v>157.08</v>
      </c>
      <c r="D8681" s="1" t="n">
        <v>-596.57</v>
      </c>
      <c r="E8681" s="1" t="n">
        <v>533.89</v>
      </c>
    </row>
    <row r="8682" customFormat="false" ht="12.75" hidden="false" customHeight="false" outlineLevel="0" collapsed="false">
      <c r="A8682" s="1" t="n">
        <v>28926.7</v>
      </c>
      <c r="B8682" s="1" t="n">
        <v>256.3</v>
      </c>
      <c r="C8682" s="1" t="n">
        <v>159.35</v>
      </c>
      <c r="D8682" s="1" t="n">
        <v>-475.39</v>
      </c>
      <c r="E8682" s="1" t="n">
        <v>605.68</v>
      </c>
    </row>
    <row r="8683" customFormat="false" ht="12.75" hidden="false" customHeight="false" outlineLevel="0" collapsed="false">
      <c r="A8683" s="1" t="n">
        <v>28930</v>
      </c>
      <c r="B8683" s="1" t="n">
        <v>255</v>
      </c>
      <c r="C8683" s="1" t="n">
        <v>161.9</v>
      </c>
      <c r="D8683" s="1" t="n">
        <v>-351.54</v>
      </c>
      <c r="E8683" s="1" t="n">
        <v>618.32</v>
      </c>
    </row>
    <row r="8684" customFormat="false" ht="12.75" hidden="false" customHeight="false" outlineLevel="0" collapsed="false">
      <c r="A8684" s="1" t="n">
        <v>28933.3</v>
      </c>
      <c r="B8684" s="1" t="n">
        <v>254.11</v>
      </c>
      <c r="C8684" s="1" t="n">
        <v>164.01</v>
      </c>
      <c r="D8684" s="1" t="n">
        <v>-258.86</v>
      </c>
      <c r="E8684" s="1" t="n">
        <v>604.18</v>
      </c>
    </row>
    <row r="8685" customFormat="false" ht="12.75" hidden="false" customHeight="false" outlineLevel="0" collapsed="false">
      <c r="A8685" s="1" t="n">
        <v>28936.7</v>
      </c>
      <c r="B8685" s="1" t="n">
        <v>253.57</v>
      </c>
      <c r="C8685" s="1" t="n">
        <v>165.86</v>
      </c>
      <c r="D8685" s="1" t="n">
        <v>-197.25</v>
      </c>
      <c r="E8685" s="1" t="n">
        <v>570.54</v>
      </c>
    </row>
    <row r="8686" customFormat="false" ht="12.75" hidden="false" customHeight="false" outlineLevel="0" collapsed="false">
      <c r="A8686" s="1" t="n">
        <v>28940</v>
      </c>
      <c r="B8686" s="1" t="n">
        <v>253.14</v>
      </c>
      <c r="C8686" s="1" t="n">
        <v>167.4</v>
      </c>
      <c r="D8686" s="1" t="n">
        <v>-153.11</v>
      </c>
      <c r="E8686" s="1" t="n">
        <v>549.11</v>
      </c>
    </row>
    <row r="8687" customFormat="false" ht="12.75" hidden="false" customHeight="false" outlineLevel="0" collapsed="false">
      <c r="A8687" s="1" t="n">
        <v>28943.3</v>
      </c>
      <c r="B8687" s="1" t="n">
        <v>252.61</v>
      </c>
      <c r="C8687" s="1" t="n">
        <v>169.19</v>
      </c>
      <c r="D8687" s="1" t="n">
        <v>-126.32</v>
      </c>
      <c r="E8687" s="1" t="n">
        <v>565.07</v>
      </c>
    </row>
    <row r="8688" customFormat="false" ht="12.75" hidden="false" customHeight="false" outlineLevel="0" collapsed="false">
      <c r="A8688" s="1" t="n">
        <v>28946.7</v>
      </c>
      <c r="B8688" s="1" t="n">
        <v>252.08</v>
      </c>
      <c r="C8688" s="1" t="n">
        <v>171.11</v>
      </c>
      <c r="D8688" s="1" t="n">
        <v>-99.75</v>
      </c>
      <c r="E8688" s="1" t="n">
        <v>606.75</v>
      </c>
    </row>
    <row r="8689" customFormat="false" ht="12.75" hidden="false" customHeight="false" outlineLevel="0" collapsed="false">
      <c r="A8689" s="1" t="n">
        <v>28950</v>
      </c>
      <c r="B8689" s="1" t="n">
        <v>251.91</v>
      </c>
      <c r="C8689" s="1" t="n">
        <v>173.14</v>
      </c>
      <c r="D8689" s="1" t="n">
        <v>-49.286</v>
      </c>
      <c r="E8689" s="1" t="n">
        <v>667.61</v>
      </c>
    </row>
    <row r="8690" customFormat="false" ht="12.75" hidden="false" customHeight="false" outlineLevel="0" collapsed="false">
      <c r="A8690" s="1" t="n">
        <v>28953.3</v>
      </c>
      <c r="B8690" s="1" t="n">
        <v>251.64</v>
      </c>
      <c r="C8690" s="1" t="n">
        <v>175.5</v>
      </c>
      <c r="D8690" s="1" t="n">
        <v>43.286</v>
      </c>
      <c r="E8690" s="1" t="n">
        <v>708.43</v>
      </c>
    </row>
    <row r="8691" customFormat="false" ht="12.75" hidden="false" customHeight="false" outlineLevel="0" collapsed="false">
      <c r="A8691" s="1" t="n">
        <v>28956.7</v>
      </c>
      <c r="B8691" s="1" t="n">
        <v>251.7</v>
      </c>
      <c r="C8691" s="1" t="n">
        <v>178.02</v>
      </c>
      <c r="D8691" s="1" t="n">
        <v>156.43</v>
      </c>
      <c r="E8691" s="1" t="n">
        <v>724.93</v>
      </c>
    </row>
    <row r="8692" customFormat="false" ht="12.75" hidden="false" customHeight="false" outlineLevel="0" collapsed="false">
      <c r="A8692" s="1" t="n">
        <v>28960</v>
      </c>
      <c r="B8692" s="1" t="n">
        <v>252.36</v>
      </c>
      <c r="C8692" s="1" t="n">
        <v>180.82</v>
      </c>
      <c r="D8692" s="1" t="n">
        <v>277.82</v>
      </c>
      <c r="E8692" s="1" t="n">
        <v>700.07</v>
      </c>
    </row>
    <row r="8693" customFormat="false" ht="12.75" hidden="false" customHeight="false" outlineLevel="0" collapsed="false">
      <c r="A8693" s="1" t="n">
        <v>28963.3</v>
      </c>
      <c r="B8693" s="1" t="n">
        <v>253.84</v>
      </c>
      <c r="C8693" s="1" t="n">
        <v>183.13</v>
      </c>
      <c r="D8693" s="1" t="n">
        <v>398.79</v>
      </c>
      <c r="E8693" s="1" t="n">
        <v>625.39</v>
      </c>
    </row>
    <row r="8694" customFormat="false" ht="12.75" hidden="false" customHeight="false" outlineLevel="0" collapsed="false">
      <c r="A8694" s="1" t="n">
        <v>28966.7</v>
      </c>
      <c r="B8694" s="1" t="n">
        <v>255.42</v>
      </c>
      <c r="C8694" s="1" t="n">
        <v>185.23</v>
      </c>
      <c r="D8694" s="1" t="n">
        <v>485.46</v>
      </c>
      <c r="E8694" s="1" t="n">
        <v>519.86</v>
      </c>
    </row>
    <row r="8695" customFormat="false" ht="12.75" hidden="false" customHeight="false" outlineLevel="0" collapsed="false">
      <c r="A8695" s="1" t="n">
        <v>28970</v>
      </c>
      <c r="B8695" s="1" t="n">
        <v>257.32</v>
      </c>
      <c r="C8695" s="1" t="n">
        <v>186.73</v>
      </c>
      <c r="D8695" s="1" t="n">
        <v>532.29</v>
      </c>
      <c r="E8695" s="1" t="n">
        <v>416.04</v>
      </c>
    </row>
    <row r="8696" customFormat="false" ht="12.75" hidden="false" customHeight="false" outlineLevel="0" collapsed="false">
      <c r="A8696" s="1" t="n">
        <v>28973.3</v>
      </c>
      <c r="B8696" s="1" t="n">
        <v>259.28</v>
      </c>
      <c r="C8696" s="1" t="n">
        <v>187.68</v>
      </c>
      <c r="D8696" s="1" t="n">
        <v>538.82</v>
      </c>
      <c r="E8696" s="1" t="n">
        <v>335.46</v>
      </c>
    </row>
    <row r="8697" customFormat="false" ht="12.75" hidden="false" customHeight="false" outlineLevel="0" collapsed="false">
      <c r="A8697" s="1" t="n">
        <v>28976.7</v>
      </c>
      <c r="B8697" s="1" t="n">
        <v>261.03</v>
      </c>
      <c r="C8697" s="1" t="n">
        <v>188.42</v>
      </c>
      <c r="D8697" s="1" t="n">
        <v>533.57</v>
      </c>
      <c r="E8697" s="1" t="n">
        <v>277.39</v>
      </c>
    </row>
    <row r="8698" customFormat="false" ht="12.75" hidden="false" customHeight="false" outlineLevel="0" collapsed="false">
      <c r="A8698" s="1" t="n">
        <v>28980</v>
      </c>
      <c r="B8698" s="1" t="n">
        <v>262.84</v>
      </c>
      <c r="C8698" s="1" t="n">
        <v>189.42</v>
      </c>
      <c r="D8698" s="1" t="n">
        <v>534.11</v>
      </c>
      <c r="E8698" s="1" t="n">
        <v>246.32</v>
      </c>
    </row>
    <row r="8699" customFormat="false" ht="12.75" hidden="false" customHeight="false" outlineLevel="0" collapsed="false">
      <c r="A8699" s="1" t="n">
        <v>28983.3</v>
      </c>
      <c r="B8699" s="1" t="n">
        <v>264.42</v>
      </c>
      <c r="C8699" s="1" t="n">
        <v>190.21</v>
      </c>
      <c r="D8699" s="1" t="n">
        <v>552.75</v>
      </c>
      <c r="E8699" s="1" t="n">
        <v>231.75</v>
      </c>
    </row>
    <row r="8700" customFormat="false" ht="12.75" hidden="false" customHeight="false" outlineLevel="0" collapsed="false">
      <c r="A8700" s="1" t="n">
        <v>28986.7</v>
      </c>
      <c r="B8700" s="1" t="n">
        <v>266.1</v>
      </c>
      <c r="C8700" s="1" t="n">
        <v>190.96</v>
      </c>
      <c r="D8700" s="1" t="n">
        <v>598.61</v>
      </c>
      <c r="E8700" s="1" t="n">
        <v>203.57</v>
      </c>
    </row>
    <row r="8701" customFormat="false" ht="12.75" hidden="false" customHeight="false" outlineLevel="0" collapsed="false">
      <c r="A8701" s="1" t="n">
        <v>28990</v>
      </c>
      <c r="B8701" s="1" t="n">
        <v>268.26</v>
      </c>
      <c r="C8701" s="1" t="n">
        <v>191.61</v>
      </c>
      <c r="D8701" s="1" t="n">
        <v>661.71</v>
      </c>
      <c r="E8701" s="1" t="n">
        <v>146.89</v>
      </c>
    </row>
    <row r="8702" customFormat="false" ht="12.75" hidden="false" customHeight="false" outlineLevel="0" collapsed="false">
      <c r="A8702" s="1" t="n">
        <v>28993.3</v>
      </c>
      <c r="B8702" s="1" t="n">
        <v>270.57</v>
      </c>
      <c r="C8702" s="1" t="n">
        <v>192.25</v>
      </c>
      <c r="D8702" s="1" t="n">
        <v>729.64</v>
      </c>
      <c r="E8702" s="1" t="n">
        <v>62.464</v>
      </c>
    </row>
    <row r="8703" customFormat="false" ht="12.75" hidden="false" customHeight="false" outlineLevel="0" collapsed="false">
      <c r="A8703" s="1" t="n">
        <v>28996.7</v>
      </c>
      <c r="B8703" s="1" t="n">
        <v>273.22</v>
      </c>
      <c r="C8703" s="1" t="n">
        <v>192.4</v>
      </c>
      <c r="D8703" s="1" t="n">
        <v>769.61</v>
      </c>
      <c r="E8703" s="1" t="n">
        <v>-61.393</v>
      </c>
    </row>
    <row r="8704" customFormat="false" ht="12.75" hidden="false" customHeight="false" outlineLevel="0" collapsed="false">
      <c r="A8704" s="1" t="n">
        <v>29000</v>
      </c>
      <c r="B8704" s="1" t="n">
        <v>276.07</v>
      </c>
      <c r="C8704" s="1" t="n">
        <v>192.1</v>
      </c>
      <c r="D8704" s="1" t="n">
        <v>761.57</v>
      </c>
      <c r="E8704" s="1" t="n">
        <v>-195.75</v>
      </c>
    </row>
    <row r="8705" customFormat="false" ht="12.75" hidden="false" customHeight="false" outlineLevel="0" collapsed="false">
      <c r="A8705" s="1" t="n">
        <v>29003.3</v>
      </c>
      <c r="B8705" s="1" t="n">
        <v>278.82</v>
      </c>
      <c r="C8705" s="1" t="n">
        <v>191.13</v>
      </c>
      <c r="D8705" s="1" t="n">
        <v>712.39</v>
      </c>
      <c r="E8705" s="1" t="n">
        <v>-321.75</v>
      </c>
    </row>
    <row r="8706" customFormat="false" ht="12.75" hidden="false" customHeight="false" outlineLevel="0" collapsed="false">
      <c r="A8706" s="1" t="n">
        <v>29006.7</v>
      </c>
      <c r="B8706" s="1" t="n">
        <v>281.17</v>
      </c>
      <c r="C8706" s="1" t="n">
        <v>189.42</v>
      </c>
      <c r="D8706" s="1" t="n">
        <v>630.96</v>
      </c>
      <c r="E8706" s="1" t="n">
        <v>-407.79</v>
      </c>
    </row>
    <row r="8707" customFormat="false" ht="12.75" hidden="false" customHeight="false" outlineLevel="0" collapsed="false">
      <c r="A8707" s="1" t="n">
        <v>29010</v>
      </c>
      <c r="B8707" s="1" t="n">
        <v>283.02</v>
      </c>
      <c r="C8707" s="1" t="n">
        <v>187.83</v>
      </c>
      <c r="D8707" s="1" t="n">
        <v>539.79</v>
      </c>
      <c r="E8707" s="1" t="n">
        <v>-464.36</v>
      </c>
    </row>
    <row r="8708" customFormat="false" ht="12.75" hidden="false" customHeight="false" outlineLevel="0" collapsed="false">
      <c r="A8708" s="1" t="n">
        <v>29013.3</v>
      </c>
      <c r="B8708" s="1" t="n">
        <v>284.5</v>
      </c>
      <c r="C8708" s="1" t="n">
        <v>186.18</v>
      </c>
      <c r="D8708" s="1" t="n">
        <v>467.25</v>
      </c>
      <c r="E8708" s="1" t="n">
        <v>-488.14</v>
      </c>
    </row>
    <row r="8709" customFormat="false" ht="12.75" hidden="false" customHeight="false" outlineLevel="0" collapsed="false">
      <c r="A8709" s="1" t="n">
        <v>29016.7</v>
      </c>
      <c r="B8709" s="1" t="n">
        <v>285.83</v>
      </c>
      <c r="C8709" s="1" t="n">
        <v>184.76</v>
      </c>
      <c r="D8709" s="1" t="n">
        <v>421.07</v>
      </c>
      <c r="E8709" s="1" t="n">
        <v>-495.21</v>
      </c>
    </row>
    <row r="8710" customFormat="false" ht="12.75" hidden="false" customHeight="false" outlineLevel="0" collapsed="false">
      <c r="A8710" s="1" t="n">
        <v>29020</v>
      </c>
      <c r="B8710" s="1" t="n">
        <v>287.08</v>
      </c>
      <c r="C8710" s="1" t="n">
        <v>182.98</v>
      </c>
      <c r="D8710" s="1" t="n">
        <v>397.18</v>
      </c>
      <c r="E8710" s="1" t="n">
        <v>-519</v>
      </c>
    </row>
    <row r="8711" customFormat="false" ht="12.75" hidden="false" customHeight="false" outlineLevel="0" collapsed="false">
      <c r="A8711" s="1" t="n">
        <v>29023.3</v>
      </c>
      <c r="B8711" s="1" t="n">
        <v>288.48</v>
      </c>
      <c r="C8711" s="1" t="n">
        <v>181.26</v>
      </c>
      <c r="D8711" s="1" t="n">
        <v>381.21</v>
      </c>
      <c r="E8711" s="1" t="n">
        <v>-555.96</v>
      </c>
    </row>
    <row r="8712" customFormat="false" ht="12.75" hidden="false" customHeight="false" outlineLevel="0" collapsed="false">
      <c r="A8712" s="1" t="n">
        <v>29026.7</v>
      </c>
      <c r="B8712" s="1" t="n">
        <v>289.77</v>
      </c>
      <c r="C8712" s="1" t="n">
        <v>179.46</v>
      </c>
      <c r="D8712" s="1" t="n">
        <v>363.32</v>
      </c>
      <c r="E8712" s="1" t="n">
        <v>-622.71</v>
      </c>
    </row>
    <row r="8713" customFormat="false" ht="12.75" hidden="false" customHeight="false" outlineLevel="0" collapsed="false">
      <c r="A8713" s="1" t="n">
        <v>29030</v>
      </c>
      <c r="B8713" s="1" t="n">
        <v>290.98</v>
      </c>
      <c r="C8713" s="1" t="n">
        <v>177.33</v>
      </c>
      <c r="D8713" s="1" t="n">
        <v>315.54</v>
      </c>
      <c r="E8713" s="1" t="n">
        <v>-699.11</v>
      </c>
    </row>
    <row r="8714" customFormat="false" ht="12.75" hidden="false" customHeight="false" outlineLevel="0" collapsed="false">
      <c r="A8714" s="1" t="n">
        <v>29033.3</v>
      </c>
      <c r="B8714" s="1" t="n">
        <v>292.03</v>
      </c>
      <c r="C8714" s="1" t="n">
        <v>175.01</v>
      </c>
      <c r="D8714" s="1" t="n">
        <v>230.89</v>
      </c>
      <c r="E8714" s="1" t="n">
        <v>-779.68</v>
      </c>
    </row>
    <row r="8715" customFormat="false" ht="12.75" hidden="false" customHeight="false" outlineLevel="0" collapsed="false">
      <c r="A8715" s="1" t="n">
        <v>29036.7</v>
      </c>
      <c r="B8715" s="1" t="n">
        <v>293</v>
      </c>
      <c r="C8715" s="1" t="n">
        <v>172.01</v>
      </c>
      <c r="D8715" s="1" t="n">
        <v>117.21</v>
      </c>
      <c r="E8715" s="1" t="n">
        <v>-840.21</v>
      </c>
    </row>
    <row r="8716" customFormat="false" ht="12.75" hidden="false" customHeight="false" outlineLevel="0" collapsed="false">
      <c r="A8716" s="1" t="n">
        <v>29040</v>
      </c>
      <c r="B8716" s="1" t="n">
        <v>293.13</v>
      </c>
      <c r="C8716" s="1" t="n">
        <v>168.88</v>
      </c>
      <c r="D8716" s="1" t="n">
        <v>-16.071</v>
      </c>
      <c r="E8716" s="1" t="n">
        <v>-857.14</v>
      </c>
    </row>
    <row r="8717" customFormat="false" ht="12.75" hidden="false" customHeight="false" outlineLevel="0" collapsed="false">
      <c r="A8717" s="1" t="n">
        <v>29043.3</v>
      </c>
      <c r="B8717" s="1" t="n">
        <v>292.75</v>
      </c>
      <c r="C8717" s="1" t="n">
        <v>165.83</v>
      </c>
      <c r="D8717" s="1" t="n">
        <v>-148.61</v>
      </c>
      <c r="E8717" s="1" t="n">
        <v>-832.61</v>
      </c>
    </row>
    <row r="8718" customFormat="false" ht="12.75" hidden="false" customHeight="false" outlineLevel="0" collapsed="false">
      <c r="A8718" s="1" t="n">
        <v>29046.7</v>
      </c>
      <c r="B8718" s="1" t="n">
        <v>291.87</v>
      </c>
      <c r="C8718" s="1" t="n">
        <v>163.03</v>
      </c>
      <c r="D8718" s="1" t="n">
        <v>-257.25</v>
      </c>
      <c r="E8718" s="1" t="n">
        <v>-766.18</v>
      </c>
    </row>
    <row r="8719" customFormat="false" ht="12.75" hidden="false" customHeight="false" outlineLevel="0" collapsed="false">
      <c r="A8719" s="1" t="n">
        <v>29050</v>
      </c>
      <c r="B8719" s="1" t="n">
        <v>290.67</v>
      </c>
      <c r="C8719" s="1" t="n">
        <v>160.71</v>
      </c>
      <c r="D8719" s="1" t="n">
        <v>-320.14</v>
      </c>
      <c r="E8719" s="1" t="n">
        <v>-692.36</v>
      </c>
    </row>
    <row r="8720" customFormat="false" ht="12.75" hidden="false" customHeight="false" outlineLevel="0" collapsed="false">
      <c r="A8720" s="1" t="n">
        <v>29053.3</v>
      </c>
      <c r="B8720" s="1" t="n">
        <v>289.38</v>
      </c>
      <c r="C8720" s="1" t="n">
        <v>158.59</v>
      </c>
      <c r="D8720" s="1" t="n">
        <v>-356.68</v>
      </c>
      <c r="E8720" s="1" t="n">
        <v>-634.39</v>
      </c>
    </row>
    <row r="8721" customFormat="false" ht="12.75" hidden="false" customHeight="false" outlineLevel="0" collapsed="false">
      <c r="A8721" s="1" t="n">
        <v>29056.7</v>
      </c>
      <c r="B8721" s="1" t="n">
        <v>288.19</v>
      </c>
      <c r="C8721" s="1" t="n">
        <v>156.74</v>
      </c>
      <c r="D8721" s="1" t="n">
        <v>-384.54</v>
      </c>
      <c r="E8721" s="1" t="n">
        <v>-598.07</v>
      </c>
    </row>
    <row r="8722" customFormat="false" ht="12.75" hidden="false" customHeight="false" outlineLevel="0" collapsed="false">
      <c r="A8722" s="1" t="n">
        <v>29060</v>
      </c>
      <c r="B8722" s="1" t="n">
        <v>287.04</v>
      </c>
      <c r="C8722" s="1" t="n">
        <v>154.88</v>
      </c>
      <c r="D8722" s="1" t="n">
        <v>-415.18</v>
      </c>
      <c r="E8722" s="1" t="n">
        <v>-587.04</v>
      </c>
    </row>
    <row r="8723" customFormat="false" ht="12.75" hidden="false" customHeight="false" outlineLevel="0" collapsed="false">
      <c r="A8723" s="1" t="n">
        <v>29063.3</v>
      </c>
      <c r="B8723" s="1" t="n">
        <v>285.7</v>
      </c>
      <c r="C8723" s="1" t="n">
        <v>152.85</v>
      </c>
      <c r="D8723" s="1" t="n">
        <v>-464.36</v>
      </c>
      <c r="E8723" s="1" t="n">
        <v>-586.07</v>
      </c>
    </row>
    <row r="8724" customFormat="false" ht="12.75" hidden="false" customHeight="false" outlineLevel="0" collapsed="false">
      <c r="A8724" s="1" t="n">
        <v>29066.7</v>
      </c>
      <c r="B8724" s="1" t="n">
        <v>284</v>
      </c>
      <c r="C8724" s="1" t="n">
        <v>150.9</v>
      </c>
      <c r="D8724" s="1" t="n">
        <v>-550.18</v>
      </c>
      <c r="E8724" s="1" t="n">
        <v>-588.43</v>
      </c>
    </row>
    <row r="8725" customFormat="false" ht="12.75" hidden="false" customHeight="false" outlineLevel="0" collapsed="false">
      <c r="A8725" s="1" t="n">
        <v>29070</v>
      </c>
      <c r="B8725" s="1" t="n">
        <v>282.17</v>
      </c>
      <c r="C8725" s="1" t="n">
        <v>148.87</v>
      </c>
      <c r="D8725" s="1" t="n">
        <v>-650.79</v>
      </c>
      <c r="E8725" s="1" t="n">
        <v>-558.21</v>
      </c>
    </row>
    <row r="8726" customFormat="false" ht="12.75" hidden="false" customHeight="false" outlineLevel="0" collapsed="false">
      <c r="A8726" s="1" t="n">
        <v>29073.3</v>
      </c>
      <c r="B8726" s="1" t="n">
        <v>279.96</v>
      </c>
      <c r="C8726" s="1" t="n">
        <v>146.93</v>
      </c>
      <c r="D8726" s="1" t="n">
        <v>-745.93</v>
      </c>
      <c r="E8726" s="1" t="n">
        <v>-474.11</v>
      </c>
    </row>
    <row r="8727" customFormat="false" ht="12.75" hidden="false" customHeight="false" outlineLevel="0" collapsed="false">
      <c r="A8727" s="1" t="n">
        <v>29076.7</v>
      </c>
      <c r="B8727" s="1" t="n">
        <v>276.97</v>
      </c>
      <c r="C8727" s="1" t="n">
        <v>145.06</v>
      </c>
      <c r="D8727" s="1" t="n">
        <v>-819.32</v>
      </c>
      <c r="E8727" s="1" t="n">
        <v>-358.29</v>
      </c>
    </row>
    <row r="8728" customFormat="false" ht="12.75" hidden="false" customHeight="false" outlineLevel="0" collapsed="false">
      <c r="A8728" s="1" t="n">
        <v>29080</v>
      </c>
      <c r="B8728" s="1" t="n">
        <v>273.96</v>
      </c>
      <c r="C8728" s="1" t="n">
        <v>144.03</v>
      </c>
      <c r="D8728" s="1" t="n">
        <v>-850.93</v>
      </c>
      <c r="E8728" s="1" t="n">
        <v>-223.82</v>
      </c>
    </row>
    <row r="8729" customFormat="false" ht="12.75" hidden="false" customHeight="false" outlineLevel="0" collapsed="false">
      <c r="A8729" s="1" t="n">
        <v>29083.3</v>
      </c>
      <c r="B8729" s="1" t="n">
        <v>270.92</v>
      </c>
      <c r="C8729" s="1" t="n">
        <v>143.95</v>
      </c>
      <c r="D8729" s="1" t="n">
        <v>-843.43</v>
      </c>
      <c r="E8729" s="1" t="n">
        <v>-91.071</v>
      </c>
    </row>
    <row r="8730" customFormat="false" ht="12.75" hidden="false" customHeight="false" outlineLevel="0" collapsed="false">
      <c r="A8730" s="1" t="n">
        <v>29086.7</v>
      </c>
      <c r="B8730" s="1" t="n">
        <v>268.01</v>
      </c>
      <c r="C8730" s="1" t="n">
        <v>144</v>
      </c>
      <c r="D8730" s="1" t="n">
        <v>-800.04</v>
      </c>
      <c r="E8730" s="1" t="n">
        <v>14.893</v>
      </c>
    </row>
    <row r="8731" customFormat="false" ht="12.75" hidden="false" customHeight="false" outlineLevel="0" collapsed="false">
      <c r="A8731" s="1" t="n">
        <v>29090</v>
      </c>
      <c r="B8731" s="1" t="n">
        <v>265.68</v>
      </c>
      <c r="C8731" s="1" t="n">
        <v>144.23</v>
      </c>
      <c r="D8731" s="1" t="n">
        <v>-754.39</v>
      </c>
      <c r="E8731" s="1" t="n">
        <v>79.286</v>
      </c>
    </row>
    <row r="8732" customFormat="false" ht="12.75" hidden="false" customHeight="false" outlineLevel="0" collapsed="false">
      <c r="A8732" s="1" t="n">
        <v>29093.3</v>
      </c>
      <c r="B8732" s="1" t="n">
        <v>263.23</v>
      </c>
      <c r="C8732" s="1" t="n">
        <v>144.66</v>
      </c>
      <c r="D8732" s="1" t="n">
        <v>-720.86</v>
      </c>
      <c r="E8732" s="1" t="n">
        <v>110.14</v>
      </c>
    </row>
    <row r="8733" customFormat="false" ht="12.75" hidden="false" customHeight="false" outlineLevel="0" collapsed="false">
      <c r="A8733" s="1" t="n">
        <v>29096.7</v>
      </c>
      <c r="B8733" s="1" t="n">
        <v>260.98</v>
      </c>
      <c r="C8733" s="1" t="n">
        <v>145.01</v>
      </c>
      <c r="D8733" s="1" t="n">
        <v>-700.93</v>
      </c>
      <c r="E8733" s="1" t="n">
        <v>144.96</v>
      </c>
    </row>
    <row r="8734" customFormat="false" ht="12.75" hidden="false" customHeight="false" outlineLevel="0" collapsed="false">
      <c r="A8734" s="1" t="n">
        <v>29100</v>
      </c>
      <c r="B8734" s="1" t="n">
        <v>258.71</v>
      </c>
      <c r="C8734" s="1" t="n">
        <v>145.57</v>
      </c>
      <c r="D8734" s="1" t="n">
        <v>-706.61</v>
      </c>
      <c r="E8734" s="1" t="n">
        <v>184.5</v>
      </c>
    </row>
    <row r="8735" customFormat="false" ht="12.75" hidden="false" customHeight="false" outlineLevel="0" collapsed="false">
      <c r="A8735" s="1" t="n">
        <v>29103.3</v>
      </c>
      <c r="B8735" s="1" t="n">
        <v>256.26</v>
      </c>
      <c r="C8735" s="1" t="n">
        <v>146.07</v>
      </c>
      <c r="D8735" s="1" t="n">
        <v>-720</v>
      </c>
      <c r="E8735" s="1" t="n">
        <v>243.32</v>
      </c>
    </row>
    <row r="8736" customFormat="false" ht="12.75" hidden="false" customHeight="false" outlineLevel="0" collapsed="false">
      <c r="A8736" s="1" t="n">
        <v>29106.7</v>
      </c>
      <c r="B8736" s="1" t="n">
        <v>253.99</v>
      </c>
      <c r="C8736" s="1" t="n">
        <v>146.98</v>
      </c>
      <c r="D8736" s="1" t="n">
        <v>-733.71</v>
      </c>
      <c r="E8736" s="1" t="n">
        <v>328.29</v>
      </c>
    </row>
    <row r="8737" customFormat="false" ht="12.75" hidden="false" customHeight="false" outlineLevel="0" collapsed="false">
      <c r="A8737" s="1" t="n">
        <v>29110</v>
      </c>
      <c r="B8737" s="1" t="n">
        <v>251.43</v>
      </c>
      <c r="C8737" s="1" t="n">
        <v>148.07</v>
      </c>
      <c r="D8737" s="1" t="n">
        <v>-711</v>
      </c>
      <c r="E8737" s="1" t="n">
        <v>425.79</v>
      </c>
    </row>
    <row r="8738" customFormat="false" ht="12.75" hidden="false" customHeight="false" outlineLevel="0" collapsed="false">
      <c r="A8738" s="1" t="n">
        <v>29113.3</v>
      </c>
      <c r="B8738" s="1" t="n">
        <v>248.77</v>
      </c>
      <c r="C8738" s="1" t="n">
        <v>149.72</v>
      </c>
      <c r="D8738" s="1" t="n">
        <v>-651.64</v>
      </c>
      <c r="E8738" s="1" t="n">
        <v>544.82</v>
      </c>
    </row>
    <row r="8739" customFormat="false" ht="12.75" hidden="false" customHeight="false" outlineLevel="0" collapsed="false">
      <c r="A8739" s="1" t="n">
        <v>29116.7</v>
      </c>
      <c r="B8739" s="1" t="n">
        <v>246.39</v>
      </c>
      <c r="C8739" s="1" t="n">
        <v>151.79</v>
      </c>
      <c r="D8739" s="1" t="n">
        <v>-562.07</v>
      </c>
      <c r="E8739" s="1" t="n">
        <v>644.68</v>
      </c>
    </row>
    <row r="8740" customFormat="false" ht="12.75" hidden="false" customHeight="false" outlineLevel="0" collapsed="false">
      <c r="A8740" s="1" t="n">
        <v>29120</v>
      </c>
      <c r="B8740" s="1" t="n">
        <v>244.91</v>
      </c>
      <c r="C8740" s="1" t="n">
        <v>154.09</v>
      </c>
      <c r="D8740" s="1" t="n">
        <v>-442.71</v>
      </c>
      <c r="E8740" s="1" t="n">
        <v>710.25</v>
      </c>
    </row>
    <row r="8741" customFormat="false" ht="12.75" hidden="false" customHeight="false" outlineLevel="0" collapsed="false">
      <c r="A8741" s="1" t="n">
        <v>29123.3</v>
      </c>
      <c r="B8741" s="1" t="n">
        <v>243.72</v>
      </c>
      <c r="C8741" s="1" t="n">
        <v>157.04</v>
      </c>
      <c r="D8741" s="1" t="n">
        <v>-320.89</v>
      </c>
      <c r="E8741" s="1" t="n">
        <v>727.71</v>
      </c>
    </row>
    <row r="8742" customFormat="false" ht="12.75" hidden="false" customHeight="false" outlineLevel="0" collapsed="false">
      <c r="A8742" s="1" t="n">
        <v>29126.7</v>
      </c>
      <c r="B8742" s="1" t="n">
        <v>242.93</v>
      </c>
      <c r="C8742" s="1" t="n">
        <v>159.6</v>
      </c>
      <c r="D8742" s="1" t="n">
        <v>-220.93</v>
      </c>
      <c r="E8742" s="1" t="n">
        <v>701.36</v>
      </c>
    </row>
    <row r="8743" customFormat="false" ht="12.75" hidden="false" customHeight="false" outlineLevel="0" collapsed="false">
      <c r="A8743" s="1" t="n">
        <v>29130</v>
      </c>
      <c r="B8743" s="1" t="n">
        <v>242.44</v>
      </c>
      <c r="C8743" s="1" t="n">
        <v>161.83</v>
      </c>
      <c r="D8743" s="1" t="n">
        <v>-155.04</v>
      </c>
      <c r="E8743" s="1" t="n">
        <v>671.89</v>
      </c>
    </row>
    <row r="8744" customFormat="false" ht="12.75" hidden="false" customHeight="false" outlineLevel="0" collapsed="false">
      <c r="A8744" s="1" t="n">
        <v>29133.3</v>
      </c>
      <c r="B8744" s="1" t="n">
        <v>242.08</v>
      </c>
      <c r="C8744" s="1" t="n">
        <v>163.83</v>
      </c>
      <c r="D8744" s="1" t="n">
        <v>-106.71</v>
      </c>
      <c r="E8744" s="1" t="n">
        <v>639.11</v>
      </c>
    </row>
    <row r="8745" customFormat="false" ht="12.75" hidden="false" customHeight="false" outlineLevel="0" collapsed="false">
      <c r="A8745" s="1" t="n">
        <v>29136.7</v>
      </c>
      <c r="B8745" s="1" t="n">
        <v>241.83</v>
      </c>
      <c r="C8745" s="1" t="n">
        <v>165.52</v>
      </c>
      <c r="D8745" s="1" t="n">
        <v>-75.429</v>
      </c>
      <c r="E8745" s="1" t="n">
        <v>635.68</v>
      </c>
    </row>
    <row r="8746" customFormat="false" ht="12.75" hidden="false" customHeight="false" outlineLevel="0" collapsed="false">
      <c r="A8746" s="1" t="n">
        <v>29140</v>
      </c>
      <c r="B8746" s="1" t="n">
        <v>241.63</v>
      </c>
      <c r="C8746" s="1" t="n">
        <v>167.93</v>
      </c>
      <c r="D8746" s="1" t="n">
        <v>-42</v>
      </c>
      <c r="E8746" s="1" t="n">
        <v>659.89</v>
      </c>
    </row>
    <row r="8747" customFormat="false" ht="12.75" hidden="false" customHeight="false" outlineLevel="0" collapsed="false">
      <c r="A8747" s="1" t="n">
        <v>29143.3</v>
      </c>
      <c r="B8747" s="1" t="n">
        <v>241.47</v>
      </c>
      <c r="C8747" s="1" t="n">
        <v>170.14</v>
      </c>
      <c r="D8747" s="1" t="n">
        <v>8.7857</v>
      </c>
      <c r="E8747" s="1" t="n">
        <v>708.86</v>
      </c>
    </row>
    <row r="8748" customFormat="false" ht="12.75" hidden="false" customHeight="false" outlineLevel="0" collapsed="false">
      <c r="A8748" s="1" t="n">
        <v>29146.7</v>
      </c>
      <c r="B8748" s="1" t="n">
        <v>241.38</v>
      </c>
      <c r="C8748" s="1" t="n">
        <v>172.47</v>
      </c>
      <c r="D8748" s="1" t="n">
        <v>91.929</v>
      </c>
      <c r="E8748" s="1" t="n">
        <v>746.68</v>
      </c>
    </row>
    <row r="8749" customFormat="false" ht="12.75" hidden="false" customHeight="false" outlineLevel="0" collapsed="false">
      <c r="A8749" s="1" t="n">
        <v>29150</v>
      </c>
      <c r="B8749" s="1" t="n">
        <v>241.72</v>
      </c>
      <c r="C8749" s="1" t="n">
        <v>175.06</v>
      </c>
      <c r="D8749" s="1" t="n">
        <v>202.71</v>
      </c>
      <c r="E8749" s="1" t="n">
        <v>743.46</v>
      </c>
    </row>
    <row r="8750" customFormat="false" ht="12.75" hidden="false" customHeight="false" outlineLevel="0" collapsed="false">
      <c r="A8750" s="1" t="n">
        <v>29153.3</v>
      </c>
      <c r="B8750" s="1" t="n">
        <v>242.51</v>
      </c>
      <c r="C8750" s="1" t="n">
        <v>178.01</v>
      </c>
      <c r="D8750" s="1" t="n">
        <v>327.64</v>
      </c>
      <c r="E8750" s="1" t="n">
        <v>714.32</v>
      </c>
    </row>
    <row r="8751" customFormat="false" ht="12.75" hidden="false" customHeight="false" outlineLevel="0" collapsed="false">
      <c r="A8751" s="1" t="n">
        <v>29156.7</v>
      </c>
      <c r="B8751" s="1" t="n">
        <v>244.02</v>
      </c>
      <c r="C8751" s="1" t="n">
        <v>180.39</v>
      </c>
      <c r="D8751" s="1" t="n">
        <v>444</v>
      </c>
      <c r="E8751" s="1" t="n">
        <v>640.39</v>
      </c>
    </row>
    <row r="8752" customFormat="false" ht="12.75" hidden="false" customHeight="false" outlineLevel="0" collapsed="false">
      <c r="A8752" s="1" t="n">
        <v>29160</v>
      </c>
      <c r="B8752" s="1" t="n">
        <v>245.86</v>
      </c>
      <c r="C8752" s="1" t="n">
        <v>182.38</v>
      </c>
      <c r="D8752" s="1" t="n">
        <v>525.11</v>
      </c>
      <c r="E8752" s="1" t="n">
        <v>532.93</v>
      </c>
    </row>
    <row r="8753" customFormat="false" ht="12.75" hidden="false" customHeight="false" outlineLevel="0" collapsed="false">
      <c r="A8753" s="1" t="n">
        <v>29163.3</v>
      </c>
      <c r="B8753" s="1" t="n">
        <v>247.91</v>
      </c>
      <c r="C8753" s="1" t="n">
        <v>183.98</v>
      </c>
      <c r="D8753" s="1" t="n">
        <v>568.29</v>
      </c>
      <c r="E8753" s="1" t="n">
        <v>423.96</v>
      </c>
    </row>
    <row r="8754" customFormat="false" ht="12.75" hidden="false" customHeight="false" outlineLevel="0" collapsed="false">
      <c r="A8754" s="1" t="n">
        <v>29166.7</v>
      </c>
      <c r="B8754" s="1" t="n">
        <v>249.95</v>
      </c>
      <c r="C8754" s="1" t="n">
        <v>184.99</v>
      </c>
      <c r="D8754" s="1" t="n">
        <v>572.25</v>
      </c>
      <c r="E8754" s="1" t="n">
        <v>342.11</v>
      </c>
    </row>
    <row r="8755" customFormat="false" ht="12.75" hidden="false" customHeight="false" outlineLevel="0" collapsed="false">
      <c r="A8755" s="1" t="n">
        <v>29170</v>
      </c>
      <c r="B8755" s="1" t="n">
        <v>251.8</v>
      </c>
      <c r="C8755" s="1" t="n">
        <v>185.79</v>
      </c>
      <c r="D8755" s="1" t="n">
        <v>556.82</v>
      </c>
      <c r="E8755" s="1" t="n">
        <v>277.29</v>
      </c>
    </row>
    <row r="8756" customFormat="false" ht="12.75" hidden="false" customHeight="false" outlineLevel="0" collapsed="false">
      <c r="A8756" s="1" t="n">
        <v>29173.3</v>
      </c>
      <c r="B8756" s="1" t="n">
        <v>253.64</v>
      </c>
      <c r="C8756" s="1" t="n">
        <v>186.73</v>
      </c>
      <c r="D8756" s="1" t="n">
        <v>550.61</v>
      </c>
      <c r="E8756" s="1" t="n">
        <v>236.46</v>
      </c>
    </row>
    <row r="8757" customFormat="false" ht="12.75" hidden="false" customHeight="false" outlineLevel="0" collapsed="false">
      <c r="A8757" s="1" t="n">
        <v>29176.7</v>
      </c>
      <c r="B8757" s="1" t="n">
        <v>255.34</v>
      </c>
      <c r="C8757" s="1" t="n">
        <v>187.53</v>
      </c>
      <c r="D8757" s="1" t="n">
        <v>569.46</v>
      </c>
      <c r="E8757" s="1" t="n">
        <v>214.71</v>
      </c>
    </row>
    <row r="8758" customFormat="false" ht="12.75" hidden="false" customHeight="false" outlineLevel="0" collapsed="false">
      <c r="A8758" s="1" t="n">
        <v>29180</v>
      </c>
      <c r="B8758" s="1" t="n">
        <v>257</v>
      </c>
      <c r="C8758" s="1" t="n">
        <v>188.06</v>
      </c>
      <c r="D8758" s="1" t="n">
        <v>610.61</v>
      </c>
      <c r="E8758" s="1" t="n">
        <v>184.93</v>
      </c>
    </row>
    <row r="8759" customFormat="false" ht="12.75" hidden="false" customHeight="false" outlineLevel="0" collapsed="false">
      <c r="A8759" s="1" t="n">
        <v>29183.3</v>
      </c>
      <c r="B8759" s="1" t="n">
        <v>259.16</v>
      </c>
      <c r="C8759" s="1" t="n">
        <v>188.71</v>
      </c>
      <c r="D8759" s="1" t="n">
        <v>662.68</v>
      </c>
      <c r="E8759" s="1" t="n">
        <v>127.82</v>
      </c>
    </row>
    <row r="8760" customFormat="false" ht="12.75" hidden="false" customHeight="false" outlineLevel="0" collapsed="false">
      <c r="A8760" s="1" t="n">
        <v>29186.7</v>
      </c>
      <c r="B8760" s="1" t="n">
        <v>261.64</v>
      </c>
      <c r="C8760" s="1" t="n">
        <v>189.28</v>
      </c>
      <c r="D8760" s="1" t="n">
        <v>715.39</v>
      </c>
      <c r="E8760" s="1" t="n">
        <v>38.143</v>
      </c>
    </row>
    <row r="8761" customFormat="false" ht="12.75" hidden="false" customHeight="false" outlineLevel="0" collapsed="false">
      <c r="A8761" s="1" t="n">
        <v>29190</v>
      </c>
      <c r="B8761" s="1" t="n">
        <v>264.19</v>
      </c>
      <c r="C8761" s="1" t="n">
        <v>189.45</v>
      </c>
      <c r="D8761" s="1" t="n">
        <v>748.82</v>
      </c>
      <c r="E8761" s="1" t="n">
        <v>-79.821</v>
      </c>
    </row>
    <row r="8762" customFormat="false" ht="12.75" hidden="false" customHeight="false" outlineLevel="0" collapsed="false">
      <c r="A8762" s="1" t="n">
        <v>29193.3</v>
      </c>
      <c r="B8762" s="1" t="n">
        <v>266.81</v>
      </c>
      <c r="C8762" s="1" t="n">
        <v>189.02</v>
      </c>
      <c r="D8762" s="1" t="n">
        <v>725.68</v>
      </c>
      <c r="E8762" s="1" t="n">
        <v>-213.11</v>
      </c>
    </row>
    <row r="8763" customFormat="false" ht="12.75" hidden="false" customHeight="false" outlineLevel="0" collapsed="false">
      <c r="A8763" s="1" t="n">
        <v>29196.7</v>
      </c>
      <c r="B8763" s="1" t="n">
        <v>269.38</v>
      </c>
      <c r="C8763" s="1" t="n">
        <v>187.83</v>
      </c>
      <c r="D8763" s="1" t="n">
        <v>668.14</v>
      </c>
      <c r="E8763" s="1" t="n">
        <v>-333.64</v>
      </c>
    </row>
    <row r="8764" customFormat="false" ht="12.75" hidden="false" customHeight="false" outlineLevel="0" collapsed="false">
      <c r="A8764" s="1" t="n">
        <v>29200</v>
      </c>
      <c r="B8764" s="1" t="n">
        <v>271.76</v>
      </c>
      <c r="C8764" s="1" t="n">
        <v>186.25</v>
      </c>
      <c r="D8764" s="1" t="n">
        <v>583.5</v>
      </c>
      <c r="E8764" s="1" t="n">
        <v>-422.89</v>
      </c>
    </row>
    <row r="8765" customFormat="false" ht="12.75" hidden="false" customHeight="false" outlineLevel="0" collapsed="false">
      <c r="A8765" s="1" t="n">
        <v>29203.3</v>
      </c>
      <c r="B8765" s="1" t="n">
        <v>273.26</v>
      </c>
      <c r="C8765" s="1" t="n">
        <v>184.64</v>
      </c>
      <c r="D8765" s="1" t="n">
        <v>493.07</v>
      </c>
      <c r="E8765" s="1" t="n">
        <v>-467.46</v>
      </c>
    </row>
    <row r="8766" customFormat="false" ht="12.75" hidden="false" customHeight="false" outlineLevel="0" collapsed="false">
      <c r="A8766" s="1" t="n">
        <v>29206.7</v>
      </c>
      <c r="B8766" s="1" t="n">
        <v>274.73</v>
      </c>
      <c r="C8766" s="1" t="n">
        <v>183.03</v>
      </c>
      <c r="D8766" s="1" t="n">
        <v>412.82</v>
      </c>
      <c r="E8766" s="1" t="n">
        <v>-485.04</v>
      </c>
    </row>
    <row r="8767" customFormat="false" ht="12.75" hidden="false" customHeight="false" outlineLevel="0" collapsed="false">
      <c r="A8767" s="1" t="n">
        <v>29210</v>
      </c>
      <c r="B8767" s="1" t="n">
        <v>275.77</v>
      </c>
      <c r="C8767" s="1" t="n">
        <v>181.35</v>
      </c>
      <c r="D8767" s="1" t="n">
        <v>354.75</v>
      </c>
      <c r="E8767" s="1" t="n">
        <v>-494.04</v>
      </c>
    </row>
    <row r="8768" customFormat="false" ht="12.75" hidden="false" customHeight="false" outlineLevel="0" collapsed="false">
      <c r="A8768" s="1" t="n">
        <v>29213.3</v>
      </c>
      <c r="B8768" s="1" t="n">
        <v>276.9</v>
      </c>
      <c r="C8768" s="1" t="n">
        <v>179.87</v>
      </c>
      <c r="D8768" s="1" t="n">
        <v>328.07</v>
      </c>
      <c r="E8768" s="1" t="n">
        <v>-511.18</v>
      </c>
    </row>
    <row r="8769" customFormat="false" ht="12.75" hidden="false" customHeight="false" outlineLevel="0" collapsed="false">
      <c r="A8769" s="1" t="n">
        <v>29216.7</v>
      </c>
      <c r="B8769" s="1" t="n">
        <v>277.96</v>
      </c>
      <c r="C8769" s="1" t="n">
        <v>178.09</v>
      </c>
      <c r="D8769" s="1" t="n">
        <v>309</v>
      </c>
      <c r="E8769" s="1" t="n">
        <v>-540.43</v>
      </c>
    </row>
    <row r="8770" customFormat="false" ht="12.75" hidden="false" customHeight="false" outlineLevel="0" collapsed="false">
      <c r="A8770" s="1" t="n">
        <v>29220</v>
      </c>
      <c r="B8770" s="1" t="n">
        <v>278.94</v>
      </c>
      <c r="C8770" s="1" t="n">
        <v>176.3</v>
      </c>
      <c r="D8770" s="1" t="n">
        <v>286.29</v>
      </c>
      <c r="E8770" s="1" t="n">
        <v>-594</v>
      </c>
    </row>
    <row r="8771" customFormat="false" ht="12.75" hidden="false" customHeight="false" outlineLevel="0" collapsed="false">
      <c r="A8771" s="1" t="n">
        <v>29223.3</v>
      </c>
      <c r="B8771" s="1" t="n">
        <v>279.93</v>
      </c>
      <c r="C8771" s="1" t="n">
        <v>174.31</v>
      </c>
      <c r="D8771" s="1" t="n">
        <v>234.54</v>
      </c>
      <c r="E8771" s="1" t="n">
        <v>-669.32</v>
      </c>
    </row>
    <row r="8772" customFormat="false" ht="12.75" hidden="false" customHeight="false" outlineLevel="0" collapsed="false">
      <c r="A8772" s="1" t="n">
        <v>29226.7</v>
      </c>
      <c r="B8772" s="1" t="n">
        <v>280.89</v>
      </c>
      <c r="C8772" s="1" t="n">
        <v>172.1</v>
      </c>
      <c r="D8772" s="1" t="n">
        <v>150</v>
      </c>
      <c r="E8772" s="1" t="n">
        <v>-733.93</v>
      </c>
    </row>
    <row r="8773" customFormat="false" ht="12.75" hidden="false" customHeight="false" outlineLevel="0" collapsed="false">
      <c r="A8773" s="1" t="n">
        <v>29230</v>
      </c>
      <c r="B8773" s="1" t="n">
        <v>281.36</v>
      </c>
      <c r="C8773" s="1" t="n">
        <v>169.31</v>
      </c>
      <c r="D8773" s="1" t="n">
        <v>27.643</v>
      </c>
      <c r="E8773" s="1" t="n">
        <v>-782.04</v>
      </c>
    </row>
    <row r="8774" customFormat="false" ht="12.75" hidden="false" customHeight="false" outlineLevel="0" collapsed="false">
      <c r="A8774" s="1" t="n">
        <v>29233.3</v>
      </c>
      <c r="B8774" s="1" t="n">
        <v>281.28</v>
      </c>
      <c r="C8774" s="1" t="n">
        <v>166.3</v>
      </c>
      <c r="D8774" s="1" t="n">
        <v>-106.82</v>
      </c>
      <c r="E8774" s="1" t="n">
        <v>-789.54</v>
      </c>
    </row>
    <row r="8775" customFormat="false" ht="12.75" hidden="false" customHeight="false" outlineLevel="0" collapsed="false">
      <c r="A8775" s="1" t="n">
        <v>29236.7</v>
      </c>
      <c r="B8775" s="1" t="n">
        <v>280.59</v>
      </c>
      <c r="C8775" s="1" t="n">
        <v>163.59</v>
      </c>
      <c r="D8775" s="1" t="n">
        <v>-236.68</v>
      </c>
      <c r="E8775" s="1" t="n">
        <v>-753.75</v>
      </c>
    </row>
    <row r="8776" customFormat="false" ht="12.75" hidden="false" customHeight="false" outlineLevel="0" collapsed="false">
      <c r="A8776" s="1" t="n">
        <v>29240</v>
      </c>
      <c r="B8776" s="1" t="n">
        <v>279.23</v>
      </c>
      <c r="C8776" s="1" t="n">
        <v>161.05</v>
      </c>
      <c r="D8776" s="1" t="n">
        <v>-333.96</v>
      </c>
      <c r="E8776" s="1" t="n">
        <v>-679.5</v>
      </c>
    </row>
    <row r="8777" customFormat="false" ht="12.75" hidden="false" customHeight="false" outlineLevel="0" collapsed="false">
      <c r="A8777" s="1" t="n">
        <v>29243.3</v>
      </c>
      <c r="B8777" s="1" t="n">
        <v>277.97</v>
      </c>
      <c r="C8777" s="1" t="n">
        <v>159.02</v>
      </c>
      <c r="D8777" s="1" t="n">
        <v>-385.5</v>
      </c>
      <c r="E8777" s="1" t="n">
        <v>-601.39</v>
      </c>
    </row>
    <row r="8778" customFormat="false" ht="12.75" hidden="false" customHeight="false" outlineLevel="0" collapsed="false">
      <c r="A8778" s="1" t="n">
        <v>29246.7</v>
      </c>
      <c r="B8778" s="1" t="n">
        <v>276.47</v>
      </c>
      <c r="C8778" s="1" t="n">
        <v>157.26</v>
      </c>
      <c r="D8778" s="1" t="n">
        <v>-416.14</v>
      </c>
      <c r="E8778" s="1" t="n">
        <v>-536.57</v>
      </c>
    </row>
    <row r="8779" customFormat="false" ht="12.75" hidden="false" customHeight="false" outlineLevel="0" collapsed="false">
      <c r="A8779" s="1" t="n">
        <v>29250</v>
      </c>
      <c r="B8779" s="1" t="n">
        <v>275.05</v>
      </c>
      <c r="C8779" s="1" t="n">
        <v>155.72</v>
      </c>
      <c r="D8779" s="1" t="n">
        <v>-435.96</v>
      </c>
      <c r="E8779" s="1" t="n">
        <v>-493.82</v>
      </c>
    </row>
    <row r="8780" customFormat="false" ht="12.75" hidden="false" customHeight="false" outlineLevel="0" collapsed="false">
      <c r="A8780" s="1" t="n">
        <v>29253.3</v>
      </c>
      <c r="B8780" s="1" t="n">
        <v>273.9</v>
      </c>
      <c r="C8780" s="1" t="n">
        <v>154.1</v>
      </c>
      <c r="D8780" s="1" t="n">
        <v>-468.75</v>
      </c>
      <c r="E8780" s="1" t="n">
        <v>-474.21</v>
      </c>
    </row>
    <row r="8781" customFormat="false" ht="12.75" hidden="false" customHeight="false" outlineLevel="0" collapsed="false">
      <c r="A8781" s="1" t="n">
        <v>29256.7</v>
      </c>
      <c r="B8781" s="1" t="n">
        <v>272.17</v>
      </c>
      <c r="C8781" s="1" t="n">
        <v>152.63</v>
      </c>
      <c r="D8781" s="1" t="n">
        <v>-514.71</v>
      </c>
      <c r="E8781" s="1" t="n">
        <v>-465.75</v>
      </c>
    </row>
    <row r="8782" customFormat="false" ht="12.75" hidden="false" customHeight="false" outlineLevel="0" collapsed="false">
      <c r="A8782" s="1" t="n">
        <v>29260</v>
      </c>
      <c r="B8782" s="1" t="n">
        <v>270.39</v>
      </c>
      <c r="C8782" s="1" t="n">
        <v>151</v>
      </c>
      <c r="D8782" s="1" t="n">
        <v>-592.5</v>
      </c>
      <c r="E8782" s="1" t="n">
        <v>-452.57</v>
      </c>
    </row>
    <row r="8783" customFormat="false" ht="12.75" hidden="false" customHeight="false" outlineLevel="0" collapsed="false">
      <c r="A8783" s="1" t="n">
        <v>29263.3</v>
      </c>
      <c r="B8783" s="1" t="n">
        <v>268.4</v>
      </c>
      <c r="C8783" s="1" t="n">
        <v>149.47</v>
      </c>
      <c r="D8783" s="1" t="n">
        <v>-688.5</v>
      </c>
      <c r="E8783" s="1" t="n">
        <v>-418.18</v>
      </c>
    </row>
    <row r="8784" customFormat="false" ht="12.75" hidden="false" customHeight="false" outlineLevel="0" collapsed="false">
      <c r="A8784" s="1" t="n">
        <v>29266.7</v>
      </c>
      <c r="B8784" s="1" t="n">
        <v>266.06</v>
      </c>
      <c r="C8784" s="1" t="n">
        <v>147.97</v>
      </c>
      <c r="D8784" s="1" t="n">
        <v>-768</v>
      </c>
      <c r="E8784" s="1" t="n">
        <v>-344.89</v>
      </c>
    </row>
    <row r="8785" customFormat="false" ht="12.75" hidden="false" customHeight="false" outlineLevel="0" collapsed="false">
      <c r="A8785" s="1" t="n">
        <v>29270</v>
      </c>
      <c r="B8785" s="1" t="n">
        <v>263.1</v>
      </c>
      <c r="C8785" s="1" t="n">
        <v>146.78</v>
      </c>
      <c r="D8785" s="1" t="n">
        <v>-835.29</v>
      </c>
      <c r="E8785" s="1" t="n">
        <v>-222.54</v>
      </c>
    </row>
    <row r="8786" customFormat="false" ht="12.75" hidden="false" customHeight="false" outlineLevel="0" collapsed="false">
      <c r="A8786" s="1" t="n">
        <v>29273.3</v>
      </c>
      <c r="B8786" s="1" t="n">
        <v>259.97</v>
      </c>
      <c r="C8786" s="1" t="n">
        <v>146</v>
      </c>
      <c r="D8786" s="1" t="n">
        <v>-859.82</v>
      </c>
      <c r="E8786" s="1" t="n">
        <v>-84.536</v>
      </c>
    </row>
    <row r="8787" customFormat="false" ht="12.75" hidden="false" customHeight="false" outlineLevel="0" collapsed="false">
      <c r="A8787" s="1" t="n">
        <v>29276.7</v>
      </c>
      <c r="B8787" s="1" t="n">
        <v>256.99</v>
      </c>
      <c r="C8787" s="1" t="n">
        <v>146.13</v>
      </c>
      <c r="D8787" s="1" t="n">
        <v>-844.29</v>
      </c>
      <c r="E8787" s="1" t="n">
        <v>48.964</v>
      </c>
    </row>
    <row r="8788" customFormat="false" ht="12.75" hidden="false" customHeight="false" outlineLevel="0" collapsed="false">
      <c r="A8788" s="1" t="n">
        <v>29280</v>
      </c>
      <c r="B8788" s="1" t="n">
        <v>254.04</v>
      </c>
      <c r="C8788" s="1" t="n">
        <v>146.96</v>
      </c>
      <c r="D8788" s="1" t="n">
        <v>-794.25</v>
      </c>
      <c r="E8788" s="1" t="n">
        <v>154.5</v>
      </c>
    </row>
    <row r="8789" customFormat="false" ht="12.75" hidden="false" customHeight="false" outlineLevel="0" collapsed="false">
      <c r="A8789" s="1" t="n">
        <v>29283.3</v>
      </c>
      <c r="B8789" s="1" t="n">
        <v>251.7</v>
      </c>
      <c r="C8789" s="1" t="n">
        <v>147.73</v>
      </c>
      <c r="D8789" s="1" t="n">
        <v>-738</v>
      </c>
      <c r="E8789" s="1" t="n">
        <v>223.39</v>
      </c>
    </row>
    <row r="8790" customFormat="false" ht="12.75" hidden="false" customHeight="false" outlineLevel="0" collapsed="false">
      <c r="A8790" s="1" t="n">
        <v>29286.7</v>
      </c>
      <c r="B8790" s="1" t="n">
        <v>249.37</v>
      </c>
      <c r="C8790" s="1" t="n">
        <v>148.54</v>
      </c>
      <c r="D8790" s="1" t="n">
        <v>-690.96</v>
      </c>
      <c r="E8790" s="1" t="n">
        <v>256.18</v>
      </c>
    </row>
    <row r="8791" customFormat="false" ht="12.75" hidden="false" customHeight="false" outlineLevel="0" collapsed="false">
      <c r="A8791" s="1" t="n">
        <v>29290</v>
      </c>
      <c r="B8791" s="1" t="n">
        <v>247.22</v>
      </c>
      <c r="C8791" s="1" t="n">
        <v>149.36</v>
      </c>
      <c r="D8791" s="1" t="n">
        <v>-655.61</v>
      </c>
      <c r="E8791" s="1" t="n">
        <v>283.82</v>
      </c>
    </row>
    <row r="8792" customFormat="false" ht="12.75" hidden="false" customHeight="false" outlineLevel="0" collapsed="false">
      <c r="A8792" s="1" t="n">
        <v>29293.3</v>
      </c>
      <c r="B8792" s="1" t="n">
        <v>245.08</v>
      </c>
      <c r="C8792" s="1" t="n">
        <v>150.27</v>
      </c>
      <c r="D8792" s="1" t="n">
        <v>-647.57</v>
      </c>
      <c r="E8792" s="1" t="n">
        <v>320.89</v>
      </c>
    </row>
    <row r="8793" customFormat="false" ht="12.75" hidden="false" customHeight="false" outlineLevel="0" collapsed="false">
      <c r="A8793" s="1" t="n">
        <v>29296.7</v>
      </c>
      <c r="B8793" s="1" t="n">
        <v>242.96</v>
      </c>
      <c r="C8793" s="1" t="n">
        <v>151.35</v>
      </c>
      <c r="D8793" s="1" t="n">
        <v>-654</v>
      </c>
      <c r="E8793" s="1" t="n">
        <v>375.96</v>
      </c>
    </row>
    <row r="8794" customFormat="false" ht="12.75" hidden="false" customHeight="false" outlineLevel="0" collapsed="false">
      <c r="A8794" s="1" t="n">
        <v>29300</v>
      </c>
      <c r="B8794" s="1" t="n">
        <v>240.9</v>
      </c>
      <c r="C8794" s="1" t="n">
        <v>152.8</v>
      </c>
      <c r="D8794" s="1" t="n">
        <v>-661.82</v>
      </c>
      <c r="E8794" s="1" t="n">
        <v>462.21</v>
      </c>
    </row>
    <row r="8795" customFormat="false" ht="12.75" hidden="false" customHeight="false" outlineLevel="0" collapsed="false">
      <c r="A8795" s="1" t="n">
        <v>29303.3</v>
      </c>
      <c r="B8795" s="1" t="n">
        <v>238.62</v>
      </c>
      <c r="C8795" s="1" t="n">
        <v>154.21</v>
      </c>
      <c r="D8795" s="1" t="n">
        <v>-637.61</v>
      </c>
      <c r="E8795" s="1" t="n">
        <v>556.61</v>
      </c>
    </row>
    <row r="8796" customFormat="false" ht="12.75" hidden="false" customHeight="false" outlineLevel="0" collapsed="false">
      <c r="A8796" s="1" t="n">
        <v>29306.7</v>
      </c>
      <c r="B8796" s="1" t="n">
        <v>236.15</v>
      </c>
      <c r="C8796" s="1" t="n">
        <v>156.16</v>
      </c>
      <c r="D8796" s="1" t="n">
        <v>-576.11</v>
      </c>
      <c r="E8796" s="1" t="n">
        <v>657.75</v>
      </c>
    </row>
    <row r="8797" customFormat="false" ht="12.75" hidden="false" customHeight="false" outlineLevel="0" collapsed="false">
      <c r="A8797" s="1" t="n">
        <v>29310</v>
      </c>
      <c r="B8797" s="1" t="n">
        <v>234.03</v>
      </c>
      <c r="C8797" s="1" t="n">
        <v>158.86</v>
      </c>
      <c r="D8797" s="1" t="n">
        <v>-483.75</v>
      </c>
      <c r="E8797" s="1" t="n">
        <v>749.57</v>
      </c>
    </row>
    <row r="8798" customFormat="false" ht="12.75" hidden="false" customHeight="false" outlineLevel="0" collapsed="false">
      <c r="A8798" s="1" t="n">
        <v>29313.3</v>
      </c>
      <c r="B8798" s="1" t="n">
        <v>232.78</v>
      </c>
      <c r="C8798" s="1" t="n">
        <v>161.46</v>
      </c>
      <c r="D8798" s="1" t="n">
        <v>-357.11</v>
      </c>
      <c r="E8798" s="1" t="n">
        <v>813.11</v>
      </c>
    </row>
    <row r="8799" customFormat="false" ht="12.75" hidden="false" customHeight="false" outlineLevel="0" collapsed="false">
      <c r="A8799" s="1" t="n">
        <v>29316.7</v>
      </c>
      <c r="B8799" s="1" t="n">
        <v>231.98</v>
      </c>
      <c r="C8799" s="1" t="n">
        <v>164.49</v>
      </c>
      <c r="D8799" s="1" t="n">
        <v>-226.61</v>
      </c>
      <c r="E8799" s="1" t="n">
        <v>822.11</v>
      </c>
    </row>
    <row r="8800" customFormat="false" ht="12.75" hidden="false" customHeight="false" outlineLevel="0" collapsed="false">
      <c r="A8800" s="1" t="n">
        <v>29320</v>
      </c>
      <c r="B8800" s="1" t="n">
        <v>231.4</v>
      </c>
      <c r="C8800" s="1" t="n">
        <v>167.5</v>
      </c>
      <c r="D8800" s="1" t="n">
        <v>-119.14</v>
      </c>
      <c r="E8800" s="1" t="n">
        <v>783.43</v>
      </c>
    </row>
    <row r="8801" customFormat="false" ht="12.75" hidden="false" customHeight="false" outlineLevel="0" collapsed="false">
      <c r="A8801" s="1" t="n">
        <v>29323.3</v>
      </c>
      <c r="B8801" s="1" t="n">
        <v>231.36</v>
      </c>
      <c r="C8801" s="1" t="n">
        <v>170.07</v>
      </c>
      <c r="D8801" s="1" t="n">
        <v>-46.179</v>
      </c>
      <c r="E8801" s="1" t="n">
        <v>748.71</v>
      </c>
    </row>
    <row r="8802" customFormat="false" ht="12.75" hidden="false" customHeight="false" outlineLevel="0" collapsed="false">
      <c r="A8802" s="1" t="n">
        <v>29326.7</v>
      </c>
      <c r="B8802" s="1" t="n">
        <v>231.34</v>
      </c>
      <c r="C8802" s="1" t="n">
        <v>172.25</v>
      </c>
      <c r="D8802" s="1" t="n">
        <v>7.2857</v>
      </c>
      <c r="E8802" s="1" t="n">
        <v>710.36</v>
      </c>
    </row>
    <row r="8803" customFormat="false" ht="12.75" hidden="false" customHeight="false" outlineLevel="0" collapsed="false">
      <c r="A8803" s="1" t="n">
        <v>29330</v>
      </c>
      <c r="B8803" s="1" t="n">
        <v>231.49</v>
      </c>
      <c r="C8803" s="1" t="n">
        <v>174.18</v>
      </c>
      <c r="D8803" s="1" t="n">
        <v>43.179</v>
      </c>
      <c r="E8803" s="1" t="n">
        <v>693.75</v>
      </c>
    </row>
    <row r="8804" customFormat="false" ht="12.75" hidden="false" customHeight="false" outlineLevel="0" collapsed="false">
      <c r="A8804" s="1" t="n">
        <v>29333.3</v>
      </c>
      <c r="B8804" s="1" t="n">
        <v>231.69</v>
      </c>
      <c r="C8804" s="1" t="n">
        <v>176.71</v>
      </c>
      <c r="D8804" s="1" t="n">
        <v>75.107</v>
      </c>
      <c r="E8804" s="1" t="n">
        <v>703.93</v>
      </c>
    </row>
    <row r="8805" customFormat="false" ht="12.75" hidden="false" customHeight="false" outlineLevel="0" collapsed="false">
      <c r="A8805" s="1" t="n">
        <v>29336.7</v>
      </c>
      <c r="B8805" s="1" t="n">
        <v>231.97</v>
      </c>
      <c r="C8805" s="1" t="n">
        <v>179.08</v>
      </c>
      <c r="D8805" s="1" t="n">
        <v>125.04</v>
      </c>
      <c r="E8805" s="1" t="n">
        <v>743.36</v>
      </c>
    </row>
    <row r="8806" customFormat="false" ht="12.75" hidden="false" customHeight="false" outlineLevel="0" collapsed="false">
      <c r="A8806" s="1" t="n">
        <v>29340</v>
      </c>
      <c r="B8806" s="1" t="n">
        <v>232.22</v>
      </c>
      <c r="C8806" s="1" t="n">
        <v>181.59</v>
      </c>
      <c r="D8806" s="1" t="n">
        <v>203.79</v>
      </c>
      <c r="E8806" s="1" t="n">
        <v>781.5</v>
      </c>
    </row>
    <row r="8807" customFormat="false" ht="12.75" hidden="false" customHeight="false" outlineLevel="0" collapsed="false">
      <c r="A8807" s="1" t="n">
        <v>29343.3</v>
      </c>
      <c r="B8807" s="1" t="n">
        <v>232.95</v>
      </c>
      <c r="C8807" s="1" t="n">
        <v>184.11</v>
      </c>
      <c r="D8807" s="1" t="n">
        <v>308.14</v>
      </c>
      <c r="E8807" s="1" t="n">
        <v>777.21</v>
      </c>
    </row>
    <row r="8808" customFormat="false" ht="12.75" hidden="false" customHeight="false" outlineLevel="0" collapsed="false">
      <c r="A8808" s="1" t="n">
        <v>29346.7</v>
      </c>
      <c r="B8808" s="1" t="n">
        <v>234.08</v>
      </c>
      <c r="C8808" s="1" t="n">
        <v>187.13</v>
      </c>
      <c r="D8808" s="1" t="n">
        <v>425.25</v>
      </c>
      <c r="E8808" s="1" t="n">
        <v>738.96</v>
      </c>
    </row>
    <row r="8809" customFormat="false" ht="12.75" hidden="false" customHeight="false" outlineLevel="0" collapsed="false">
      <c r="A8809" s="1" t="n">
        <v>29350</v>
      </c>
      <c r="B8809" s="1" t="n">
        <v>235.91</v>
      </c>
      <c r="C8809" s="1" t="n">
        <v>189.87</v>
      </c>
      <c r="D8809" s="1" t="n">
        <v>538.18</v>
      </c>
      <c r="E8809" s="1" t="n">
        <v>656.89</v>
      </c>
    </row>
    <row r="8810" customFormat="false" ht="12.75" hidden="false" customHeight="false" outlineLevel="0" collapsed="false">
      <c r="A8810" s="1" t="n">
        <v>29353.3</v>
      </c>
      <c r="B8810" s="1" t="n">
        <v>238.03</v>
      </c>
      <c r="C8810" s="1" t="n">
        <v>191.85</v>
      </c>
      <c r="D8810" s="1" t="n">
        <v>616.71</v>
      </c>
      <c r="E8810" s="1" t="n">
        <v>542.25</v>
      </c>
    </row>
    <row r="8811" customFormat="false" ht="12.75" hidden="false" customHeight="false" outlineLevel="0" collapsed="false">
      <c r="A8811" s="1" t="n">
        <v>29356.7</v>
      </c>
      <c r="B8811" s="1" t="n">
        <v>240.34</v>
      </c>
      <c r="C8811" s="1" t="n">
        <v>193.31</v>
      </c>
      <c r="D8811" s="1" t="n">
        <v>656.25</v>
      </c>
      <c r="E8811" s="1" t="n">
        <v>421.71</v>
      </c>
    </row>
    <row r="8812" customFormat="false" ht="12.75" hidden="false" customHeight="false" outlineLevel="0" collapsed="false">
      <c r="A8812" s="1" t="n">
        <v>29360</v>
      </c>
      <c r="B8812" s="1" t="n">
        <v>242.72</v>
      </c>
      <c r="C8812" s="1" t="n">
        <v>194.32</v>
      </c>
      <c r="D8812" s="1" t="n">
        <v>657.64</v>
      </c>
      <c r="E8812" s="1" t="n">
        <v>328.82</v>
      </c>
    </row>
    <row r="8813" customFormat="false" ht="12.75" hidden="false" customHeight="false" outlineLevel="0" collapsed="false">
      <c r="A8813" s="1" t="n">
        <v>29363.3</v>
      </c>
      <c r="B8813" s="1" t="n">
        <v>244.9</v>
      </c>
      <c r="C8813" s="1" t="n">
        <v>195.04</v>
      </c>
      <c r="D8813" s="1" t="n">
        <v>641.57</v>
      </c>
      <c r="E8813" s="1" t="n">
        <v>261.96</v>
      </c>
    </row>
    <row r="8814" customFormat="false" ht="12.75" hidden="false" customHeight="false" outlineLevel="0" collapsed="false">
      <c r="A8814" s="1" t="n">
        <v>29366.7</v>
      </c>
      <c r="B8814" s="1" t="n">
        <v>246.94</v>
      </c>
      <c r="C8814" s="1" t="n">
        <v>195.98</v>
      </c>
      <c r="D8814" s="1" t="n">
        <v>630.32</v>
      </c>
      <c r="E8814" s="1" t="n">
        <v>218.79</v>
      </c>
    </row>
    <row r="8815" customFormat="false" ht="12.75" hidden="false" customHeight="false" outlineLevel="0" collapsed="false">
      <c r="A8815" s="1" t="n">
        <v>29370</v>
      </c>
      <c r="B8815" s="1" t="n">
        <v>248.91</v>
      </c>
      <c r="C8815" s="1" t="n">
        <v>196.77</v>
      </c>
      <c r="D8815" s="1" t="n">
        <v>640.61</v>
      </c>
      <c r="E8815" s="1" t="n">
        <v>189.43</v>
      </c>
    </row>
    <row r="8816" customFormat="false" ht="12.75" hidden="false" customHeight="false" outlineLevel="0" collapsed="false">
      <c r="A8816" s="1" t="n">
        <v>29373.3</v>
      </c>
      <c r="B8816" s="1" t="n">
        <v>250.87</v>
      </c>
      <c r="C8816" s="1" t="n">
        <v>197.14</v>
      </c>
      <c r="D8816" s="1" t="n">
        <v>665.46</v>
      </c>
      <c r="E8816" s="1" t="n">
        <v>155.46</v>
      </c>
    </row>
    <row r="8817" customFormat="false" ht="12.75" hidden="false" customHeight="false" outlineLevel="0" collapsed="false">
      <c r="A8817" s="1" t="n">
        <v>29376.7</v>
      </c>
      <c r="B8817" s="1" t="n">
        <v>253.18</v>
      </c>
      <c r="C8817" s="1" t="n">
        <v>197.66</v>
      </c>
      <c r="D8817" s="1" t="n">
        <v>708.86</v>
      </c>
      <c r="E8817" s="1" t="n">
        <v>102</v>
      </c>
    </row>
    <row r="8818" customFormat="false" ht="12.75" hidden="false" customHeight="false" outlineLevel="0" collapsed="false">
      <c r="A8818" s="1" t="n">
        <v>29380</v>
      </c>
      <c r="B8818" s="1" t="n">
        <v>255.82</v>
      </c>
      <c r="C8818" s="1" t="n">
        <v>198.08</v>
      </c>
      <c r="D8818" s="1" t="n">
        <v>755.68</v>
      </c>
      <c r="E8818" s="1" t="n">
        <v>16.393</v>
      </c>
    </row>
    <row r="8819" customFormat="false" ht="12.75" hidden="false" customHeight="false" outlineLevel="0" collapsed="false">
      <c r="A8819" s="1" t="n">
        <v>29383.3</v>
      </c>
      <c r="B8819" s="1" t="n">
        <v>258.26</v>
      </c>
      <c r="C8819" s="1" t="n">
        <v>198.18</v>
      </c>
      <c r="D8819" s="1" t="n">
        <v>777.54</v>
      </c>
      <c r="E8819" s="1" t="n">
        <v>-98.25</v>
      </c>
    </row>
    <row r="8820" customFormat="false" ht="12.75" hidden="false" customHeight="false" outlineLevel="0" collapsed="false">
      <c r="A8820" s="1" t="n">
        <v>29386.7</v>
      </c>
      <c r="B8820" s="1" t="n">
        <v>261.11</v>
      </c>
      <c r="C8820" s="1" t="n">
        <v>197.9</v>
      </c>
      <c r="D8820" s="1" t="n">
        <v>756.21</v>
      </c>
      <c r="E8820" s="1" t="n">
        <v>-234</v>
      </c>
    </row>
    <row r="8821" customFormat="false" ht="12.75" hidden="false" customHeight="false" outlineLevel="0" collapsed="false">
      <c r="A8821" s="1" t="n">
        <v>29390</v>
      </c>
      <c r="B8821" s="1" t="n">
        <v>263.9</v>
      </c>
      <c r="C8821" s="1" t="n">
        <v>196.6</v>
      </c>
      <c r="D8821" s="1" t="n">
        <v>694.71</v>
      </c>
      <c r="E8821" s="1" t="n">
        <v>-356.14</v>
      </c>
    </row>
    <row r="8822" customFormat="false" ht="12.75" hidden="false" customHeight="false" outlineLevel="0" collapsed="false">
      <c r="A8822" s="1" t="n">
        <v>29393.3</v>
      </c>
      <c r="B8822" s="1" t="n">
        <v>266.15</v>
      </c>
      <c r="C8822" s="1" t="n">
        <v>194.85</v>
      </c>
      <c r="D8822" s="1" t="n">
        <v>608.68</v>
      </c>
      <c r="E8822" s="1" t="n">
        <v>-444.96</v>
      </c>
    </row>
    <row r="8823" customFormat="false" ht="12.75" hidden="false" customHeight="false" outlineLevel="0" collapsed="false">
      <c r="A8823" s="1" t="n">
        <v>29396.7</v>
      </c>
      <c r="B8823" s="1" t="n">
        <v>267.94</v>
      </c>
      <c r="C8823" s="1" t="n">
        <v>193.06</v>
      </c>
      <c r="D8823" s="1" t="n">
        <v>511.29</v>
      </c>
      <c r="E8823" s="1" t="n">
        <v>-498.32</v>
      </c>
    </row>
    <row r="8824" customFormat="false" ht="12.75" hidden="false" customHeight="false" outlineLevel="0" collapsed="false">
      <c r="A8824" s="1" t="n">
        <v>29400</v>
      </c>
      <c r="B8824" s="1" t="n">
        <v>269.3</v>
      </c>
      <c r="C8824" s="1" t="n">
        <v>191.43</v>
      </c>
      <c r="D8824" s="1" t="n">
        <v>423.86</v>
      </c>
      <c r="E8824" s="1" t="n">
        <v>-508.18</v>
      </c>
    </row>
    <row r="8825" customFormat="false" ht="12.75" hidden="false" customHeight="false" outlineLevel="0" collapsed="false">
      <c r="A8825" s="1" t="n">
        <v>29403.3</v>
      </c>
      <c r="B8825" s="1" t="n">
        <v>270.39</v>
      </c>
      <c r="C8825" s="1" t="n">
        <v>189.83</v>
      </c>
      <c r="D8825" s="1" t="n">
        <v>365.57</v>
      </c>
      <c r="E8825" s="1" t="n">
        <v>-504.54</v>
      </c>
    </row>
    <row r="8826" customFormat="false" ht="12.75" hidden="false" customHeight="false" outlineLevel="0" collapsed="false">
      <c r="A8826" s="1" t="n">
        <v>29406.7</v>
      </c>
      <c r="B8826" s="1" t="n">
        <v>271.64</v>
      </c>
      <c r="C8826" s="1" t="n">
        <v>188.05</v>
      </c>
      <c r="D8826" s="1" t="n">
        <v>328.71</v>
      </c>
      <c r="E8826" s="1" t="n">
        <v>-510.32</v>
      </c>
    </row>
    <row r="8827" customFormat="false" ht="12.75" hidden="false" customHeight="false" outlineLevel="0" collapsed="false">
      <c r="A8827" s="1" t="n">
        <v>29410</v>
      </c>
      <c r="B8827" s="1" t="n">
        <v>272.61</v>
      </c>
      <c r="C8827" s="1" t="n">
        <v>186.4</v>
      </c>
      <c r="D8827" s="1" t="n">
        <v>303.43</v>
      </c>
      <c r="E8827" s="1" t="n">
        <v>-534.11</v>
      </c>
    </row>
    <row r="8828" customFormat="false" ht="12.75" hidden="false" customHeight="false" outlineLevel="0" collapsed="false">
      <c r="A8828" s="1" t="n">
        <v>29413.3</v>
      </c>
      <c r="B8828" s="1" t="n">
        <v>273.63</v>
      </c>
      <c r="C8828" s="1" t="n">
        <v>184.72</v>
      </c>
      <c r="D8828" s="1" t="n">
        <v>280.61</v>
      </c>
      <c r="E8828" s="1" t="n">
        <v>-580.82</v>
      </c>
    </row>
    <row r="8829" customFormat="false" ht="12.75" hidden="false" customHeight="false" outlineLevel="0" collapsed="false">
      <c r="A8829" s="1" t="n">
        <v>29416.7</v>
      </c>
      <c r="B8829" s="1" t="n">
        <v>274.54</v>
      </c>
      <c r="C8829" s="1" t="n">
        <v>182.8</v>
      </c>
      <c r="D8829" s="1" t="n">
        <v>228.86</v>
      </c>
      <c r="E8829" s="1" t="n">
        <v>-645.86</v>
      </c>
    </row>
    <row r="8830" customFormat="false" ht="12.75" hidden="false" customHeight="false" outlineLevel="0" collapsed="false">
      <c r="A8830" s="1" t="n">
        <v>29420</v>
      </c>
      <c r="B8830" s="1" t="n">
        <v>275.31</v>
      </c>
      <c r="C8830" s="1" t="n">
        <v>180.61</v>
      </c>
      <c r="D8830" s="1" t="n">
        <v>144.75</v>
      </c>
      <c r="E8830" s="1" t="n">
        <v>-717.75</v>
      </c>
    </row>
    <row r="8831" customFormat="false" ht="12.75" hidden="false" customHeight="false" outlineLevel="0" collapsed="false">
      <c r="A8831" s="1" t="n">
        <v>29423.3</v>
      </c>
      <c r="B8831" s="1" t="n">
        <v>276.03</v>
      </c>
      <c r="C8831" s="1" t="n">
        <v>177.92</v>
      </c>
      <c r="D8831" s="1" t="n">
        <v>28.286</v>
      </c>
      <c r="E8831" s="1" t="n">
        <v>-761.79</v>
      </c>
    </row>
    <row r="8832" customFormat="false" ht="12.75" hidden="false" customHeight="false" outlineLevel="0" collapsed="false">
      <c r="A8832" s="1" t="n">
        <v>29426.7</v>
      </c>
      <c r="B8832" s="1" t="n">
        <v>275.92</v>
      </c>
      <c r="C8832" s="1" t="n">
        <v>174.98</v>
      </c>
      <c r="D8832" s="1" t="n">
        <v>-107.89</v>
      </c>
      <c r="E8832" s="1" t="n">
        <v>-763.5</v>
      </c>
    </row>
    <row r="8833" customFormat="false" ht="12.75" hidden="false" customHeight="false" outlineLevel="0" collapsed="false">
      <c r="A8833" s="1" t="n">
        <v>29430</v>
      </c>
      <c r="B8833" s="1" t="n">
        <v>275.09</v>
      </c>
      <c r="C8833" s="1" t="n">
        <v>172.19</v>
      </c>
      <c r="D8833" s="1" t="n">
        <v>-238.93</v>
      </c>
      <c r="E8833" s="1" t="n">
        <v>-722.89</v>
      </c>
    </row>
    <row r="8834" customFormat="false" ht="12.75" hidden="false" customHeight="false" outlineLevel="0" collapsed="false">
      <c r="A8834" s="1" t="n">
        <v>29433.3</v>
      </c>
      <c r="B8834" s="1" t="n">
        <v>273.94</v>
      </c>
      <c r="C8834" s="1" t="n">
        <v>169.97</v>
      </c>
      <c r="D8834" s="1" t="n">
        <v>-344.79</v>
      </c>
      <c r="E8834" s="1" t="n">
        <v>-642.86</v>
      </c>
    </row>
    <row r="8835" customFormat="false" ht="12.75" hidden="false" customHeight="false" outlineLevel="0" collapsed="false">
      <c r="A8835" s="1" t="n">
        <v>29436.7</v>
      </c>
      <c r="B8835" s="1" t="n">
        <v>272.41</v>
      </c>
      <c r="C8835" s="1" t="n">
        <v>168.05</v>
      </c>
      <c r="D8835" s="1" t="n">
        <v>-401.36</v>
      </c>
      <c r="E8835" s="1" t="n">
        <v>-548.89</v>
      </c>
    </row>
    <row r="8836" customFormat="false" ht="12.75" hidden="false" customHeight="false" outlineLevel="0" collapsed="false">
      <c r="A8836" s="1" t="n">
        <v>29440</v>
      </c>
      <c r="B8836" s="1" t="n">
        <v>270.95</v>
      </c>
      <c r="C8836" s="1" t="n">
        <v>166.37</v>
      </c>
      <c r="D8836" s="1" t="n">
        <v>-424.5</v>
      </c>
      <c r="E8836" s="1" t="n">
        <v>-476.68</v>
      </c>
    </row>
    <row r="8837" customFormat="false" ht="12.75" hidden="false" customHeight="false" outlineLevel="0" collapsed="false">
      <c r="A8837" s="1" t="n">
        <v>29443.3</v>
      </c>
      <c r="B8837" s="1" t="n">
        <v>269.51</v>
      </c>
      <c r="C8837" s="1" t="n">
        <v>165.04</v>
      </c>
      <c r="D8837" s="1" t="n">
        <v>-439.82</v>
      </c>
      <c r="E8837" s="1" t="n">
        <v>-432.64</v>
      </c>
    </row>
    <row r="8838" customFormat="false" ht="12.75" hidden="false" customHeight="false" outlineLevel="0" collapsed="false">
      <c r="A8838" s="1" t="n">
        <v>29446.7</v>
      </c>
      <c r="B8838" s="1" t="n">
        <v>268.15</v>
      </c>
      <c r="C8838" s="1" t="n">
        <v>163.87</v>
      </c>
      <c r="D8838" s="1" t="n">
        <v>-457.61</v>
      </c>
      <c r="E8838" s="1" t="n">
        <v>-403.07</v>
      </c>
    </row>
    <row r="8839" customFormat="false" ht="12.75" hidden="false" customHeight="false" outlineLevel="0" collapsed="false">
      <c r="A8839" s="1" t="n">
        <v>29450</v>
      </c>
      <c r="B8839" s="1" t="n">
        <v>266.71</v>
      </c>
      <c r="C8839" s="1" t="n">
        <v>162.43</v>
      </c>
      <c r="D8839" s="1" t="n">
        <v>-494.04</v>
      </c>
      <c r="E8839" s="1" t="n">
        <v>-387.75</v>
      </c>
    </row>
    <row r="8840" customFormat="false" ht="12.75" hidden="false" customHeight="false" outlineLevel="0" collapsed="false">
      <c r="A8840" s="1" t="n">
        <v>29453.3</v>
      </c>
      <c r="B8840" s="1" t="n">
        <v>264.99</v>
      </c>
      <c r="C8840" s="1" t="n">
        <v>161.09</v>
      </c>
      <c r="D8840" s="1" t="n">
        <v>-557.68</v>
      </c>
      <c r="E8840" s="1" t="n">
        <v>-376.29</v>
      </c>
    </row>
    <row r="8841" customFormat="false" ht="12.75" hidden="false" customHeight="false" outlineLevel="0" collapsed="false">
      <c r="A8841" s="1" t="n">
        <v>29456.7</v>
      </c>
      <c r="B8841" s="1" t="n">
        <v>263.08</v>
      </c>
      <c r="C8841" s="1" t="n">
        <v>159.9</v>
      </c>
      <c r="D8841" s="1" t="n">
        <v>-646.29</v>
      </c>
      <c r="E8841" s="1" t="n">
        <v>-345.75</v>
      </c>
    </row>
    <row r="8842" customFormat="false" ht="12.75" hidden="false" customHeight="false" outlineLevel="0" collapsed="false">
      <c r="A8842" s="1" t="n">
        <v>29460</v>
      </c>
      <c r="B8842" s="1" t="n">
        <v>260.92</v>
      </c>
      <c r="C8842" s="1" t="n">
        <v>158.66</v>
      </c>
      <c r="D8842" s="1" t="n">
        <v>-728.89</v>
      </c>
      <c r="E8842" s="1" t="n">
        <v>-260.46</v>
      </c>
    </row>
    <row r="8843" customFormat="false" ht="12.75" hidden="false" customHeight="false" outlineLevel="0" collapsed="false">
      <c r="A8843" s="1" t="n">
        <v>29463.3</v>
      </c>
      <c r="B8843" s="1" t="n">
        <v>258.19</v>
      </c>
      <c r="C8843" s="1" t="n">
        <v>157.65</v>
      </c>
      <c r="D8843" s="1" t="n">
        <v>-785.36</v>
      </c>
      <c r="E8843" s="1" t="n">
        <v>-141.86</v>
      </c>
    </row>
    <row r="8844" customFormat="false" ht="12.75" hidden="false" customHeight="false" outlineLevel="0" collapsed="false">
      <c r="A8844" s="1" t="n">
        <v>29466.7</v>
      </c>
      <c r="B8844" s="1" t="n">
        <v>255.08</v>
      </c>
      <c r="C8844" s="1" t="n">
        <v>157.11</v>
      </c>
      <c r="D8844" s="1" t="n">
        <v>-806.04</v>
      </c>
      <c r="E8844" s="1" t="n">
        <v>-5.0357</v>
      </c>
    </row>
    <row r="8845" customFormat="false" ht="12.75" hidden="false" customHeight="false" outlineLevel="0" collapsed="false">
      <c r="A8845" s="1" t="n">
        <v>29470</v>
      </c>
      <c r="B8845" s="1" t="n">
        <v>252.27</v>
      </c>
      <c r="C8845" s="1" t="n">
        <v>157.73</v>
      </c>
      <c r="D8845" s="1" t="n">
        <v>-785.89</v>
      </c>
      <c r="E8845" s="1" t="n">
        <v>128.46</v>
      </c>
    </row>
    <row r="8846" customFormat="false" ht="12.75" hidden="false" customHeight="false" outlineLevel="0" collapsed="false">
      <c r="A8846" s="1" t="n">
        <v>29473.3</v>
      </c>
      <c r="B8846" s="1" t="n">
        <v>249.71</v>
      </c>
      <c r="C8846" s="1" t="n">
        <v>158.64</v>
      </c>
      <c r="D8846" s="1" t="n">
        <v>-726.32</v>
      </c>
      <c r="E8846" s="1" t="n">
        <v>238.5</v>
      </c>
    </row>
    <row r="8847" customFormat="false" ht="12.75" hidden="false" customHeight="false" outlineLevel="0" collapsed="false">
      <c r="A8847" s="1" t="n">
        <v>29476.7</v>
      </c>
      <c r="B8847" s="1" t="n">
        <v>247.45</v>
      </c>
      <c r="C8847" s="1" t="n">
        <v>159.73</v>
      </c>
      <c r="D8847" s="1" t="n">
        <v>-655.18</v>
      </c>
      <c r="E8847" s="1" t="n">
        <v>305.14</v>
      </c>
    </row>
    <row r="8848" customFormat="false" ht="12.75" hidden="false" customHeight="false" outlineLevel="0" collapsed="false">
      <c r="A8848" s="1" t="n">
        <v>29480</v>
      </c>
      <c r="B8848" s="1" t="n">
        <v>245.42</v>
      </c>
      <c r="C8848" s="1" t="n">
        <v>160.76</v>
      </c>
      <c r="D8848" s="1" t="n">
        <v>-604.29</v>
      </c>
      <c r="E8848" s="1" t="n">
        <v>330.11</v>
      </c>
    </row>
    <row r="8849" customFormat="false" ht="12.75" hidden="false" customHeight="false" outlineLevel="0" collapsed="false">
      <c r="A8849" s="1" t="n">
        <v>29483.3</v>
      </c>
      <c r="B8849" s="1" t="n">
        <v>243.64</v>
      </c>
      <c r="C8849" s="1" t="n">
        <v>161.97</v>
      </c>
      <c r="D8849" s="1" t="n">
        <v>-571.93</v>
      </c>
      <c r="E8849" s="1" t="n">
        <v>357</v>
      </c>
    </row>
    <row r="8850" customFormat="false" ht="12.75" hidden="false" customHeight="false" outlineLevel="0" collapsed="false">
      <c r="A8850" s="1" t="n">
        <v>29486.7</v>
      </c>
      <c r="B8850" s="1" t="n">
        <v>241.88</v>
      </c>
      <c r="C8850" s="1" t="n">
        <v>163.07</v>
      </c>
      <c r="D8850" s="1" t="n">
        <v>-553.93</v>
      </c>
      <c r="E8850" s="1" t="n">
        <v>389.68</v>
      </c>
    </row>
    <row r="8851" customFormat="false" ht="12.75" hidden="false" customHeight="false" outlineLevel="0" collapsed="false">
      <c r="A8851" s="1" t="n">
        <v>29490</v>
      </c>
      <c r="B8851" s="1" t="n">
        <v>239.96</v>
      </c>
      <c r="C8851" s="1" t="n">
        <v>164.3</v>
      </c>
      <c r="D8851" s="1" t="n">
        <v>-551.46</v>
      </c>
      <c r="E8851" s="1" t="n">
        <v>439.29</v>
      </c>
    </row>
    <row r="8852" customFormat="false" ht="12.75" hidden="false" customHeight="false" outlineLevel="0" collapsed="false">
      <c r="A8852" s="1" t="n">
        <v>29493.3</v>
      </c>
      <c r="B8852" s="1" t="n">
        <v>238.09</v>
      </c>
      <c r="C8852" s="1" t="n">
        <v>165.93</v>
      </c>
      <c r="D8852" s="1" t="n">
        <v>-549.86</v>
      </c>
      <c r="E8852" s="1" t="n">
        <v>513.32</v>
      </c>
    </row>
    <row r="8853" customFormat="false" ht="12.75" hidden="false" customHeight="false" outlineLevel="0" collapsed="false">
      <c r="A8853" s="1" t="n">
        <v>29496.7</v>
      </c>
      <c r="B8853" s="1" t="n">
        <v>236.33</v>
      </c>
      <c r="C8853" s="1" t="n">
        <v>167.63</v>
      </c>
      <c r="D8853" s="1" t="n">
        <v>-526.5</v>
      </c>
      <c r="E8853" s="1" t="n">
        <v>606</v>
      </c>
    </row>
    <row r="8854" customFormat="false" ht="12.75" hidden="false" customHeight="false" outlineLevel="0" collapsed="false">
      <c r="A8854" s="1" t="n">
        <v>29500</v>
      </c>
      <c r="B8854" s="1" t="n">
        <v>234.4</v>
      </c>
      <c r="C8854" s="1" t="n">
        <v>169.7</v>
      </c>
      <c r="D8854" s="1" t="n">
        <v>-459.64</v>
      </c>
      <c r="E8854" s="1" t="n">
        <v>697.93</v>
      </c>
    </row>
    <row r="8855" customFormat="false" ht="12.75" hidden="false" customHeight="false" outlineLevel="0" collapsed="false">
      <c r="A8855" s="1" t="n">
        <v>29503.3</v>
      </c>
      <c r="B8855" s="1" t="n">
        <v>232.73</v>
      </c>
      <c r="C8855" s="1" t="n">
        <v>172.41</v>
      </c>
      <c r="D8855" s="1" t="n">
        <v>-362.14</v>
      </c>
      <c r="E8855" s="1" t="n">
        <v>783</v>
      </c>
    </row>
    <row r="8856" customFormat="false" ht="12.75" hidden="false" customHeight="false" outlineLevel="0" collapsed="false">
      <c r="A8856" s="1" t="n">
        <v>29506.7</v>
      </c>
      <c r="B8856" s="1" t="n">
        <v>231.55</v>
      </c>
      <c r="C8856" s="1" t="n">
        <v>175.26</v>
      </c>
      <c r="D8856" s="1" t="n">
        <v>-241.39</v>
      </c>
      <c r="E8856" s="1" t="n">
        <v>842.57</v>
      </c>
    </row>
    <row r="8857" customFormat="false" ht="12.75" hidden="false" customHeight="false" outlineLevel="0" collapsed="false">
      <c r="A8857" s="1" t="n">
        <v>29510</v>
      </c>
      <c r="B8857" s="1" t="n">
        <v>231.22</v>
      </c>
      <c r="C8857" s="1" t="n">
        <v>178.2</v>
      </c>
      <c r="D8857" s="1" t="n">
        <v>-107.79</v>
      </c>
      <c r="E8857" s="1" t="n">
        <v>849.21</v>
      </c>
    </row>
    <row r="8858" customFormat="false" ht="12.75" hidden="false" customHeight="false" outlineLevel="0" collapsed="false">
      <c r="A8858" s="1" t="n">
        <v>29513.3</v>
      </c>
      <c r="B8858" s="1" t="n">
        <v>231.18</v>
      </c>
      <c r="C8858" s="1" t="n">
        <v>181.39</v>
      </c>
      <c r="D8858" s="1" t="n">
        <v>8.3571</v>
      </c>
      <c r="E8858" s="1" t="n">
        <v>808.5</v>
      </c>
    </row>
    <row r="8859" customFormat="false" ht="12.75" hidden="false" customHeight="false" outlineLevel="0" collapsed="false">
      <c r="A8859" s="1" t="n">
        <v>29516.7</v>
      </c>
      <c r="B8859" s="1" t="n">
        <v>231.47</v>
      </c>
      <c r="C8859" s="1" t="n">
        <v>184.12</v>
      </c>
      <c r="D8859" s="1" t="n">
        <v>90.857</v>
      </c>
      <c r="E8859" s="1" t="n">
        <v>764.89</v>
      </c>
    </row>
    <row r="8860" customFormat="false" ht="12.75" hidden="false" customHeight="false" outlineLevel="0" collapsed="false">
      <c r="A8860" s="1" t="n">
        <v>29520</v>
      </c>
      <c r="B8860" s="1" t="n">
        <v>232.01</v>
      </c>
      <c r="C8860" s="1" t="n">
        <v>186.27</v>
      </c>
      <c r="D8860" s="1" t="n">
        <v>144</v>
      </c>
      <c r="E8860" s="1" t="n">
        <v>723</v>
      </c>
    </row>
    <row r="8861" customFormat="false" ht="12.75" hidden="false" customHeight="false" outlineLevel="0" collapsed="false">
      <c r="A8861" s="1" t="n">
        <v>29523.3</v>
      </c>
      <c r="B8861" s="1" t="n">
        <v>232.6</v>
      </c>
      <c r="C8861" s="1" t="n">
        <v>188.25</v>
      </c>
      <c r="D8861" s="1" t="n">
        <v>181.29</v>
      </c>
      <c r="E8861" s="1" t="n">
        <v>689.36</v>
      </c>
    </row>
    <row r="8862" customFormat="false" ht="12.75" hidden="false" customHeight="false" outlineLevel="0" collapsed="false">
      <c r="A8862" s="1" t="n">
        <v>29526.7</v>
      </c>
      <c r="B8862" s="1" t="n">
        <v>233.18</v>
      </c>
      <c r="C8862" s="1" t="n">
        <v>190.73</v>
      </c>
      <c r="D8862" s="1" t="n">
        <v>214.71</v>
      </c>
      <c r="E8862" s="1" t="n">
        <v>685.61</v>
      </c>
    </row>
    <row r="8863" customFormat="false" ht="12.75" hidden="false" customHeight="false" outlineLevel="0" collapsed="false">
      <c r="A8863" s="1" t="n">
        <v>29530</v>
      </c>
      <c r="B8863" s="1" t="n">
        <v>233.99</v>
      </c>
      <c r="C8863" s="1" t="n">
        <v>193.09</v>
      </c>
      <c r="D8863" s="1" t="n">
        <v>256.71</v>
      </c>
      <c r="E8863" s="1" t="n">
        <v>710.79</v>
      </c>
    </row>
    <row r="8864" customFormat="false" ht="12.75" hidden="false" customHeight="false" outlineLevel="0" collapsed="false">
      <c r="A8864" s="1" t="n">
        <v>29533.3</v>
      </c>
      <c r="B8864" s="1" t="n">
        <v>234.75</v>
      </c>
      <c r="C8864" s="1" t="n">
        <v>195.37</v>
      </c>
      <c r="D8864" s="1" t="n">
        <v>330.43</v>
      </c>
      <c r="E8864" s="1" t="n">
        <v>733.39</v>
      </c>
    </row>
    <row r="8865" customFormat="false" ht="12.75" hidden="false" customHeight="false" outlineLevel="0" collapsed="false">
      <c r="A8865" s="1" t="n">
        <v>29536.7</v>
      </c>
      <c r="B8865" s="1" t="n">
        <v>235.86</v>
      </c>
      <c r="C8865" s="1" t="n">
        <v>197.77</v>
      </c>
      <c r="D8865" s="1" t="n">
        <v>427.82</v>
      </c>
      <c r="E8865" s="1" t="n">
        <v>724.93</v>
      </c>
    </row>
    <row r="8866" customFormat="false" ht="12.75" hidden="false" customHeight="false" outlineLevel="0" collapsed="false">
      <c r="A8866" s="1" t="n">
        <v>29540</v>
      </c>
      <c r="B8866" s="1" t="n">
        <v>237.3</v>
      </c>
      <c r="C8866" s="1" t="n">
        <v>200.49</v>
      </c>
      <c r="D8866" s="1" t="n">
        <v>543</v>
      </c>
      <c r="E8866" s="1" t="n">
        <v>682.18</v>
      </c>
    </row>
    <row r="8867" customFormat="false" ht="12.75" hidden="false" customHeight="false" outlineLevel="0" collapsed="false">
      <c r="A8867" s="1" t="n">
        <v>29543.3</v>
      </c>
      <c r="B8867" s="1" t="n">
        <v>239.51</v>
      </c>
      <c r="C8867" s="1" t="n">
        <v>203</v>
      </c>
      <c r="D8867" s="1" t="n">
        <v>652.61</v>
      </c>
      <c r="E8867" s="1" t="n">
        <v>604.07</v>
      </c>
    </row>
    <row r="8868" customFormat="false" ht="12.75" hidden="false" customHeight="false" outlineLevel="0" collapsed="false">
      <c r="A8868" s="1" t="n">
        <v>29546.7</v>
      </c>
      <c r="B8868" s="1" t="n">
        <v>241.96</v>
      </c>
      <c r="C8868" s="1" t="n">
        <v>204.97</v>
      </c>
      <c r="D8868" s="1" t="n">
        <v>727.82</v>
      </c>
      <c r="E8868" s="1" t="n">
        <v>494.14</v>
      </c>
    </row>
    <row r="8869" customFormat="false" ht="12.75" hidden="false" customHeight="false" outlineLevel="0" collapsed="false">
      <c r="A8869" s="1" t="n">
        <v>29550</v>
      </c>
      <c r="B8869" s="1" t="n">
        <v>244.86</v>
      </c>
      <c r="C8869" s="1" t="n">
        <v>206.17</v>
      </c>
      <c r="D8869" s="1" t="n">
        <v>762.32</v>
      </c>
      <c r="E8869" s="1" t="n">
        <v>370.39</v>
      </c>
    </row>
    <row r="8870" customFormat="false" ht="12.75" hidden="false" customHeight="false" outlineLevel="0" collapsed="false">
      <c r="A8870" s="1" t="n">
        <v>29553.3</v>
      </c>
      <c r="B8870" s="1" t="n">
        <v>247.5</v>
      </c>
      <c r="C8870" s="1" t="n">
        <v>207.07</v>
      </c>
      <c r="D8870" s="1" t="n">
        <v>761.89</v>
      </c>
      <c r="E8870" s="1" t="n">
        <v>263.25</v>
      </c>
    </row>
    <row r="8871" customFormat="false" ht="12.75" hidden="false" customHeight="false" outlineLevel="0" collapsed="false">
      <c r="A8871" s="1" t="n">
        <v>29556.7</v>
      </c>
      <c r="B8871" s="1" t="n">
        <v>249.92</v>
      </c>
      <c r="C8871" s="1" t="n">
        <v>207.7</v>
      </c>
      <c r="D8871" s="1" t="n">
        <v>742.93</v>
      </c>
      <c r="E8871" s="1" t="n">
        <v>188.36</v>
      </c>
    </row>
    <row r="8872" customFormat="false" ht="12.75" hidden="false" customHeight="false" outlineLevel="0" collapsed="false">
      <c r="A8872" s="1" t="n">
        <v>29560</v>
      </c>
      <c r="B8872" s="1" t="n">
        <v>252.23</v>
      </c>
      <c r="C8872" s="1" t="n">
        <v>208.18</v>
      </c>
      <c r="D8872" s="1" t="n">
        <v>717.32</v>
      </c>
      <c r="E8872" s="1" t="n">
        <v>138.43</v>
      </c>
    </row>
    <row r="8873" customFormat="false" ht="12.75" hidden="false" customHeight="false" outlineLevel="0" collapsed="false">
      <c r="A8873" s="1" t="n">
        <v>29563.3</v>
      </c>
      <c r="B8873" s="1" t="n">
        <v>254.68</v>
      </c>
      <c r="C8873" s="1" t="n">
        <v>208.54</v>
      </c>
      <c r="D8873" s="1" t="n">
        <v>714.21</v>
      </c>
      <c r="E8873" s="1" t="n">
        <v>98.786</v>
      </c>
    </row>
    <row r="8874" customFormat="false" ht="12.75" hidden="false" customHeight="false" outlineLevel="0" collapsed="false">
      <c r="A8874" s="1" t="n">
        <v>29566.7</v>
      </c>
      <c r="B8874" s="1" t="n">
        <v>256.95</v>
      </c>
      <c r="C8874" s="1" t="n">
        <v>208.88</v>
      </c>
      <c r="D8874" s="1" t="n">
        <v>736.18</v>
      </c>
      <c r="E8874" s="1" t="n">
        <v>60.75</v>
      </c>
    </row>
    <row r="8875" customFormat="false" ht="12.75" hidden="false" customHeight="false" outlineLevel="0" collapsed="false">
      <c r="A8875" s="1" t="n">
        <v>29570</v>
      </c>
      <c r="B8875" s="1" t="n">
        <v>259.29</v>
      </c>
      <c r="C8875" s="1" t="n">
        <v>208.99</v>
      </c>
      <c r="D8875" s="1" t="n">
        <v>774.43</v>
      </c>
      <c r="E8875" s="1" t="n">
        <v>6.1071</v>
      </c>
    </row>
    <row r="8876" customFormat="false" ht="12.75" hidden="false" customHeight="false" outlineLevel="0" collapsed="false">
      <c r="A8876" s="1" t="n">
        <v>29573.3</v>
      </c>
      <c r="B8876" s="1" t="n">
        <v>261.9</v>
      </c>
      <c r="C8876" s="1" t="n">
        <v>209.05</v>
      </c>
      <c r="D8876" s="1" t="n">
        <v>813.21</v>
      </c>
      <c r="E8876" s="1" t="n">
        <v>-70.179</v>
      </c>
    </row>
    <row r="8877" customFormat="false" ht="12.75" hidden="false" customHeight="false" outlineLevel="0" collapsed="false">
      <c r="A8877" s="1" t="n">
        <v>29576.7</v>
      </c>
      <c r="B8877" s="1" t="n">
        <v>264.84</v>
      </c>
      <c r="C8877" s="1" t="n">
        <v>208.86</v>
      </c>
      <c r="D8877" s="1" t="n">
        <v>831.96</v>
      </c>
      <c r="E8877" s="1" t="n">
        <v>-185.68</v>
      </c>
    </row>
    <row r="8878" customFormat="false" ht="12.75" hidden="false" customHeight="false" outlineLevel="0" collapsed="false">
      <c r="A8878" s="1" t="n">
        <v>29580</v>
      </c>
      <c r="B8878" s="1" t="n">
        <v>267.9</v>
      </c>
      <c r="C8878" s="1" t="n">
        <v>208.1</v>
      </c>
      <c r="D8878" s="1" t="n">
        <v>812.57</v>
      </c>
      <c r="E8878" s="1" t="n">
        <v>-313.39</v>
      </c>
    </row>
    <row r="8879" customFormat="false" ht="12.75" hidden="false" customHeight="false" outlineLevel="0" collapsed="false">
      <c r="A8879" s="1" t="n">
        <v>29583.3</v>
      </c>
      <c r="B8879" s="1" t="n">
        <v>270.83</v>
      </c>
      <c r="C8879" s="1" t="n">
        <v>206.92</v>
      </c>
      <c r="D8879" s="1" t="n">
        <v>747.11</v>
      </c>
      <c r="E8879" s="1" t="n">
        <v>-434.36</v>
      </c>
    </row>
    <row r="8880" customFormat="false" ht="12.75" hidden="false" customHeight="false" outlineLevel="0" collapsed="false">
      <c r="A8880" s="1" t="n">
        <v>29586.7</v>
      </c>
      <c r="B8880" s="1" t="n">
        <v>273.14</v>
      </c>
      <c r="C8880" s="1" t="n">
        <v>204.8</v>
      </c>
      <c r="D8880" s="1" t="n">
        <v>645.96</v>
      </c>
      <c r="E8880" s="1" t="n">
        <v>-524.36</v>
      </c>
    </row>
    <row r="8881" customFormat="false" ht="12.75" hidden="false" customHeight="false" outlineLevel="0" collapsed="false">
      <c r="A8881" s="1" t="n">
        <v>29590</v>
      </c>
      <c r="B8881" s="1" t="n">
        <v>275.08</v>
      </c>
      <c r="C8881" s="1" t="n">
        <v>202.72</v>
      </c>
      <c r="D8881" s="1" t="n">
        <v>537.75</v>
      </c>
      <c r="E8881" s="1" t="n">
        <v>-576.96</v>
      </c>
    </row>
    <row r="8882" customFormat="false" ht="12.75" hidden="false" customHeight="false" outlineLevel="0" collapsed="false">
      <c r="A8882" s="1" t="n">
        <v>29593.3</v>
      </c>
      <c r="B8882" s="1" t="n">
        <v>276.57</v>
      </c>
      <c r="C8882" s="1" t="n">
        <v>200.73</v>
      </c>
      <c r="D8882" s="1" t="n">
        <v>441.75</v>
      </c>
      <c r="E8882" s="1" t="n">
        <v>-598.07</v>
      </c>
    </row>
    <row r="8883" customFormat="false" ht="12.75" hidden="false" customHeight="false" outlineLevel="0" collapsed="false">
      <c r="A8883" s="1" t="n">
        <v>29596.7</v>
      </c>
      <c r="B8883" s="1" t="n">
        <v>277.74</v>
      </c>
      <c r="C8883" s="1" t="n">
        <v>198.86</v>
      </c>
      <c r="D8883" s="1" t="n">
        <v>374.68</v>
      </c>
      <c r="E8883" s="1" t="n">
        <v>-591.43</v>
      </c>
    </row>
    <row r="8884" customFormat="false" ht="12.75" hidden="false" customHeight="false" outlineLevel="0" collapsed="false">
      <c r="A8884" s="1" t="n">
        <v>29600</v>
      </c>
      <c r="B8884" s="1" t="n">
        <v>278.88</v>
      </c>
      <c r="C8884" s="1" t="n">
        <v>196.88</v>
      </c>
      <c r="D8884" s="1" t="n">
        <v>324.75</v>
      </c>
      <c r="E8884" s="1" t="n">
        <v>-593.04</v>
      </c>
    </row>
    <row r="8885" customFormat="false" ht="12.75" hidden="false" customHeight="false" outlineLevel="0" collapsed="false">
      <c r="A8885" s="1" t="n">
        <v>29603.3</v>
      </c>
      <c r="B8885" s="1" t="n">
        <v>279.86</v>
      </c>
      <c r="C8885" s="1" t="n">
        <v>194.88</v>
      </c>
      <c r="D8885" s="1" t="n">
        <v>289.82</v>
      </c>
      <c r="E8885" s="1" t="n">
        <v>-610.07</v>
      </c>
    </row>
    <row r="8886" customFormat="false" ht="12.75" hidden="false" customHeight="false" outlineLevel="0" collapsed="false">
      <c r="A8886" s="1" t="n">
        <v>29606.7</v>
      </c>
      <c r="B8886" s="1" t="n">
        <v>280.84</v>
      </c>
      <c r="C8886" s="1" t="n">
        <v>192.91</v>
      </c>
      <c r="D8886" s="1" t="n">
        <v>263.14</v>
      </c>
      <c r="E8886" s="1" t="n">
        <v>-644.25</v>
      </c>
    </row>
    <row r="8887" customFormat="false" ht="12.75" hidden="false" customHeight="false" outlineLevel="0" collapsed="false">
      <c r="A8887" s="1" t="n">
        <v>29610</v>
      </c>
      <c r="B8887" s="1" t="n">
        <v>281.63</v>
      </c>
      <c r="C8887" s="1" t="n">
        <v>190.81</v>
      </c>
      <c r="D8887" s="1" t="n">
        <v>214.18</v>
      </c>
      <c r="E8887" s="1" t="n">
        <v>-696.32</v>
      </c>
    </row>
    <row r="8888" customFormat="false" ht="12.75" hidden="false" customHeight="false" outlineLevel="0" collapsed="false">
      <c r="A8888" s="1" t="n">
        <v>29613.3</v>
      </c>
      <c r="B8888" s="1" t="n">
        <v>282.34</v>
      </c>
      <c r="C8888" s="1" t="n">
        <v>188.44</v>
      </c>
      <c r="D8888" s="1" t="n">
        <v>133.71</v>
      </c>
      <c r="E8888" s="1" t="n">
        <v>-753.64</v>
      </c>
    </row>
    <row r="8889" customFormat="false" ht="12.75" hidden="false" customHeight="false" outlineLevel="0" collapsed="false">
      <c r="A8889" s="1" t="n">
        <v>29616.7</v>
      </c>
      <c r="B8889" s="1" t="n">
        <v>283.03</v>
      </c>
      <c r="C8889" s="1" t="n">
        <v>185.8</v>
      </c>
      <c r="D8889" s="1" t="n">
        <v>22.821</v>
      </c>
      <c r="E8889" s="1" t="n">
        <v>-798</v>
      </c>
    </row>
    <row r="8890" customFormat="false" ht="12.75" hidden="false" customHeight="false" outlineLevel="0" collapsed="false">
      <c r="A8890" s="1" t="n">
        <v>29620</v>
      </c>
      <c r="B8890" s="1" t="n">
        <v>282.93</v>
      </c>
      <c r="C8890" s="1" t="n">
        <v>182.76</v>
      </c>
      <c r="D8890" s="1" t="n">
        <v>-105.86</v>
      </c>
      <c r="E8890" s="1" t="n">
        <v>-802.71</v>
      </c>
    </row>
    <row r="8891" customFormat="false" ht="12.75" hidden="false" customHeight="false" outlineLevel="0" collapsed="false">
      <c r="A8891" s="1" t="n">
        <v>29623.3</v>
      </c>
      <c r="B8891" s="1" t="n">
        <v>282.16</v>
      </c>
      <c r="C8891" s="1" t="n">
        <v>179.87</v>
      </c>
      <c r="D8891" s="1" t="n">
        <v>-236.68</v>
      </c>
      <c r="E8891" s="1" t="n">
        <v>-761.36</v>
      </c>
    </row>
    <row r="8892" customFormat="false" ht="12.75" hidden="false" customHeight="false" outlineLevel="0" collapsed="false">
      <c r="A8892" s="1" t="n">
        <v>29626.7</v>
      </c>
      <c r="B8892" s="1" t="n">
        <v>281</v>
      </c>
      <c r="C8892" s="1" t="n">
        <v>177.27</v>
      </c>
      <c r="D8892" s="1" t="n">
        <v>-347.25</v>
      </c>
      <c r="E8892" s="1" t="n">
        <v>-683.89</v>
      </c>
    </row>
    <row r="8893" customFormat="false" ht="12.75" hidden="false" customHeight="false" outlineLevel="0" collapsed="false">
      <c r="A8893" s="1" t="n">
        <v>29630</v>
      </c>
      <c r="B8893" s="1" t="n">
        <v>279.52</v>
      </c>
      <c r="C8893" s="1" t="n">
        <v>175.26</v>
      </c>
      <c r="D8893" s="1" t="n">
        <v>-410.14</v>
      </c>
      <c r="E8893" s="1" t="n">
        <v>-584.04</v>
      </c>
    </row>
    <row r="8894" customFormat="false" ht="12.75" hidden="false" customHeight="false" outlineLevel="0" collapsed="false">
      <c r="A8894" s="1" t="n">
        <v>29633.3</v>
      </c>
      <c r="B8894" s="1" t="n">
        <v>277.96</v>
      </c>
      <c r="C8894" s="1" t="n">
        <v>173.61</v>
      </c>
      <c r="D8894" s="1" t="n">
        <v>-440.25</v>
      </c>
      <c r="E8894" s="1" t="n">
        <v>-496.18</v>
      </c>
    </row>
    <row r="8895" customFormat="false" ht="12.75" hidden="false" customHeight="false" outlineLevel="0" collapsed="false">
      <c r="A8895" s="1" t="n">
        <v>29636.7</v>
      </c>
      <c r="B8895" s="1" t="n">
        <v>276.42</v>
      </c>
      <c r="C8895" s="1" t="n">
        <v>172.16</v>
      </c>
      <c r="D8895" s="1" t="n">
        <v>-454.93</v>
      </c>
      <c r="E8895" s="1" t="n">
        <v>-437.68</v>
      </c>
    </row>
    <row r="8896" customFormat="false" ht="12.75" hidden="false" customHeight="false" outlineLevel="0" collapsed="false">
      <c r="A8896" s="1" t="n">
        <v>29640</v>
      </c>
      <c r="B8896" s="1" t="n">
        <v>275.01</v>
      </c>
      <c r="C8896" s="1" t="n">
        <v>170.95</v>
      </c>
      <c r="D8896" s="1" t="n">
        <v>-467.04</v>
      </c>
      <c r="E8896" s="1" t="n">
        <v>-405.11</v>
      </c>
    </row>
    <row r="8897" customFormat="false" ht="12.75" hidden="false" customHeight="false" outlineLevel="0" collapsed="false">
      <c r="A8897" s="1" t="n">
        <v>29643.3</v>
      </c>
      <c r="B8897" s="1" t="n">
        <v>273.49</v>
      </c>
      <c r="C8897" s="1" t="n">
        <v>169.68</v>
      </c>
      <c r="D8897" s="1" t="n">
        <v>-492.64</v>
      </c>
      <c r="E8897" s="1" t="n">
        <v>-385.82</v>
      </c>
    </row>
    <row r="8898" customFormat="false" ht="12.75" hidden="false" customHeight="false" outlineLevel="0" collapsed="false">
      <c r="A8898" s="1" t="n">
        <v>29646.7</v>
      </c>
      <c r="B8898" s="1" t="n">
        <v>271.85</v>
      </c>
      <c r="C8898" s="1" t="n">
        <v>168.26</v>
      </c>
      <c r="D8898" s="1" t="n">
        <v>-546.86</v>
      </c>
      <c r="E8898" s="1" t="n">
        <v>-369.54</v>
      </c>
    </row>
    <row r="8899" customFormat="false" ht="12.75" hidden="false" customHeight="false" outlineLevel="0" collapsed="false">
      <c r="A8899" s="1" t="n">
        <v>29650</v>
      </c>
      <c r="B8899" s="1" t="n">
        <v>270.04</v>
      </c>
      <c r="C8899" s="1" t="n">
        <v>167.05</v>
      </c>
      <c r="D8899" s="1" t="n">
        <v>-624.96</v>
      </c>
      <c r="E8899" s="1" t="n">
        <v>-333.96</v>
      </c>
    </row>
    <row r="8900" customFormat="false" ht="12.75" hidden="false" customHeight="false" outlineLevel="0" collapsed="false">
      <c r="A8900" s="1" t="n">
        <v>29653.3</v>
      </c>
      <c r="B8900" s="1" t="n">
        <v>267.94</v>
      </c>
      <c r="C8900" s="1" t="n">
        <v>165.91</v>
      </c>
      <c r="D8900" s="1" t="n">
        <v>-697.93</v>
      </c>
      <c r="E8900" s="1" t="n">
        <v>-255.96</v>
      </c>
    </row>
    <row r="8901" customFormat="false" ht="12.75" hidden="false" customHeight="false" outlineLevel="0" collapsed="false">
      <c r="A8901" s="1" t="n">
        <v>29656.7</v>
      </c>
      <c r="B8901" s="1" t="n">
        <v>265.27</v>
      </c>
      <c r="C8901" s="1" t="n">
        <v>164.9</v>
      </c>
      <c r="D8901" s="1" t="n">
        <v>-757.82</v>
      </c>
      <c r="E8901" s="1" t="n">
        <v>-137.25</v>
      </c>
    </row>
    <row r="8902" customFormat="false" ht="12.75" hidden="false" customHeight="false" outlineLevel="0" collapsed="false">
      <c r="A8902" s="1" t="n">
        <v>29660</v>
      </c>
      <c r="B8902" s="1" t="n">
        <v>262.35</v>
      </c>
      <c r="C8902" s="1" t="n">
        <v>164.53</v>
      </c>
      <c r="D8902" s="1" t="n">
        <v>-778.82</v>
      </c>
      <c r="E8902" s="1" t="n">
        <v>-3.8571</v>
      </c>
    </row>
    <row r="8903" customFormat="false" ht="12.75" hidden="false" customHeight="false" outlineLevel="0" collapsed="false">
      <c r="A8903" s="1" t="n">
        <v>29663.3</v>
      </c>
      <c r="B8903" s="1" t="n">
        <v>259.7</v>
      </c>
      <c r="C8903" s="1" t="n">
        <v>164.92</v>
      </c>
      <c r="D8903" s="1" t="n">
        <v>-757.29</v>
      </c>
      <c r="E8903" s="1" t="n">
        <v>129</v>
      </c>
    </row>
    <row r="8904" customFormat="false" ht="12.75" hidden="false" customHeight="false" outlineLevel="0" collapsed="false">
      <c r="A8904" s="1" t="n">
        <v>29666.7</v>
      </c>
      <c r="B8904" s="1" t="n">
        <v>257.03</v>
      </c>
      <c r="C8904" s="1" t="n">
        <v>165.87</v>
      </c>
      <c r="D8904" s="1" t="n">
        <v>-698.57</v>
      </c>
      <c r="E8904" s="1" t="n">
        <v>242.46</v>
      </c>
    </row>
    <row r="8905" customFormat="false" ht="12.75" hidden="false" customHeight="false" outlineLevel="0" collapsed="false">
      <c r="A8905" s="1" t="n">
        <v>29670</v>
      </c>
      <c r="B8905" s="1" t="n">
        <v>254.94</v>
      </c>
      <c r="C8905" s="1" t="n">
        <v>166.95</v>
      </c>
      <c r="D8905" s="1" t="n">
        <v>-623.57</v>
      </c>
      <c r="E8905" s="1" t="n">
        <v>318.21</v>
      </c>
    </row>
    <row r="8906" customFormat="false" ht="12.75" hidden="false" customHeight="false" outlineLevel="0" collapsed="false">
      <c r="A8906" s="1" t="n">
        <v>29673.3</v>
      </c>
      <c r="B8906" s="1" t="n">
        <v>253.04</v>
      </c>
      <c r="C8906" s="1" t="n">
        <v>168.11</v>
      </c>
      <c r="D8906" s="1" t="n">
        <v>-562.93</v>
      </c>
      <c r="E8906" s="1" t="n">
        <v>355.71</v>
      </c>
    </row>
    <row r="8907" customFormat="false" ht="12.75" hidden="false" customHeight="false" outlineLevel="0" collapsed="false">
      <c r="A8907" s="1" t="n">
        <v>29676.7</v>
      </c>
      <c r="B8907" s="1" t="n">
        <v>251.33</v>
      </c>
      <c r="C8907" s="1" t="n">
        <v>169.38</v>
      </c>
      <c r="D8907" s="1" t="n">
        <v>-511.18</v>
      </c>
      <c r="E8907" s="1" t="n">
        <v>375.75</v>
      </c>
    </row>
    <row r="8908" customFormat="false" ht="12.75" hidden="false" customHeight="false" outlineLevel="0" collapsed="false">
      <c r="A8908" s="1" t="n">
        <v>29680</v>
      </c>
      <c r="B8908" s="1" t="n">
        <v>249.86</v>
      </c>
      <c r="C8908" s="1" t="n">
        <v>170.71</v>
      </c>
      <c r="D8908" s="1" t="n">
        <v>-485.36</v>
      </c>
      <c r="E8908" s="1" t="n">
        <v>399.43</v>
      </c>
    </row>
    <row r="8909" customFormat="false" ht="12.75" hidden="false" customHeight="false" outlineLevel="0" collapsed="false">
      <c r="A8909" s="1" t="n">
        <v>29683.3</v>
      </c>
      <c r="B8909" s="1" t="n">
        <v>248.17</v>
      </c>
      <c r="C8909" s="1" t="n">
        <v>171.95</v>
      </c>
      <c r="D8909" s="1" t="n">
        <v>-469.71</v>
      </c>
      <c r="E8909" s="1" t="n">
        <v>434.36</v>
      </c>
    </row>
    <row r="8910" customFormat="false" ht="12.75" hidden="false" customHeight="false" outlineLevel="0" collapsed="false">
      <c r="A8910" s="1" t="n">
        <v>29686.7</v>
      </c>
      <c r="B8910" s="1" t="n">
        <v>246.7</v>
      </c>
      <c r="C8910" s="1" t="n">
        <v>173.36</v>
      </c>
      <c r="D8910" s="1" t="n">
        <v>-463.71</v>
      </c>
      <c r="E8910" s="1" t="n">
        <v>499.93</v>
      </c>
    </row>
    <row r="8911" customFormat="false" ht="12.75" hidden="false" customHeight="false" outlineLevel="0" collapsed="false">
      <c r="A8911" s="1" t="n">
        <v>29690</v>
      </c>
      <c r="B8911" s="1" t="n">
        <v>245.12</v>
      </c>
      <c r="C8911" s="1" t="n">
        <v>175.02</v>
      </c>
      <c r="D8911" s="1" t="n">
        <v>-442.5</v>
      </c>
      <c r="E8911" s="1" t="n">
        <v>579.32</v>
      </c>
    </row>
    <row r="8912" customFormat="false" ht="12.75" hidden="false" customHeight="false" outlineLevel="0" collapsed="false">
      <c r="A8912" s="1" t="n">
        <v>29693.3</v>
      </c>
      <c r="B8912" s="1" t="n">
        <v>243.62</v>
      </c>
      <c r="C8912" s="1" t="n">
        <v>176.98</v>
      </c>
      <c r="D8912" s="1" t="n">
        <v>-378.43</v>
      </c>
      <c r="E8912" s="1" t="n">
        <v>670.71</v>
      </c>
    </row>
    <row r="8913" customFormat="false" ht="12.75" hidden="false" customHeight="false" outlineLevel="0" collapsed="false">
      <c r="A8913" s="1" t="n">
        <v>29696.7</v>
      </c>
      <c r="B8913" s="1" t="n">
        <v>242.08</v>
      </c>
      <c r="C8913" s="1" t="n">
        <v>179.73</v>
      </c>
      <c r="D8913" s="1" t="n">
        <v>-288.64</v>
      </c>
      <c r="E8913" s="1" t="n">
        <v>755.46</v>
      </c>
    </row>
    <row r="8914" customFormat="false" ht="12.75" hidden="false" customHeight="false" outlineLevel="0" collapsed="false">
      <c r="A8914" s="1" t="n">
        <v>29700</v>
      </c>
      <c r="B8914" s="1" t="n">
        <v>241.18</v>
      </c>
      <c r="C8914" s="1" t="n">
        <v>182.34</v>
      </c>
      <c r="D8914" s="1" t="n">
        <v>-162.96</v>
      </c>
      <c r="E8914" s="1" t="n">
        <v>810.54</v>
      </c>
    </row>
    <row r="8915" customFormat="false" ht="12.75" hidden="false" customHeight="false" outlineLevel="0" collapsed="false">
      <c r="A8915" s="1" t="n">
        <v>29703.3</v>
      </c>
      <c r="B8915" s="1" t="n">
        <v>241.09</v>
      </c>
      <c r="C8915" s="1" t="n">
        <v>185.26</v>
      </c>
      <c r="D8915" s="1" t="n">
        <v>-24.536</v>
      </c>
      <c r="E8915" s="1" t="n">
        <v>814.61</v>
      </c>
    </row>
    <row r="8916" customFormat="false" ht="12.75" hidden="false" customHeight="false" outlineLevel="0" collapsed="false">
      <c r="A8916" s="1" t="n">
        <v>29706.7</v>
      </c>
      <c r="B8916" s="1" t="n">
        <v>241.22</v>
      </c>
      <c r="C8916" s="1" t="n">
        <v>188.25</v>
      </c>
      <c r="D8916" s="1" t="n">
        <v>100.61</v>
      </c>
      <c r="E8916" s="1" t="n">
        <v>773.57</v>
      </c>
    </row>
    <row r="8917" customFormat="false" ht="12.75" hidden="false" customHeight="false" outlineLevel="0" collapsed="false">
      <c r="A8917" s="1" t="n">
        <v>29710</v>
      </c>
      <c r="B8917" s="1" t="n">
        <v>241.98</v>
      </c>
      <c r="C8917" s="1" t="n">
        <v>190.88</v>
      </c>
      <c r="D8917" s="1" t="n">
        <v>183.96</v>
      </c>
      <c r="E8917" s="1" t="n">
        <v>723.32</v>
      </c>
    </row>
    <row r="8918" customFormat="false" ht="12.75" hidden="false" customHeight="false" outlineLevel="0" collapsed="false">
      <c r="A8918" s="1" t="n">
        <v>29713.3</v>
      </c>
      <c r="B8918" s="1" t="n">
        <v>242.91</v>
      </c>
      <c r="C8918" s="1" t="n">
        <v>192.92</v>
      </c>
      <c r="D8918" s="1" t="n">
        <v>238.82</v>
      </c>
      <c r="E8918" s="1" t="n">
        <v>669.64</v>
      </c>
    </row>
    <row r="8919" customFormat="false" ht="12.75" hidden="false" customHeight="false" outlineLevel="0" collapsed="false">
      <c r="A8919" s="1" t="n">
        <v>29716.7</v>
      </c>
      <c r="B8919" s="1" t="n">
        <v>243.76</v>
      </c>
      <c r="C8919" s="1" t="n">
        <v>194.87</v>
      </c>
      <c r="D8919" s="1" t="n">
        <v>277.71</v>
      </c>
      <c r="E8919" s="1" t="n">
        <v>629.04</v>
      </c>
    </row>
    <row r="8920" customFormat="false" ht="12.75" hidden="false" customHeight="false" outlineLevel="0" collapsed="false">
      <c r="A8920" s="1" t="n">
        <v>29720</v>
      </c>
      <c r="B8920" s="1" t="n">
        <v>244.56</v>
      </c>
      <c r="C8920" s="1" t="n">
        <v>196.88</v>
      </c>
      <c r="D8920" s="1" t="n">
        <v>298.61</v>
      </c>
      <c r="E8920" s="1" t="n">
        <v>610.71</v>
      </c>
    </row>
    <row r="8921" customFormat="false" ht="12.75" hidden="false" customHeight="false" outlineLevel="0" collapsed="false">
      <c r="A8921" s="1" t="n">
        <v>29723.3</v>
      </c>
      <c r="B8921" s="1" t="n">
        <v>245.7</v>
      </c>
      <c r="C8921" s="1" t="n">
        <v>199.01</v>
      </c>
      <c r="D8921" s="1" t="n">
        <v>335.89</v>
      </c>
      <c r="E8921" s="1" t="n">
        <v>620.36</v>
      </c>
    </row>
    <row r="8922" customFormat="false" ht="12.75" hidden="false" customHeight="false" outlineLevel="0" collapsed="false">
      <c r="A8922" s="1" t="n">
        <v>29726.7</v>
      </c>
      <c r="B8922" s="1" t="n">
        <v>246.83</v>
      </c>
      <c r="C8922" s="1" t="n">
        <v>201.08</v>
      </c>
      <c r="D8922" s="1" t="n">
        <v>403.5</v>
      </c>
      <c r="E8922" s="1" t="n">
        <v>639.75</v>
      </c>
    </row>
    <row r="8923" customFormat="false" ht="12.75" hidden="false" customHeight="false" outlineLevel="0" collapsed="false">
      <c r="A8923" s="1" t="n">
        <v>29730</v>
      </c>
      <c r="B8923" s="1" t="n">
        <v>248.01</v>
      </c>
      <c r="C8923" s="1" t="n">
        <v>203.06</v>
      </c>
      <c r="D8923" s="1" t="n">
        <v>497.14</v>
      </c>
      <c r="E8923" s="1" t="n">
        <v>634.39</v>
      </c>
    </row>
    <row r="8924" customFormat="false" ht="12.75" hidden="false" customHeight="false" outlineLevel="0" collapsed="false">
      <c r="A8924" s="1" t="n">
        <v>29733.3</v>
      </c>
      <c r="B8924" s="1" t="n">
        <v>249.77</v>
      </c>
      <c r="C8924" s="1" t="n">
        <v>205.36</v>
      </c>
      <c r="D8924" s="1" t="n">
        <v>606.11</v>
      </c>
      <c r="E8924" s="1" t="n">
        <v>590.25</v>
      </c>
    </row>
    <row r="8925" customFormat="false" ht="12.75" hidden="false" customHeight="false" outlineLevel="0" collapsed="false">
      <c r="A8925" s="1" t="n">
        <v>29736.7</v>
      </c>
      <c r="B8925" s="1" t="n">
        <v>252.07</v>
      </c>
      <c r="C8925" s="1" t="n">
        <v>207.77</v>
      </c>
      <c r="D8925" s="1" t="n">
        <v>719.79</v>
      </c>
      <c r="E8925" s="1" t="n">
        <v>515.25</v>
      </c>
    </row>
    <row r="8926" customFormat="false" ht="12.75" hidden="false" customHeight="false" outlineLevel="0" collapsed="false">
      <c r="A8926" s="1" t="n">
        <v>29740</v>
      </c>
      <c r="B8926" s="1" t="n">
        <v>254.8</v>
      </c>
      <c r="C8926" s="1" t="n">
        <v>209.35</v>
      </c>
      <c r="D8926" s="1" t="n">
        <v>799.07</v>
      </c>
      <c r="E8926" s="1" t="n">
        <v>401.57</v>
      </c>
    </row>
    <row r="8927" customFormat="false" ht="12.75" hidden="false" customHeight="false" outlineLevel="0" collapsed="false">
      <c r="A8927" s="1" t="n">
        <v>29743.3</v>
      </c>
      <c r="B8927" s="1" t="n">
        <v>257.89</v>
      </c>
      <c r="C8927" s="1" t="n">
        <v>210.29</v>
      </c>
      <c r="D8927" s="1" t="n">
        <v>832.29</v>
      </c>
      <c r="E8927" s="1" t="n">
        <v>267.32</v>
      </c>
    </row>
    <row r="8928" customFormat="false" ht="12.75" hidden="false" customHeight="false" outlineLevel="0" collapsed="false">
      <c r="A8928" s="1" t="n">
        <v>29746.7</v>
      </c>
      <c r="B8928" s="1" t="n">
        <v>260.96</v>
      </c>
      <c r="C8928" s="1" t="n">
        <v>210.96</v>
      </c>
      <c r="D8928" s="1" t="n">
        <v>827.46</v>
      </c>
      <c r="E8928" s="1" t="n">
        <v>144.64</v>
      </c>
    </row>
    <row r="8929" customFormat="false" ht="12.75" hidden="false" customHeight="false" outlineLevel="0" collapsed="false">
      <c r="A8929" s="1" t="n">
        <v>29750</v>
      </c>
      <c r="B8929" s="1" t="n">
        <v>263.47</v>
      </c>
      <c r="C8929" s="1" t="n">
        <v>210.98</v>
      </c>
      <c r="D8929" s="1" t="n">
        <v>797.25</v>
      </c>
      <c r="E8929" s="1" t="n">
        <v>59.679</v>
      </c>
    </row>
    <row r="8930" customFormat="false" ht="12.75" hidden="false" customHeight="false" outlineLevel="0" collapsed="false">
      <c r="A8930" s="1" t="n">
        <v>29753.3</v>
      </c>
      <c r="B8930" s="1" t="n">
        <v>266.01</v>
      </c>
      <c r="C8930" s="1" t="n">
        <v>211</v>
      </c>
      <c r="D8930" s="1" t="n">
        <v>759.21</v>
      </c>
      <c r="E8930" s="1" t="n">
        <v>-2.4643</v>
      </c>
    </row>
    <row r="8931" customFormat="false" ht="12.75" hidden="false" customHeight="false" outlineLevel="0" collapsed="false">
      <c r="A8931" s="1" t="n">
        <v>29756.7</v>
      </c>
      <c r="B8931" s="1" t="n">
        <v>268.48</v>
      </c>
      <c r="C8931" s="1" t="n">
        <v>210.94</v>
      </c>
      <c r="D8931" s="1" t="n">
        <v>739.61</v>
      </c>
      <c r="E8931" s="1" t="n">
        <v>-46.714</v>
      </c>
    </row>
    <row r="8932" customFormat="false" ht="12.75" hidden="false" customHeight="false" outlineLevel="0" collapsed="false">
      <c r="A8932" s="1" t="n">
        <v>29760</v>
      </c>
      <c r="B8932" s="1" t="n">
        <v>270.86</v>
      </c>
      <c r="C8932" s="1" t="n">
        <v>210.76</v>
      </c>
      <c r="D8932" s="1" t="n">
        <v>744.75</v>
      </c>
      <c r="E8932" s="1" t="n">
        <v>-81.321</v>
      </c>
    </row>
    <row r="8933" customFormat="false" ht="12.75" hidden="false" customHeight="false" outlineLevel="0" collapsed="false">
      <c r="A8933" s="1" t="n">
        <v>29763.3</v>
      </c>
      <c r="B8933" s="1" t="n">
        <v>273.24</v>
      </c>
      <c r="C8933" s="1" t="n">
        <v>210.36</v>
      </c>
      <c r="D8933" s="1" t="n">
        <v>761.14</v>
      </c>
      <c r="E8933" s="1" t="n">
        <v>-130.5</v>
      </c>
    </row>
    <row r="8934" customFormat="false" ht="12.75" hidden="false" customHeight="false" outlineLevel="0" collapsed="false">
      <c r="A8934" s="1" t="n">
        <v>29766.7</v>
      </c>
      <c r="B8934" s="1" t="n">
        <v>275.84</v>
      </c>
      <c r="C8934" s="1" t="n">
        <v>210</v>
      </c>
      <c r="D8934" s="1" t="n">
        <v>791.89</v>
      </c>
      <c r="E8934" s="1" t="n">
        <v>-201.96</v>
      </c>
    </row>
    <row r="8935" customFormat="false" ht="12.75" hidden="false" customHeight="false" outlineLevel="0" collapsed="false">
      <c r="A8935" s="1" t="n">
        <v>29770</v>
      </c>
      <c r="B8935" s="1" t="n">
        <v>278.5</v>
      </c>
      <c r="C8935" s="1" t="n">
        <v>209.31</v>
      </c>
      <c r="D8935" s="1" t="n">
        <v>815.04</v>
      </c>
      <c r="E8935" s="1" t="n">
        <v>-310.5</v>
      </c>
    </row>
    <row r="8936" customFormat="false" ht="12.75" hidden="false" customHeight="false" outlineLevel="0" collapsed="false">
      <c r="A8936" s="1" t="n">
        <v>29773.3</v>
      </c>
      <c r="B8936" s="1" t="n">
        <v>281.35</v>
      </c>
      <c r="C8936" s="1" t="n">
        <v>208.28</v>
      </c>
      <c r="D8936" s="1" t="n">
        <v>798.11</v>
      </c>
      <c r="E8936" s="1" t="n">
        <v>-431.36</v>
      </c>
    </row>
    <row r="8937" customFormat="false" ht="12.75" hidden="false" customHeight="false" outlineLevel="0" collapsed="false">
      <c r="A8937" s="1" t="n">
        <v>29776.7</v>
      </c>
      <c r="B8937" s="1" t="n">
        <v>284.37</v>
      </c>
      <c r="C8937" s="1" t="n">
        <v>206.66</v>
      </c>
      <c r="D8937" s="1" t="n">
        <v>737.04</v>
      </c>
      <c r="E8937" s="1" t="n">
        <v>-556.5</v>
      </c>
    </row>
    <row r="8938" customFormat="false" ht="12.75" hidden="false" customHeight="false" outlineLevel="0" collapsed="false">
      <c r="A8938" s="1" t="n">
        <v>29780</v>
      </c>
      <c r="B8938" s="1" t="n">
        <v>286.96</v>
      </c>
      <c r="C8938" s="1" t="n">
        <v>204.14</v>
      </c>
      <c r="D8938" s="1" t="n">
        <v>635.04</v>
      </c>
      <c r="E8938" s="1" t="n">
        <v>-647.36</v>
      </c>
    </row>
    <row r="8939" customFormat="false" ht="12.75" hidden="false" customHeight="false" outlineLevel="0" collapsed="false">
      <c r="A8939" s="1" t="n">
        <v>29783.3</v>
      </c>
      <c r="B8939" s="1" t="n">
        <v>288.7</v>
      </c>
      <c r="C8939" s="1" t="n">
        <v>201.73</v>
      </c>
      <c r="D8939" s="1" t="n">
        <v>515.04</v>
      </c>
      <c r="E8939" s="1" t="n">
        <v>-704.79</v>
      </c>
    </row>
    <row r="8940" customFormat="false" ht="12.75" hidden="false" customHeight="false" outlineLevel="0" collapsed="false">
      <c r="A8940" s="1" t="n">
        <v>29786.7</v>
      </c>
      <c r="B8940" s="1" t="n">
        <v>290.1</v>
      </c>
      <c r="C8940" s="1" t="n">
        <v>199.12</v>
      </c>
      <c r="D8940" s="1" t="n">
        <v>400.07</v>
      </c>
      <c r="E8940" s="1" t="n">
        <v>-726</v>
      </c>
    </row>
    <row r="8941" customFormat="false" ht="12.75" hidden="false" customHeight="false" outlineLevel="0" collapsed="false">
      <c r="A8941" s="1" t="n">
        <v>29790</v>
      </c>
      <c r="B8941" s="1" t="n">
        <v>290.98</v>
      </c>
      <c r="C8941" s="1" t="n">
        <v>196.92</v>
      </c>
      <c r="D8941" s="1" t="n">
        <v>308.46</v>
      </c>
      <c r="E8941" s="1" t="n">
        <v>-712.93</v>
      </c>
    </row>
    <row r="8942" customFormat="false" ht="12.75" hidden="false" customHeight="false" outlineLevel="0" collapsed="false">
      <c r="A8942" s="1" t="n">
        <v>29793.3</v>
      </c>
      <c r="B8942" s="1" t="n">
        <v>291.92</v>
      </c>
      <c r="C8942" s="1" t="n">
        <v>194.52</v>
      </c>
      <c r="D8942" s="1" t="n">
        <v>253.61</v>
      </c>
      <c r="E8942" s="1" t="n">
        <v>-709.5</v>
      </c>
    </row>
    <row r="8943" customFormat="false" ht="12.75" hidden="false" customHeight="false" outlineLevel="0" collapsed="false">
      <c r="A8943" s="1" t="n">
        <v>29796.7</v>
      </c>
      <c r="B8943" s="1" t="n">
        <v>292.75</v>
      </c>
      <c r="C8943" s="1" t="n">
        <v>192.09</v>
      </c>
      <c r="D8943" s="1" t="n">
        <v>208.61</v>
      </c>
      <c r="E8943" s="1" t="n">
        <v>-705.86</v>
      </c>
    </row>
    <row r="8944" customFormat="false" ht="12.75" hidden="false" customHeight="false" outlineLevel="0" collapsed="false">
      <c r="A8944" s="1" t="n">
        <v>29800</v>
      </c>
      <c r="B8944" s="1" t="n">
        <v>293.25</v>
      </c>
      <c r="C8944" s="1" t="n">
        <v>189.92</v>
      </c>
      <c r="D8944" s="1" t="n">
        <v>182.04</v>
      </c>
      <c r="E8944" s="1" t="n">
        <v>-729.75</v>
      </c>
    </row>
    <row r="8945" customFormat="false" ht="12.75" hidden="false" customHeight="false" outlineLevel="0" collapsed="false">
      <c r="A8945" s="1" t="n">
        <v>29803.3</v>
      </c>
      <c r="B8945" s="1" t="n">
        <v>293.9</v>
      </c>
      <c r="C8945" s="1" t="n">
        <v>187.4</v>
      </c>
      <c r="D8945" s="1" t="n">
        <v>140.25</v>
      </c>
      <c r="E8945" s="1" t="n">
        <v>-765.54</v>
      </c>
    </row>
    <row r="8946" customFormat="false" ht="12.75" hidden="false" customHeight="false" outlineLevel="0" collapsed="false">
      <c r="A8946" s="1" t="n">
        <v>29806.7</v>
      </c>
      <c r="B8946" s="1" t="n">
        <v>294.2</v>
      </c>
      <c r="C8946" s="1" t="n">
        <v>185.04</v>
      </c>
      <c r="D8946" s="1" t="n">
        <v>73.179</v>
      </c>
      <c r="E8946" s="1" t="n">
        <v>-812.36</v>
      </c>
    </row>
    <row r="8947" customFormat="false" ht="12.75" hidden="false" customHeight="false" outlineLevel="0" collapsed="false">
      <c r="A8947" s="1" t="n">
        <v>29810</v>
      </c>
      <c r="B8947" s="1" t="n">
        <v>294.74</v>
      </c>
      <c r="C8947" s="1" t="n">
        <v>182.1</v>
      </c>
      <c r="D8947" s="1" t="n">
        <v>-31.393</v>
      </c>
      <c r="E8947" s="1" t="n">
        <v>-853.82</v>
      </c>
    </row>
    <row r="8948" customFormat="false" ht="12.75" hidden="false" customHeight="false" outlineLevel="0" collapsed="false">
      <c r="A8948" s="1" t="n">
        <v>29813.3</v>
      </c>
      <c r="B8948" s="1" t="n">
        <v>294.64</v>
      </c>
      <c r="C8948" s="1" t="n">
        <v>178.99</v>
      </c>
      <c r="D8948" s="1" t="n">
        <v>-162.11</v>
      </c>
      <c r="E8948" s="1" t="n">
        <v>-856.71</v>
      </c>
    </row>
    <row r="8949" customFormat="false" ht="12.75" hidden="false" customHeight="false" outlineLevel="0" collapsed="false">
      <c r="A8949" s="1" t="n">
        <v>29816.7</v>
      </c>
      <c r="B8949" s="1" t="n">
        <v>293.82</v>
      </c>
      <c r="C8949" s="1" t="n">
        <v>175.87</v>
      </c>
      <c r="D8949" s="1" t="n">
        <v>-291.21</v>
      </c>
      <c r="E8949" s="1" t="n">
        <v>-821.36</v>
      </c>
    </row>
    <row r="8950" customFormat="false" ht="12.75" hidden="false" customHeight="false" outlineLevel="0" collapsed="false">
      <c r="A8950" s="1" t="n">
        <v>29820</v>
      </c>
      <c r="B8950" s="1" t="n">
        <v>292.18</v>
      </c>
      <c r="C8950" s="1" t="n">
        <v>173.06</v>
      </c>
      <c r="D8950" s="1" t="n">
        <v>-412.07</v>
      </c>
      <c r="E8950" s="1" t="n">
        <v>-745.5</v>
      </c>
    </row>
    <row r="8951" customFormat="false" ht="12.75" hidden="false" customHeight="false" outlineLevel="0" collapsed="false">
      <c r="A8951" s="1" t="n">
        <v>29823.3</v>
      </c>
      <c r="B8951" s="1" t="n">
        <v>290.51</v>
      </c>
      <c r="C8951" s="1" t="n">
        <v>170.81</v>
      </c>
      <c r="D8951" s="1" t="n">
        <v>-491.36</v>
      </c>
      <c r="E8951" s="1" t="n">
        <v>-645</v>
      </c>
    </row>
    <row r="8952" customFormat="false" ht="12.75" hidden="false" customHeight="false" outlineLevel="0" collapsed="false">
      <c r="A8952" s="1" t="n">
        <v>29826.7</v>
      </c>
      <c r="B8952" s="1" t="n">
        <v>288.78</v>
      </c>
      <c r="C8952" s="1" t="n">
        <v>168.99</v>
      </c>
      <c r="D8952" s="1" t="n">
        <v>-523.5</v>
      </c>
      <c r="E8952" s="1" t="n">
        <v>-544.71</v>
      </c>
    </row>
    <row r="8953" customFormat="false" ht="12.75" hidden="false" customHeight="false" outlineLevel="0" collapsed="false">
      <c r="A8953" s="1" t="n">
        <v>29830</v>
      </c>
      <c r="B8953" s="1" t="n">
        <v>286.93</v>
      </c>
      <c r="C8953" s="1" t="n">
        <v>167.26</v>
      </c>
      <c r="D8953" s="1" t="n">
        <v>-529.18</v>
      </c>
      <c r="E8953" s="1" t="n">
        <v>-467.57</v>
      </c>
    </row>
    <row r="8954" customFormat="false" ht="12.75" hidden="false" customHeight="false" outlineLevel="0" collapsed="false">
      <c r="A8954" s="1" t="n">
        <v>29833.3</v>
      </c>
      <c r="B8954" s="1" t="n">
        <v>285.08</v>
      </c>
      <c r="C8954" s="1" t="n">
        <v>166.02</v>
      </c>
      <c r="D8954" s="1" t="n">
        <v>-538.07</v>
      </c>
      <c r="E8954" s="1" t="n">
        <v>-418.93</v>
      </c>
    </row>
    <row r="8955" customFormat="false" ht="12.75" hidden="false" customHeight="false" outlineLevel="0" collapsed="false">
      <c r="A8955" s="1" t="n">
        <v>29836.7</v>
      </c>
      <c r="B8955" s="1" t="n">
        <v>283.46</v>
      </c>
      <c r="C8955" s="1" t="n">
        <v>164.8</v>
      </c>
      <c r="D8955" s="1" t="n">
        <v>-559.18</v>
      </c>
      <c r="E8955" s="1" t="n">
        <v>-386.25</v>
      </c>
    </row>
    <row r="8956" customFormat="false" ht="12.75" hidden="false" customHeight="false" outlineLevel="0" collapsed="false">
      <c r="A8956" s="1" t="n">
        <v>29840</v>
      </c>
      <c r="B8956" s="1" t="n">
        <v>281.65</v>
      </c>
      <c r="C8956" s="1" t="n">
        <v>163.51</v>
      </c>
      <c r="D8956" s="1" t="n">
        <v>-591.96</v>
      </c>
      <c r="E8956" s="1" t="n">
        <v>-362.14</v>
      </c>
    </row>
    <row r="8957" customFormat="false" ht="12.75" hidden="false" customHeight="false" outlineLevel="0" collapsed="false">
      <c r="A8957" s="1" t="n">
        <v>29843.3</v>
      </c>
      <c r="B8957" s="1" t="n">
        <v>279.68</v>
      </c>
      <c r="C8957" s="1" t="n">
        <v>162.25</v>
      </c>
      <c r="D8957" s="1" t="n">
        <v>-654.86</v>
      </c>
      <c r="E8957" s="1" t="n">
        <v>-333.86</v>
      </c>
    </row>
    <row r="8958" customFormat="false" ht="12.75" hidden="false" customHeight="false" outlineLevel="0" collapsed="false">
      <c r="A8958" s="1" t="n">
        <v>29846.7</v>
      </c>
      <c r="B8958" s="1" t="n">
        <v>277.36</v>
      </c>
      <c r="C8958" s="1" t="n">
        <v>161.15</v>
      </c>
      <c r="D8958" s="1" t="n">
        <v>-729.11</v>
      </c>
      <c r="E8958" s="1" t="n">
        <v>-267.86</v>
      </c>
    </row>
    <row r="8959" customFormat="false" ht="12.75" hidden="false" customHeight="false" outlineLevel="0" collapsed="false">
      <c r="A8959" s="1" t="n">
        <v>29850</v>
      </c>
      <c r="B8959" s="1" t="n">
        <v>274.92</v>
      </c>
      <c r="C8959" s="1" t="n">
        <v>160.09</v>
      </c>
      <c r="D8959" s="1" t="n">
        <v>-790.82</v>
      </c>
      <c r="E8959" s="1" t="n">
        <v>-157.5</v>
      </c>
    </row>
    <row r="8960" customFormat="false" ht="12.75" hidden="false" customHeight="false" outlineLevel="0" collapsed="false">
      <c r="A8960" s="1" t="n">
        <v>29853.3</v>
      </c>
      <c r="B8960" s="1" t="n">
        <v>271.83</v>
      </c>
      <c r="C8960" s="1" t="n">
        <v>159.56</v>
      </c>
      <c r="D8960" s="1" t="n">
        <v>-813.86</v>
      </c>
      <c r="E8960" s="1" t="n">
        <v>-23.786</v>
      </c>
    </row>
    <row r="8961" customFormat="false" ht="12.75" hidden="false" customHeight="false" outlineLevel="0" collapsed="false">
      <c r="A8961" s="1" t="n">
        <v>29856.7</v>
      </c>
      <c r="B8961" s="1" t="n">
        <v>268.91</v>
      </c>
      <c r="C8961" s="1" t="n">
        <v>159.82</v>
      </c>
      <c r="D8961" s="1" t="n">
        <v>-794.36</v>
      </c>
      <c r="E8961" s="1" t="n">
        <v>111.21</v>
      </c>
    </row>
    <row r="8962" customFormat="false" ht="12.75" hidden="false" customHeight="false" outlineLevel="0" collapsed="false">
      <c r="A8962" s="1" t="n">
        <v>29860</v>
      </c>
      <c r="B8962" s="1" t="n">
        <v>266.07</v>
      </c>
      <c r="C8962" s="1" t="n">
        <v>160.76</v>
      </c>
      <c r="D8962" s="1" t="n">
        <v>-743.14</v>
      </c>
      <c r="E8962" s="1" t="n">
        <v>228</v>
      </c>
    </row>
    <row r="8963" customFormat="false" ht="12.75" hidden="false" customHeight="false" outlineLevel="0" collapsed="false">
      <c r="A8963" s="1" t="n">
        <v>29863.3</v>
      </c>
      <c r="B8963" s="1" t="n">
        <v>263.89</v>
      </c>
      <c r="C8963" s="1" t="n">
        <v>161.86</v>
      </c>
      <c r="D8963" s="1" t="n">
        <v>-657.32</v>
      </c>
      <c r="E8963" s="1" t="n">
        <v>310.82</v>
      </c>
    </row>
    <row r="8964" customFormat="false" ht="12.75" hidden="false" customHeight="false" outlineLevel="0" collapsed="false">
      <c r="A8964" s="1" t="n">
        <v>29866.7</v>
      </c>
      <c r="B8964" s="1" t="n">
        <v>261.92</v>
      </c>
      <c r="C8964" s="1" t="n">
        <v>163.03</v>
      </c>
      <c r="D8964" s="1" t="n">
        <v>-581.68</v>
      </c>
      <c r="E8964" s="1" t="n">
        <v>356.04</v>
      </c>
    </row>
    <row r="8965" customFormat="false" ht="12.75" hidden="false" customHeight="false" outlineLevel="0" collapsed="false">
      <c r="A8965" s="1" t="n">
        <v>29870</v>
      </c>
      <c r="B8965" s="1" t="n">
        <v>260.08</v>
      </c>
      <c r="C8965" s="1" t="n">
        <v>164.19</v>
      </c>
      <c r="D8965" s="1" t="n">
        <v>-520.82</v>
      </c>
      <c r="E8965" s="1" t="n">
        <v>374.68</v>
      </c>
    </row>
    <row r="8966" customFormat="false" ht="12.75" hidden="false" customHeight="false" outlineLevel="0" collapsed="false">
      <c r="A8966" s="1" t="n">
        <v>29873.3</v>
      </c>
      <c r="B8966" s="1" t="n">
        <v>258.65</v>
      </c>
      <c r="C8966" s="1" t="n">
        <v>165.56</v>
      </c>
      <c r="D8966" s="1" t="n">
        <v>-485.25</v>
      </c>
      <c r="E8966" s="1" t="n">
        <v>397.5</v>
      </c>
    </row>
    <row r="8967" customFormat="false" ht="12.75" hidden="false" customHeight="false" outlineLevel="0" collapsed="false">
      <c r="A8967" s="1" t="n">
        <v>29876.7</v>
      </c>
      <c r="B8967" s="1" t="n">
        <v>257.03</v>
      </c>
      <c r="C8967" s="1" t="n">
        <v>166.92</v>
      </c>
      <c r="D8967" s="1" t="n">
        <v>-459.54</v>
      </c>
      <c r="E8967" s="1" t="n">
        <v>427.39</v>
      </c>
    </row>
    <row r="8968" customFormat="false" ht="12.75" hidden="false" customHeight="false" outlineLevel="0" collapsed="false">
      <c r="A8968" s="1" t="n">
        <v>29880</v>
      </c>
      <c r="B8968" s="1" t="n">
        <v>255.53</v>
      </c>
      <c r="C8968" s="1" t="n">
        <v>168.2</v>
      </c>
      <c r="D8968" s="1" t="n">
        <v>-448.82</v>
      </c>
      <c r="E8968" s="1" t="n">
        <v>477.96</v>
      </c>
    </row>
    <row r="8969" customFormat="false" ht="12.75" hidden="false" customHeight="false" outlineLevel="0" collapsed="false">
      <c r="A8969" s="1" t="n">
        <v>29883.3</v>
      </c>
      <c r="B8969" s="1" t="n">
        <v>254.07</v>
      </c>
      <c r="C8969" s="1" t="n">
        <v>169.87</v>
      </c>
      <c r="D8969" s="1" t="n">
        <v>-433.07</v>
      </c>
      <c r="E8969" s="1" t="n">
        <v>550.93</v>
      </c>
    </row>
    <row r="8970" customFormat="false" ht="12.75" hidden="false" customHeight="false" outlineLevel="0" collapsed="false">
      <c r="A8970" s="1" t="n">
        <v>29886.7</v>
      </c>
      <c r="B8970" s="1" t="n">
        <v>252.67</v>
      </c>
      <c r="C8970" s="1" t="n">
        <v>171.66</v>
      </c>
      <c r="D8970" s="1" t="n">
        <v>-375.43</v>
      </c>
      <c r="E8970" s="1" t="n">
        <v>630.86</v>
      </c>
    </row>
    <row r="8971" customFormat="false" ht="12.75" hidden="false" customHeight="false" outlineLevel="0" collapsed="false">
      <c r="A8971" s="1" t="n">
        <v>29890</v>
      </c>
      <c r="B8971" s="1" t="n">
        <v>251.09</v>
      </c>
      <c r="C8971" s="1" t="n">
        <v>174.01</v>
      </c>
      <c r="D8971" s="1" t="n">
        <v>-287.79</v>
      </c>
      <c r="E8971" s="1" t="n">
        <v>712.5</v>
      </c>
    </row>
    <row r="8972" customFormat="false" ht="12.75" hidden="false" customHeight="false" outlineLevel="0" collapsed="false">
      <c r="A8972" s="1" t="n">
        <v>29893.3</v>
      </c>
      <c r="B8972" s="1" t="n">
        <v>250.09</v>
      </c>
      <c r="C8972" s="1" t="n">
        <v>176.82</v>
      </c>
      <c r="D8972" s="1" t="n">
        <v>-167.14</v>
      </c>
      <c r="E8972" s="1" t="n">
        <v>768</v>
      </c>
    </row>
    <row r="8973" customFormat="false" ht="12.75" hidden="false" customHeight="false" outlineLevel="0" collapsed="false">
      <c r="A8973" s="1" t="n">
        <v>29896.7</v>
      </c>
      <c r="B8973" s="1" t="n">
        <v>249.97</v>
      </c>
      <c r="C8973" s="1" t="n">
        <v>179.42</v>
      </c>
      <c r="D8973" s="1" t="n">
        <v>-27.107</v>
      </c>
      <c r="E8973" s="1" t="n">
        <v>782.25</v>
      </c>
    </row>
    <row r="8974" customFormat="false" ht="12.75" hidden="false" customHeight="false" outlineLevel="0" collapsed="false">
      <c r="A8974" s="1" t="n">
        <v>29900</v>
      </c>
      <c r="B8974" s="1" t="n">
        <v>250.17</v>
      </c>
      <c r="C8974" s="1" t="n">
        <v>182.28</v>
      </c>
      <c r="D8974" s="1" t="n">
        <v>106.82</v>
      </c>
      <c r="E8974" s="1" t="n">
        <v>748.61</v>
      </c>
    </row>
    <row r="8975" customFormat="false" ht="12.75" hidden="false" customHeight="false" outlineLevel="0" collapsed="false">
      <c r="A8975" s="1" t="n">
        <v>29903.3</v>
      </c>
      <c r="B8975" s="1" t="n">
        <v>250.91</v>
      </c>
      <c r="C8975" s="1" t="n">
        <v>184.88</v>
      </c>
      <c r="D8975" s="1" t="n">
        <v>200.04</v>
      </c>
      <c r="E8975" s="1" t="n">
        <v>682.82</v>
      </c>
    </row>
    <row r="8976" customFormat="false" ht="12.75" hidden="false" customHeight="false" outlineLevel="0" collapsed="false">
      <c r="A8976" s="1" t="n">
        <v>29906.7</v>
      </c>
      <c r="B8976" s="1" t="n">
        <v>251.92</v>
      </c>
      <c r="C8976" s="1" t="n">
        <v>186.93</v>
      </c>
      <c r="D8976" s="1" t="n">
        <v>257.14</v>
      </c>
      <c r="E8976" s="1" t="n">
        <v>625.61</v>
      </c>
    </row>
    <row r="8977" customFormat="false" ht="12.75" hidden="false" customHeight="false" outlineLevel="0" collapsed="false">
      <c r="A8977" s="1" t="n">
        <v>29910</v>
      </c>
      <c r="B8977" s="1" t="n">
        <v>252.88</v>
      </c>
      <c r="C8977" s="1" t="n">
        <v>188.74</v>
      </c>
      <c r="D8977" s="1" t="n">
        <v>293.25</v>
      </c>
      <c r="E8977" s="1" t="n">
        <v>572.68</v>
      </c>
    </row>
    <row r="8978" customFormat="false" ht="12.75" hidden="false" customHeight="false" outlineLevel="0" collapsed="false">
      <c r="A8978" s="1" t="n">
        <v>29913.3</v>
      </c>
      <c r="B8978" s="1" t="n">
        <v>253.79</v>
      </c>
      <c r="C8978" s="1" t="n">
        <v>190.3</v>
      </c>
      <c r="D8978" s="1" t="n">
        <v>313.71</v>
      </c>
      <c r="E8978" s="1" t="n">
        <v>542.68</v>
      </c>
    </row>
    <row r="8979" customFormat="false" ht="12.75" hidden="false" customHeight="false" outlineLevel="0" collapsed="false">
      <c r="A8979" s="1" t="n">
        <v>29916.7</v>
      </c>
      <c r="B8979" s="1" t="n">
        <v>254.9</v>
      </c>
      <c r="C8979" s="1" t="n">
        <v>192.25</v>
      </c>
      <c r="D8979" s="1" t="n">
        <v>343.18</v>
      </c>
      <c r="E8979" s="1" t="n">
        <v>542.14</v>
      </c>
    </row>
    <row r="8980" customFormat="false" ht="12.75" hidden="false" customHeight="false" outlineLevel="0" collapsed="false">
      <c r="A8980" s="1" t="n">
        <v>29920</v>
      </c>
      <c r="B8980" s="1" t="n">
        <v>256.01</v>
      </c>
      <c r="C8980" s="1" t="n">
        <v>194.06</v>
      </c>
      <c r="D8980" s="1" t="n">
        <v>396.86</v>
      </c>
      <c r="E8980" s="1" t="n">
        <v>556.5</v>
      </c>
    </row>
    <row r="8981" customFormat="false" ht="12.75" hidden="false" customHeight="false" outlineLevel="0" collapsed="false">
      <c r="A8981" s="1" t="n">
        <v>29923.3</v>
      </c>
      <c r="B8981" s="1" t="n">
        <v>257.27</v>
      </c>
      <c r="C8981" s="1" t="n">
        <v>195.84</v>
      </c>
      <c r="D8981" s="1" t="n">
        <v>478.82</v>
      </c>
      <c r="E8981" s="1" t="n">
        <v>557.25</v>
      </c>
    </row>
    <row r="8982" customFormat="false" ht="12.75" hidden="false" customHeight="false" outlineLevel="0" collapsed="false">
      <c r="A8982" s="1" t="n">
        <v>29926.7</v>
      </c>
      <c r="B8982" s="1" t="n">
        <v>258.93</v>
      </c>
      <c r="C8982" s="1" t="n">
        <v>197.81</v>
      </c>
      <c r="D8982" s="1" t="n">
        <v>577.71</v>
      </c>
      <c r="E8982" s="1" t="n">
        <v>515.79</v>
      </c>
    </row>
    <row r="8983" customFormat="false" ht="12.75" hidden="false" customHeight="false" outlineLevel="0" collapsed="false">
      <c r="A8983" s="1" t="n">
        <v>29930</v>
      </c>
      <c r="B8983" s="1" t="n">
        <v>261.01</v>
      </c>
      <c r="C8983" s="1" t="n">
        <v>199.85</v>
      </c>
      <c r="D8983" s="1" t="n">
        <v>682.71</v>
      </c>
      <c r="E8983" s="1" t="n">
        <v>441.54</v>
      </c>
    </row>
    <row r="8984" customFormat="false" ht="12.75" hidden="false" customHeight="false" outlineLevel="0" collapsed="false">
      <c r="A8984" s="1" t="n">
        <v>29933.3</v>
      </c>
      <c r="B8984" s="1" t="n">
        <v>263.64</v>
      </c>
      <c r="C8984" s="1" t="n">
        <v>201.32</v>
      </c>
      <c r="D8984" s="1" t="n">
        <v>762.43</v>
      </c>
      <c r="E8984" s="1" t="n">
        <v>324.43</v>
      </c>
    </row>
    <row r="8985" customFormat="false" ht="12.75" hidden="false" customHeight="false" outlineLevel="0" collapsed="false">
      <c r="A8985" s="1" t="n">
        <v>29936.7</v>
      </c>
      <c r="B8985" s="1" t="n">
        <v>266.54</v>
      </c>
      <c r="C8985" s="1" t="n">
        <v>202.12</v>
      </c>
      <c r="D8985" s="1" t="n">
        <v>805.71</v>
      </c>
      <c r="E8985" s="1" t="n">
        <v>188.89</v>
      </c>
    </row>
    <row r="8986" customFormat="false" ht="12.75" hidden="false" customHeight="false" outlineLevel="0" collapsed="false">
      <c r="A8986" s="1" t="n">
        <v>29940</v>
      </c>
      <c r="B8986" s="1" t="n">
        <v>269.5</v>
      </c>
      <c r="C8986" s="1" t="n">
        <v>202.44</v>
      </c>
      <c r="D8986" s="1" t="n">
        <v>807.54</v>
      </c>
      <c r="E8986" s="1" t="n">
        <v>63.75</v>
      </c>
    </row>
    <row r="8987" customFormat="false" ht="12.75" hidden="false" customHeight="false" outlineLevel="0" collapsed="false">
      <c r="A8987" s="1" t="n">
        <v>29943.3</v>
      </c>
      <c r="B8987" s="1" t="n">
        <v>272.1</v>
      </c>
      <c r="C8987" s="1" t="n">
        <v>202.09</v>
      </c>
      <c r="D8987" s="1" t="n">
        <v>771.75</v>
      </c>
      <c r="E8987" s="1" t="n">
        <v>-30.964</v>
      </c>
    </row>
    <row r="8988" customFormat="false" ht="12.75" hidden="false" customHeight="false" outlineLevel="0" collapsed="false">
      <c r="A8988" s="1" t="n">
        <v>29946.7</v>
      </c>
      <c r="B8988" s="1" t="n">
        <v>274.65</v>
      </c>
      <c r="C8988" s="1" t="n">
        <v>201.82</v>
      </c>
      <c r="D8988" s="1" t="n">
        <v>727.61</v>
      </c>
      <c r="E8988" s="1" t="n">
        <v>-96.536</v>
      </c>
    </row>
    <row r="8989" customFormat="false" ht="12.75" hidden="false" customHeight="false" outlineLevel="0" collapsed="false">
      <c r="A8989" s="1" t="n">
        <v>29950</v>
      </c>
      <c r="B8989" s="1" t="n">
        <v>276.94</v>
      </c>
      <c r="C8989" s="1" t="n">
        <v>201.51</v>
      </c>
      <c r="D8989" s="1" t="n">
        <v>695.46</v>
      </c>
      <c r="E8989" s="1" t="n">
        <v>-140.89</v>
      </c>
    </row>
    <row r="8990" customFormat="false" ht="12.75" hidden="false" customHeight="false" outlineLevel="0" collapsed="false">
      <c r="A8990" s="1" t="n">
        <v>29953.3</v>
      </c>
      <c r="B8990" s="1" t="n">
        <v>279</v>
      </c>
      <c r="C8990" s="1" t="n">
        <v>200.97</v>
      </c>
      <c r="D8990" s="1" t="n">
        <v>684.21</v>
      </c>
      <c r="E8990" s="1" t="n">
        <v>-171.86</v>
      </c>
    </row>
    <row r="8991" customFormat="false" ht="12.75" hidden="false" customHeight="false" outlineLevel="0" collapsed="false">
      <c r="A8991" s="1" t="n">
        <v>29956.7</v>
      </c>
      <c r="B8991" s="1" t="n">
        <v>281.23</v>
      </c>
      <c r="C8991" s="1" t="n">
        <v>200.29</v>
      </c>
      <c r="D8991" s="1" t="n">
        <v>690.64</v>
      </c>
      <c r="E8991" s="1" t="n">
        <v>-219.21</v>
      </c>
    </row>
    <row r="8992" customFormat="false" ht="12.75" hidden="false" customHeight="false" outlineLevel="0" collapsed="false">
      <c r="A8992" s="1" t="n">
        <v>29960</v>
      </c>
      <c r="B8992" s="1" t="n">
        <v>283.6</v>
      </c>
      <c r="C8992" s="1" t="n">
        <v>199.54</v>
      </c>
      <c r="D8992" s="1" t="n">
        <v>709.93</v>
      </c>
      <c r="E8992" s="1" t="n">
        <v>-279.32</v>
      </c>
    </row>
    <row r="8993" customFormat="false" ht="12.75" hidden="false" customHeight="false" outlineLevel="0" collapsed="false">
      <c r="A8993" s="1" t="n">
        <v>29963.3</v>
      </c>
      <c r="B8993" s="1" t="n">
        <v>285.99</v>
      </c>
      <c r="C8993" s="1" t="n">
        <v>198.67</v>
      </c>
      <c r="D8993" s="1" t="n">
        <v>736.71</v>
      </c>
      <c r="E8993" s="1" t="n">
        <v>-369.43</v>
      </c>
    </row>
    <row r="8994" customFormat="false" ht="12.75" hidden="false" customHeight="false" outlineLevel="0" collapsed="false">
      <c r="A8994" s="1" t="n">
        <v>29966.7</v>
      </c>
      <c r="B8994" s="1" t="n">
        <v>288.57</v>
      </c>
      <c r="C8994" s="1" t="n">
        <v>197.37</v>
      </c>
      <c r="D8994" s="1" t="n">
        <v>719.04</v>
      </c>
      <c r="E8994" s="1" t="n">
        <v>-485.46</v>
      </c>
    </row>
    <row r="8995" customFormat="false" ht="12.75" hidden="false" customHeight="false" outlineLevel="0" collapsed="false">
      <c r="A8995" s="1" t="n">
        <v>29970</v>
      </c>
      <c r="B8995" s="1" t="n">
        <v>291.06</v>
      </c>
      <c r="C8995" s="1" t="n">
        <v>195.76</v>
      </c>
      <c r="D8995" s="1" t="n">
        <v>660.64</v>
      </c>
      <c r="E8995" s="1" t="n">
        <v>-605.79</v>
      </c>
    </row>
    <row r="8996" customFormat="false" ht="12.75" hidden="false" customHeight="false" outlineLevel="0" collapsed="false">
      <c r="A8996" s="1" t="n">
        <v>29973.3</v>
      </c>
      <c r="B8996" s="1" t="n">
        <v>293.71</v>
      </c>
      <c r="C8996" s="1" t="n">
        <v>193.22</v>
      </c>
      <c r="D8996" s="1" t="n">
        <v>565.29</v>
      </c>
      <c r="E8996" s="1" t="n">
        <v>-708.21</v>
      </c>
    </row>
    <row r="8997" customFormat="false" ht="12.75" hidden="false" customHeight="false" outlineLevel="0" collapsed="false">
      <c r="A8997" s="1" t="n">
        <v>29976.7</v>
      </c>
      <c r="B8997" s="1" t="n">
        <v>295.17</v>
      </c>
      <c r="C8997" s="1" t="n">
        <v>190.37</v>
      </c>
      <c r="D8997" s="1" t="n">
        <v>439.61</v>
      </c>
      <c r="E8997" s="1" t="n">
        <v>-776.68</v>
      </c>
    </row>
    <row r="8998" customFormat="false" ht="12.75" hidden="false" customHeight="false" outlineLevel="0" collapsed="false">
      <c r="A8998" s="1" t="n">
        <v>29980</v>
      </c>
      <c r="B8998" s="1" t="n">
        <v>296.32</v>
      </c>
      <c r="C8998" s="1" t="n">
        <v>187.61</v>
      </c>
      <c r="D8998" s="1" t="n">
        <v>318.75</v>
      </c>
      <c r="E8998" s="1" t="n">
        <v>-802.18</v>
      </c>
    </row>
    <row r="8999" customFormat="false" ht="12.75" hidden="false" customHeight="false" outlineLevel="0" collapsed="false">
      <c r="A8999" s="1" t="n">
        <v>29983.3</v>
      </c>
      <c r="B8999" s="1" t="n">
        <v>297.04</v>
      </c>
      <c r="C8999" s="1" t="n">
        <v>184.94</v>
      </c>
      <c r="D8999" s="1" t="n">
        <v>210.43</v>
      </c>
      <c r="E8999" s="1" t="n">
        <v>-791.14</v>
      </c>
    </row>
    <row r="9000" customFormat="false" ht="12.75" hidden="false" customHeight="false" outlineLevel="0" collapsed="false">
      <c r="A9000" s="1" t="n">
        <v>29986.7</v>
      </c>
      <c r="B9000" s="1" t="n">
        <v>297.39</v>
      </c>
      <c r="C9000" s="1" t="n">
        <v>182.29</v>
      </c>
      <c r="D9000" s="1" t="n">
        <v>144.32</v>
      </c>
      <c r="E9000" s="1" t="n">
        <v>-771.21</v>
      </c>
    </row>
    <row r="9001" customFormat="false" ht="12.75" hidden="false" customHeight="false" outlineLevel="0" collapsed="false">
      <c r="A9001" s="1" t="n">
        <v>29990</v>
      </c>
      <c r="B9001" s="1" t="n">
        <v>297.9</v>
      </c>
      <c r="C9001" s="1" t="n">
        <v>179.9</v>
      </c>
      <c r="D9001" s="1" t="n">
        <v>92.357</v>
      </c>
      <c r="E9001" s="1" t="n">
        <v>-760.93</v>
      </c>
    </row>
    <row r="9002" customFormat="false" ht="12.75" hidden="false" customHeight="false" outlineLevel="0" collapsed="false">
      <c r="A9002" s="1" t="n">
        <v>29993.3</v>
      </c>
      <c r="B9002" s="1" t="n">
        <v>298.08</v>
      </c>
      <c r="C9002" s="1" t="n">
        <v>177.36</v>
      </c>
      <c r="D9002" s="1" t="n">
        <v>55.071</v>
      </c>
      <c r="E9002" s="1" t="n">
        <v>-758.68</v>
      </c>
    </row>
    <row r="9003" customFormat="false" ht="12.75" hidden="false" customHeight="false" outlineLevel="0" collapsed="false">
      <c r="A9003" s="1" t="n">
        <v>29996.7</v>
      </c>
      <c r="B9003" s="1" t="n">
        <v>298.2</v>
      </c>
      <c r="C9003" s="1" t="n">
        <v>174.89</v>
      </c>
      <c r="D9003" s="1" t="n">
        <v>17.143</v>
      </c>
      <c r="E9003" s="1" t="n">
        <v>-780.32</v>
      </c>
    </row>
    <row r="9004" customFormat="false" ht="12.75" hidden="false" customHeight="false" outlineLevel="0" collapsed="false">
      <c r="A9004" s="1" t="n">
        <v>30000</v>
      </c>
      <c r="B9004" s="1" t="n">
        <v>298.19</v>
      </c>
      <c r="C9004" s="1" t="n">
        <v>172.28</v>
      </c>
      <c r="D9004" s="1" t="n">
        <v>-45.107</v>
      </c>
      <c r="E9004" s="1" t="n">
        <v>-822.96</v>
      </c>
    </row>
    <row r="9005" customFormat="false" ht="12.75" hidden="false" customHeight="false" outlineLevel="0" collapsed="false">
      <c r="A9005" s="1" t="n">
        <v>30003.3</v>
      </c>
      <c r="B9005" s="1" t="n">
        <v>298.12</v>
      </c>
      <c r="C9005" s="1" t="n">
        <v>169.68</v>
      </c>
      <c r="D9005" s="1" t="n">
        <v>-136.5</v>
      </c>
      <c r="E9005" s="1" t="n">
        <v>-857.36</v>
      </c>
    </row>
    <row r="9006" customFormat="false" ht="12.75" hidden="false" customHeight="false" outlineLevel="0" collapsed="false">
      <c r="A9006" s="1" t="n">
        <v>30006.7</v>
      </c>
      <c r="B9006" s="1" t="n">
        <v>297.74</v>
      </c>
      <c r="C9006" s="1" t="n">
        <v>166.52</v>
      </c>
      <c r="D9006" s="1" t="n">
        <v>-256.39</v>
      </c>
      <c r="E9006" s="1" t="n">
        <v>-868.07</v>
      </c>
    </row>
    <row r="9007" customFormat="false" ht="12.75" hidden="false" customHeight="false" outlineLevel="0" collapsed="false">
      <c r="A9007" s="1" t="n">
        <v>30010</v>
      </c>
      <c r="B9007" s="1" t="n">
        <v>296.75</v>
      </c>
      <c r="C9007" s="1" t="n">
        <v>163.26</v>
      </c>
      <c r="D9007" s="1" t="n">
        <v>-390.21</v>
      </c>
      <c r="E9007" s="1" t="n">
        <v>-836.36</v>
      </c>
    </row>
    <row r="9008" customFormat="false" ht="12.75" hidden="false" customHeight="false" outlineLevel="0" collapsed="false">
      <c r="A9008" s="1" t="n">
        <v>30013.3</v>
      </c>
      <c r="B9008" s="1" t="n">
        <v>294.95</v>
      </c>
      <c r="C9008" s="1" t="n">
        <v>160.36</v>
      </c>
      <c r="D9008" s="1" t="n">
        <v>-516.86</v>
      </c>
      <c r="E9008" s="1" t="n">
        <v>-762.32</v>
      </c>
    </row>
    <row r="9009" customFormat="false" ht="12.75" hidden="false" customHeight="false" outlineLevel="0" collapsed="false">
      <c r="A9009" s="1" t="n">
        <v>30016.7</v>
      </c>
      <c r="B9009" s="1" t="n">
        <v>292.84</v>
      </c>
      <c r="C9009" s="1" t="n">
        <v>157.97</v>
      </c>
      <c r="D9009" s="1" t="n">
        <v>-606.96</v>
      </c>
      <c r="E9009" s="1" t="n">
        <v>-656.25</v>
      </c>
    </row>
    <row r="9010" customFormat="false" ht="12.75" hidden="false" customHeight="false" outlineLevel="0" collapsed="false">
      <c r="A9010" s="1" t="n">
        <v>30020</v>
      </c>
      <c r="B9010" s="1" t="n">
        <v>290.5</v>
      </c>
      <c r="C9010" s="1" t="n">
        <v>156.12</v>
      </c>
      <c r="D9010" s="1" t="n">
        <v>-648.75</v>
      </c>
      <c r="E9010" s="1" t="n">
        <v>-543.96</v>
      </c>
    </row>
    <row r="9011" customFormat="false" ht="12.75" hidden="false" customHeight="false" outlineLevel="0" collapsed="false">
      <c r="A9011" s="1" t="n">
        <v>30023.3</v>
      </c>
      <c r="B9011" s="1" t="n">
        <v>288.17</v>
      </c>
      <c r="C9011" s="1" t="n">
        <v>154.66</v>
      </c>
      <c r="D9011" s="1" t="n">
        <v>-656.36</v>
      </c>
      <c r="E9011" s="1" t="n">
        <v>-453.43</v>
      </c>
    </row>
    <row r="9012" customFormat="false" ht="12.75" hidden="false" customHeight="false" outlineLevel="0" collapsed="false">
      <c r="A9012" s="1" t="n">
        <v>30026.7</v>
      </c>
      <c r="B9012" s="1" t="n">
        <v>286.06</v>
      </c>
      <c r="C9012" s="1" t="n">
        <v>153.25</v>
      </c>
      <c r="D9012" s="1" t="n">
        <v>-657.54</v>
      </c>
      <c r="E9012" s="1" t="n">
        <v>-390</v>
      </c>
    </row>
    <row r="9013" customFormat="false" ht="12.75" hidden="false" customHeight="false" outlineLevel="0" collapsed="false">
      <c r="A9013" s="1" t="n">
        <v>30030</v>
      </c>
      <c r="B9013" s="1" t="n">
        <v>284.05</v>
      </c>
      <c r="C9013" s="1" t="n">
        <v>152.18</v>
      </c>
      <c r="D9013" s="1" t="n">
        <v>-659.57</v>
      </c>
      <c r="E9013" s="1" t="n">
        <v>-346.93</v>
      </c>
    </row>
    <row r="9014" customFormat="false" ht="12.75" hidden="false" customHeight="false" outlineLevel="0" collapsed="false">
      <c r="A9014" s="1" t="n">
        <v>30033.3</v>
      </c>
      <c r="B9014" s="1" t="n">
        <v>281.87</v>
      </c>
      <c r="C9014" s="1" t="n">
        <v>151.07</v>
      </c>
      <c r="D9014" s="1" t="n">
        <v>-678</v>
      </c>
      <c r="E9014" s="1" t="n">
        <v>-315.86</v>
      </c>
    </row>
    <row r="9015" customFormat="false" ht="12.75" hidden="false" customHeight="false" outlineLevel="0" collapsed="false">
      <c r="A9015" s="1" t="n">
        <v>30036.7</v>
      </c>
      <c r="B9015" s="1" t="n">
        <v>279.51</v>
      </c>
      <c r="C9015" s="1" t="n">
        <v>150.03</v>
      </c>
      <c r="D9015" s="1" t="n">
        <v>-721.93</v>
      </c>
      <c r="E9015" s="1" t="n">
        <v>-277.61</v>
      </c>
    </row>
    <row r="9016" customFormat="false" ht="12.75" hidden="false" customHeight="false" outlineLevel="0" collapsed="false">
      <c r="A9016" s="1" t="n">
        <v>30040</v>
      </c>
      <c r="B9016" s="1" t="n">
        <v>277.15</v>
      </c>
      <c r="C9016" s="1" t="n">
        <v>149.14</v>
      </c>
      <c r="D9016" s="1" t="n">
        <v>-789.43</v>
      </c>
      <c r="E9016" s="1" t="n">
        <v>-223.93</v>
      </c>
    </row>
    <row r="9017" customFormat="false" ht="12.75" hidden="false" customHeight="false" outlineLevel="0" collapsed="false">
      <c r="A9017" s="1" t="n">
        <v>30043.3</v>
      </c>
      <c r="B9017" s="1" t="n">
        <v>274.53</v>
      </c>
      <c r="C9017" s="1" t="n">
        <v>148.29</v>
      </c>
      <c r="D9017" s="1" t="n">
        <v>-844.29</v>
      </c>
      <c r="E9017" s="1" t="n">
        <v>-136.71</v>
      </c>
    </row>
    <row r="9018" customFormat="false" ht="12.75" hidden="false" customHeight="false" outlineLevel="0" collapsed="false">
      <c r="A9018" s="1" t="n">
        <v>30046.7</v>
      </c>
      <c r="B9018" s="1" t="n">
        <v>271.52</v>
      </c>
      <c r="C9018" s="1" t="n">
        <v>147.85</v>
      </c>
      <c r="D9018" s="1" t="n">
        <v>-877.18</v>
      </c>
      <c r="E9018" s="1" t="n">
        <v>-15.107</v>
      </c>
    </row>
    <row r="9019" customFormat="false" ht="12.75" hidden="false" customHeight="false" outlineLevel="0" collapsed="false">
      <c r="A9019" s="1" t="n">
        <v>30050</v>
      </c>
      <c r="B9019" s="1" t="n">
        <v>268.05</v>
      </c>
      <c r="C9019" s="1" t="n">
        <v>147.94</v>
      </c>
      <c r="D9019" s="1" t="n">
        <v>-875.89</v>
      </c>
      <c r="E9019" s="1" t="n">
        <v>131.14</v>
      </c>
    </row>
    <row r="9020" customFormat="false" ht="12.75" hidden="false" customHeight="false" outlineLevel="0" collapsed="false">
      <c r="A9020" s="1" t="n">
        <v>30053.3</v>
      </c>
      <c r="B9020" s="1" t="n">
        <v>265.12</v>
      </c>
      <c r="C9020" s="1" t="n">
        <v>148.64</v>
      </c>
      <c r="D9020" s="1" t="n">
        <v>-826.5</v>
      </c>
      <c r="E9020" s="1" t="n">
        <v>267.75</v>
      </c>
    </row>
    <row r="9021" customFormat="false" ht="12.75" hidden="false" customHeight="false" outlineLevel="0" collapsed="false">
      <c r="A9021" s="1" t="n">
        <v>30056.7</v>
      </c>
      <c r="B9021" s="1" t="n">
        <v>262.4</v>
      </c>
      <c r="C9021" s="1" t="n">
        <v>150.01</v>
      </c>
      <c r="D9021" s="1" t="n">
        <v>-737.25</v>
      </c>
      <c r="E9021" s="1" t="n">
        <v>369.43</v>
      </c>
    </row>
    <row r="9022" customFormat="false" ht="12.75" hidden="false" customHeight="false" outlineLevel="0" collapsed="false">
      <c r="A9022" s="1" t="n">
        <v>30060</v>
      </c>
      <c r="B9022" s="1" t="n">
        <v>260.12</v>
      </c>
      <c r="C9022" s="1" t="n">
        <v>151.81</v>
      </c>
      <c r="D9022" s="1" t="n">
        <v>-643.07</v>
      </c>
      <c r="E9022" s="1" t="n">
        <v>425.46</v>
      </c>
    </row>
    <row r="9023" customFormat="false" ht="12.75" hidden="false" customHeight="false" outlineLevel="0" collapsed="false">
      <c r="A9023" s="1" t="n">
        <v>30063.3</v>
      </c>
      <c r="B9023" s="1" t="n">
        <v>258.3</v>
      </c>
      <c r="C9023" s="1" t="n">
        <v>153.29</v>
      </c>
      <c r="D9023" s="1" t="n">
        <v>-564.21</v>
      </c>
      <c r="E9023" s="1" t="n">
        <v>441.75</v>
      </c>
    </row>
    <row r="9024" customFormat="false" ht="12.75" hidden="false" customHeight="false" outlineLevel="0" collapsed="false">
      <c r="A9024" s="1" t="n">
        <v>30066.7</v>
      </c>
      <c r="B9024" s="1" t="n">
        <v>256.75</v>
      </c>
      <c r="C9024" s="1" t="n">
        <v>154.72</v>
      </c>
      <c r="D9024" s="1" t="n">
        <v>-508.5</v>
      </c>
      <c r="E9024" s="1" t="n">
        <v>438.75</v>
      </c>
    </row>
    <row r="9025" customFormat="false" ht="12.75" hidden="false" customHeight="false" outlineLevel="0" collapsed="false">
      <c r="A9025" s="1" t="n">
        <v>30070</v>
      </c>
      <c r="B9025" s="1" t="n">
        <v>254.99</v>
      </c>
      <c r="C9025" s="1" t="n">
        <v>156.03</v>
      </c>
      <c r="D9025" s="1" t="n">
        <v>-477.11</v>
      </c>
      <c r="E9025" s="1" t="n">
        <v>447.54</v>
      </c>
    </row>
    <row r="9026" customFormat="false" ht="12.75" hidden="false" customHeight="false" outlineLevel="0" collapsed="false">
      <c r="A9026" s="1" t="n">
        <v>30073.3</v>
      </c>
      <c r="B9026" s="1" t="n">
        <v>253.63</v>
      </c>
      <c r="C9026" s="1" t="n">
        <v>157.4</v>
      </c>
      <c r="D9026" s="1" t="n">
        <v>-463.93</v>
      </c>
      <c r="E9026" s="1" t="n">
        <v>484.29</v>
      </c>
    </row>
    <row r="9027" customFormat="false" ht="12.75" hidden="false" customHeight="false" outlineLevel="0" collapsed="false">
      <c r="A9027" s="1" t="n">
        <v>30076.7</v>
      </c>
      <c r="B9027" s="1" t="n">
        <v>252.01</v>
      </c>
      <c r="C9027" s="1" t="n">
        <v>159.02</v>
      </c>
      <c r="D9027" s="1" t="n">
        <v>-445.5</v>
      </c>
      <c r="E9027" s="1" t="n">
        <v>553.5</v>
      </c>
    </row>
    <row r="9028" customFormat="false" ht="12.75" hidden="false" customHeight="false" outlineLevel="0" collapsed="false">
      <c r="A9028" s="1" t="n">
        <v>30080</v>
      </c>
      <c r="B9028" s="1" t="n">
        <v>250.51</v>
      </c>
      <c r="C9028" s="1" t="n">
        <v>161.02</v>
      </c>
      <c r="D9028" s="1" t="n">
        <v>-408.54</v>
      </c>
      <c r="E9028" s="1" t="n">
        <v>643.82</v>
      </c>
    </row>
    <row r="9029" customFormat="false" ht="12.75" hidden="false" customHeight="false" outlineLevel="0" collapsed="false">
      <c r="A9029" s="1" t="n">
        <v>30083.3</v>
      </c>
      <c r="B9029" s="1" t="n">
        <v>249.02</v>
      </c>
      <c r="C9029" s="1" t="n">
        <v>163.16</v>
      </c>
      <c r="D9029" s="1" t="n">
        <v>-337.39</v>
      </c>
      <c r="E9029" s="1" t="n">
        <v>729.32</v>
      </c>
    </row>
    <row r="9030" customFormat="false" ht="12.75" hidden="false" customHeight="false" outlineLevel="0" collapsed="false">
      <c r="A9030" s="1" t="n">
        <v>30086.7</v>
      </c>
      <c r="B9030" s="1" t="n">
        <v>247.91</v>
      </c>
      <c r="C9030" s="1" t="n">
        <v>165.98</v>
      </c>
      <c r="D9030" s="1" t="n">
        <v>-224.25</v>
      </c>
      <c r="E9030" s="1" t="n">
        <v>785.79</v>
      </c>
    </row>
    <row r="9031" customFormat="false" ht="12.75" hidden="false" customHeight="false" outlineLevel="0" collapsed="false">
      <c r="A9031" s="1" t="n">
        <v>30090</v>
      </c>
      <c r="B9031" s="1" t="n">
        <v>247.09</v>
      </c>
      <c r="C9031" s="1" t="n">
        <v>168.96</v>
      </c>
      <c r="D9031" s="1" t="n">
        <v>-88.5</v>
      </c>
      <c r="E9031" s="1" t="n">
        <v>809.25</v>
      </c>
    </row>
    <row r="9032" customFormat="false" ht="12.75" hidden="false" customHeight="false" outlineLevel="0" collapsed="false">
      <c r="A9032" s="1" t="n">
        <v>30093.3</v>
      </c>
      <c r="B9032" s="1" t="n">
        <v>247.28</v>
      </c>
      <c r="C9032" s="1" t="n">
        <v>171.81</v>
      </c>
      <c r="D9032" s="1" t="n">
        <v>48.964</v>
      </c>
      <c r="E9032" s="1" t="n">
        <v>789.64</v>
      </c>
    </row>
    <row r="9033" customFormat="false" ht="12.75" hidden="false" customHeight="false" outlineLevel="0" collapsed="false">
      <c r="A9033" s="1" t="n">
        <v>30096.7</v>
      </c>
      <c r="B9033" s="1" t="n">
        <v>247.83</v>
      </c>
      <c r="C9033" s="1" t="n">
        <v>174.34</v>
      </c>
      <c r="D9033" s="1" t="n">
        <v>161.46</v>
      </c>
      <c r="E9033" s="1" t="n">
        <v>724.5</v>
      </c>
    </row>
    <row r="9034" customFormat="false" ht="12.75" hidden="false" customHeight="false" outlineLevel="0" collapsed="false">
      <c r="A9034" s="1" t="n">
        <v>30100</v>
      </c>
      <c r="B9034" s="1" t="n">
        <v>248.76</v>
      </c>
      <c r="C9034" s="1" t="n">
        <v>176.8</v>
      </c>
      <c r="D9034" s="1" t="n">
        <v>243.32</v>
      </c>
      <c r="E9034" s="1" t="n">
        <v>652.61</v>
      </c>
    </row>
    <row r="9035" customFormat="false" ht="12.75" hidden="false" customHeight="false" outlineLevel="0" collapsed="false">
      <c r="A9035" s="1" t="n">
        <v>30103.3</v>
      </c>
      <c r="B9035" s="1" t="n">
        <v>249.73</v>
      </c>
      <c r="C9035" s="1" t="n">
        <v>178.72</v>
      </c>
      <c r="D9035" s="1" t="n">
        <v>286.71</v>
      </c>
      <c r="E9035" s="1" t="n">
        <v>597</v>
      </c>
    </row>
    <row r="9036" customFormat="false" ht="12.75" hidden="false" customHeight="false" outlineLevel="0" collapsed="false">
      <c r="A9036" s="1" t="n">
        <v>30106.7</v>
      </c>
      <c r="B9036" s="1" t="n">
        <v>250.68</v>
      </c>
      <c r="C9036" s="1" t="n">
        <v>180.35</v>
      </c>
      <c r="D9036" s="1" t="n">
        <v>310.61</v>
      </c>
      <c r="E9036" s="1" t="n">
        <v>559.39</v>
      </c>
    </row>
    <row r="9037" customFormat="false" ht="12.75" hidden="false" customHeight="false" outlineLevel="0" collapsed="false">
      <c r="A9037" s="1" t="n">
        <v>30110</v>
      </c>
      <c r="B9037" s="1" t="n">
        <v>251.76</v>
      </c>
      <c r="C9037" s="1" t="n">
        <v>182.11</v>
      </c>
      <c r="D9037" s="1" t="n">
        <v>331.39</v>
      </c>
      <c r="E9037" s="1" t="n">
        <v>532.71</v>
      </c>
    </row>
    <row r="9038" customFormat="false" ht="12.75" hidden="false" customHeight="false" outlineLevel="0" collapsed="false">
      <c r="A9038" s="1" t="n">
        <v>30113.3</v>
      </c>
      <c r="B9038" s="1" t="n">
        <v>252.94</v>
      </c>
      <c r="C9038" s="1" t="n">
        <v>184.02</v>
      </c>
      <c r="D9038" s="1" t="n">
        <v>367.29</v>
      </c>
      <c r="E9038" s="1" t="n">
        <v>531.32</v>
      </c>
    </row>
    <row r="9039" customFormat="false" ht="12.75" hidden="false" customHeight="false" outlineLevel="0" collapsed="false">
      <c r="A9039" s="1" t="n">
        <v>30116.7</v>
      </c>
      <c r="B9039" s="1" t="n">
        <v>254.03</v>
      </c>
      <c r="C9039" s="1" t="n">
        <v>185.8</v>
      </c>
      <c r="D9039" s="1" t="n">
        <v>438.32</v>
      </c>
      <c r="E9039" s="1" t="n">
        <v>533.89</v>
      </c>
    </row>
    <row r="9040" customFormat="false" ht="12.75" hidden="false" customHeight="false" outlineLevel="0" collapsed="false">
      <c r="A9040" s="1" t="n">
        <v>30120</v>
      </c>
      <c r="B9040" s="1" t="n">
        <v>255.45</v>
      </c>
      <c r="C9040" s="1" t="n">
        <v>187.43</v>
      </c>
      <c r="D9040" s="1" t="n">
        <v>518.89</v>
      </c>
      <c r="E9040" s="1" t="n">
        <v>507.54</v>
      </c>
    </row>
    <row r="9041" customFormat="false" ht="12.75" hidden="false" customHeight="false" outlineLevel="0" collapsed="false">
      <c r="A9041" s="1" t="n">
        <v>30123.3</v>
      </c>
      <c r="B9041" s="1" t="n">
        <v>257.22</v>
      </c>
      <c r="C9041" s="1" t="n">
        <v>189.3</v>
      </c>
      <c r="D9041" s="1" t="n">
        <v>619.29</v>
      </c>
      <c r="E9041" s="1" t="n">
        <v>444</v>
      </c>
    </row>
    <row r="9042" customFormat="false" ht="12.75" hidden="false" customHeight="false" outlineLevel="0" collapsed="false">
      <c r="A9042" s="1" t="n">
        <v>30126.7</v>
      </c>
      <c r="B9042" s="1" t="n">
        <v>259.84</v>
      </c>
      <c r="C9042" s="1" t="n">
        <v>191.03</v>
      </c>
      <c r="D9042" s="1" t="n">
        <v>712.29</v>
      </c>
      <c r="E9042" s="1" t="n">
        <v>345</v>
      </c>
    </row>
    <row r="9043" customFormat="false" ht="12.75" hidden="false" customHeight="false" outlineLevel="0" collapsed="false">
      <c r="A9043" s="1" t="n">
        <v>30130</v>
      </c>
      <c r="B9043" s="1" t="n">
        <v>262.24</v>
      </c>
      <c r="C9043" s="1" t="n">
        <v>192.06</v>
      </c>
      <c r="D9043" s="1" t="n">
        <v>766.82</v>
      </c>
      <c r="E9043" s="1" t="n">
        <v>220.82</v>
      </c>
    </row>
    <row r="9044" customFormat="false" ht="12.75" hidden="false" customHeight="false" outlineLevel="0" collapsed="false">
      <c r="A9044" s="1" t="n">
        <v>30133.3</v>
      </c>
      <c r="B9044" s="1" t="n">
        <v>265.27</v>
      </c>
      <c r="C9044" s="1" t="n">
        <v>192.46</v>
      </c>
      <c r="D9044" s="1" t="n">
        <v>777.96</v>
      </c>
      <c r="E9044" s="1" t="n">
        <v>84.964</v>
      </c>
    </row>
    <row r="9045" customFormat="false" ht="12.75" hidden="false" customHeight="false" outlineLevel="0" collapsed="false">
      <c r="A9045" s="1" t="n">
        <v>30136.7</v>
      </c>
      <c r="B9045" s="1" t="n">
        <v>267.97</v>
      </c>
      <c r="C9045" s="1" t="n">
        <v>192.26</v>
      </c>
      <c r="D9045" s="1" t="n">
        <v>742.18</v>
      </c>
      <c r="E9045" s="1" t="n">
        <v>-30.536</v>
      </c>
    </row>
    <row r="9046" customFormat="false" ht="12.75" hidden="false" customHeight="false" outlineLevel="0" collapsed="false">
      <c r="A9046" s="1" t="n">
        <v>30140</v>
      </c>
      <c r="B9046" s="1" t="n">
        <v>270.33</v>
      </c>
      <c r="C9046" s="1" t="n">
        <v>191.85</v>
      </c>
      <c r="D9046" s="1" t="n">
        <v>695.46</v>
      </c>
      <c r="E9046" s="1" t="n">
        <v>-109.5</v>
      </c>
    </row>
    <row r="9047" customFormat="false" ht="12.75" hidden="false" customHeight="false" outlineLevel="0" collapsed="false">
      <c r="A9047" s="1" t="n">
        <v>30143.3</v>
      </c>
      <c r="B9047" s="1" t="n">
        <v>272.52</v>
      </c>
      <c r="C9047" s="1" t="n">
        <v>191.33</v>
      </c>
      <c r="D9047" s="1" t="n">
        <v>644.57</v>
      </c>
      <c r="E9047" s="1" t="n">
        <v>-158.68</v>
      </c>
    </row>
    <row r="9048" customFormat="false" ht="12.75" hidden="false" customHeight="false" outlineLevel="0" collapsed="false">
      <c r="A9048" s="1" t="n">
        <v>30146.7</v>
      </c>
      <c r="B9048" s="1" t="n">
        <v>274.39</v>
      </c>
      <c r="C9048" s="1" t="n">
        <v>190.77</v>
      </c>
      <c r="D9048" s="1" t="n">
        <v>621.11</v>
      </c>
      <c r="E9048" s="1" t="n">
        <v>-191.04</v>
      </c>
    </row>
    <row r="9049" customFormat="false" ht="12.75" hidden="false" customHeight="false" outlineLevel="0" collapsed="false">
      <c r="A9049" s="1" t="n">
        <v>30150</v>
      </c>
      <c r="B9049" s="1" t="n">
        <v>276.28</v>
      </c>
      <c r="C9049" s="1" t="n">
        <v>190.09</v>
      </c>
      <c r="D9049" s="1" t="n">
        <v>618.43</v>
      </c>
      <c r="E9049" s="1" t="n">
        <v>-229.07</v>
      </c>
    </row>
    <row r="9050" customFormat="false" ht="12.75" hidden="false" customHeight="false" outlineLevel="0" collapsed="false">
      <c r="A9050" s="1" t="n">
        <v>30153.3</v>
      </c>
      <c r="B9050" s="1" t="n">
        <v>278.43</v>
      </c>
      <c r="C9050" s="1" t="n">
        <v>189.33</v>
      </c>
      <c r="D9050" s="1" t="n">
        <v>627.64</v>
      </c>
      <c r="E9050" s="1" t="n">
        <v>-274.61</v>
      </c>
    </row>
    <row r="9051" customFormat="false" ht="12.75" hidden="false" customHeight="false" outlineLevel="0" collapsed="false">
      <c r="A9051" s="1" t="n">
        <v>30156.7</v>
      </c>
      <c r="B9051" s="1" t="n">
        <v>280.64</v>
      </c>
      <c r="C9051" s="1" t="n">
        <v>188.41</v>
      </c>
      <c r="D9051" s="1" t="n">
        <v>644.79</v>
      </c>
      <c r="E9051" s="1" t="n">
        <v>-351.43</v>
      </c>
    </row>
    <row r="9052" customFormat="false" ht="12.75" hidden="false" customHeight="false" outlineLevel="0" collapsed="false">
      <c r="A9052" s="1" t="n">
        <v>30160</v>
      </c>
      <c r="B9052" s="1" t="n">
        <v>282.81</v>
      </c>
      <c r="C9052" s="1" t="n">
        <v>187.15</v>
      </c>
      <c r="D9052" s="1" t="n">
        <v>640.82</v>
      </c>
      <c r="E9052" s="1" t="n">
        <v>-452.04</v>
      </c>
    </row>
    <row r="9053" customFormat="false" ht="12.75" hidden="false" customHeight="false" outlineLevel="0" collapsed="false">
      <c r="A9053" s="1" t="n">
        <v>30163.3</v>
      </c>
      <c r="B9053" s="1" t="n">
        <v>284.98</v>
      </c>
      <c r="C9053" s="1" t="n">
        <v>185.76</v>
      </c>
      <c r="D9053" s="1" t="n">
        <v>593.89</v>
      </c>
      <c r="E9053" s="1" t="n">
        <v>-570.75</v>
      </c>
    </row>
    <row r="9054" customFormat="false" ht="12.75" hidden="false" customHeight="false" outlineLevel="0" collapsed="false">
      <c r="A9054" s="1" t="n">
        <v>30166.7</v>
      </c>
      <c r="B9054" s="1" t="n">
        <v>287.19</v>
      </c>
      <c r="C9054" s="1" t="n">
        <v>183.45</v>
      </c>
      <c r="D9054" s="1" t="n">
        <v>502.61</v>
      </c>
      <c r="E9054" s="1" t="n">
        <v>-681.96</v>
      </c>
    </row>
    <row r="9055" customFormat="false" ht="12.75" hidden="false" customHeight="false" outlineLevel="0" collapsed="false">
      <c r="A9055" s="1" t="n">
        <v>30170</v>
      </c>
      <c r="B9055" s="1" t="n">
        <v>288.93</v>
      </c>
      <c r="C9055" s="1" t="n">
        <v>180.83</v>
      </c>
      <c r="D9055" s="1" t="n">
        <v>383.89</v>
      </c>
      <c r="E9055" s="1" t="n">
        <v>-761.36</v>
      </c>
    </row>
    <row r="9056" customFormat="false" ht="12.75" hidden="false" customHeight="false" outlineLevel="0" collapsed="false">
      <c r="A9056" s="1" t="n">
        <v>30173.3</v>
      </c>
      <c r="B9056" s="1" t="n">
        <v>289.92</v>
      </c>
      <c r="C9056" s="1" t="n">
        <v>177.86</v>
      </c>
      <c r="D9056" s="1" t="n">
        <v>255.11</v>
      </c>
      <c r="E9056" s="1" t="n">
        <v>-799.61</v>
      </c>
    </row>
    <row r="9057" customFormat="false" ht="12.75" hidden="false" customHeight="false" outlineLevel="0" collapsed="false">
      <c r="A9057" s="1" t="n">
        <v>30176.7</v>
      </c>
      <c r="B9057" s="1" t="n">
        <v>290.22</v>
      </c>
      <c r="C9057" s="1" t="n">
        <v>175.03</v>
      </c>
      <c r="D9057" s="1" t="n">
        <v>135</v>
      </c>
      <c r="E9057" s="1" t="n">
        <v>-788.04</v>
      </c>
    </row>
    <row r="9058" customFormat="false" ht="12.75" hidden="false" customHeight="false" outlineLevel="0" collapsed="false">
      <c r="A9058" s="1" t="n">
        <v>30180</v>
      </c>
      <c r="B9058" s="1" t="n">
        <v>290.35</v>
      </c>
      <c r="C9058" s="1" t="n">
        <v>172.48</v>
      </c>
      <c r="D9058" s="1" t="n">
        <v>48.964</v>
      </c>
      <c r="E9058" s="1" t="n">
        <v>-761.79</v>
      </c>
    </row>
    <row r="9059" customFormat="false" ht="12.75" hidden="false" customHeight="false" outlineLevel="0" collapsed="false">
      <c r="A9059" s="1" t="n">
        <v>30183.3</v>
      </c>
      <c r="B9059" s="1" t="n">
        <v>290.38</v>
      </c>
      <c r="C9059" s="1" t="n">
        <v>170.13</v>
      </c>
      <c r="D9059" s="1" t="n">
        <v>-1.0714</v>
      </c>
      <c r="E9059" s="1" t="n">
        <v>-732.54</v>
      </c>
    </row>
    <row r="9060" customFormat="false" ht="12.75" hidden="false" customHeight="false" outlineLevel="0" collapsed="false">
      <c r="A9060" s="1" t="n">
        <v>30186.7</v>
      </c>
      <c r="B9060" s="1" t="n">
        <v>290.28</v>
      </c>
      <c r="C9060" s="1" t="n">
        <v>167.86</v>
      </c>
      <c r="D9060" s="1" t="n">
        <v>-37.607</v>
      </c>
      <c r="E9060" s="1" t="n">
        <v>-715.5</v>
      </c>
    </row>
    <row r="9061" customFormat="false" ht="12.75" hidden="false" customHeight="false" outlineLevel="0" collapsed="false">
      <c r="A9061" s="1" t="n">
        <v>30190</v>
      </c>
      <c r="B9061" s="1" t="n">
        <v>290.16</v>
      </c>
      <c r="C9061" s="1" t="n">
        <v>165.43</v>
      </c>
      <c r="D9061" s="1" t="n">
        <v>-71.357</v>
      </c>
      <c r="E9061" s="1" t="n">
        <v>-723.75</v>
      </c>
    </row>
    <row r="9062" customFormat="false" ht="12.75" hidden="false" customHeight="false" outlineLevel="0" collapsed="false">
      <c r="A9062" s="1" t="n">
        <v>30193.3</v>
      </c>
      <c r="B9062" s="1" t="n">
        <v>289.95</v>
      </c>
      <c r="C9062" s="1" t="n">
        <v>163.01</v>
      </c>
      <c r="D9062" s="1" t="n">
        <v>-118.5</v>
      </c>
      <c r="E9062" s="1" t="n">
        <v>-752.57</v>
      </c>
    </row>
    <row r="9063" customFormat="false" ht="12.75" hidden="false" customHeight="false" outlineLevel="0" collapsed="false">
      <c r="A9063" s="1" t="n">
        <v>30196.7</v>
      </c>
      <c r="B9063" s="1" t="n">
        <v>289.39</v>
      </c>
      <c r="C9063" s="1" t="n">
        <v>160.65</v>
      </c>
      <c r="D9063" s="1" t="n">
        <v>-198.86</v>
      </c>
      <c r="E9063" s="1" t="n">
        <v>-788.79</v>
      </c>
    </row>
    <row r="9064" customFormat="false" ht="12.75" hidden="false" customHeight="false" outlineLevel="0" collapsed="false">
      <c r="A9064" s="1" t="n">
        <v>30200</v>
      </c>
      <c r="B9064" s="1" t="n">
        <v>288.9</v>
      </c>
      <c r="C9064" s="1" t="n">
        <v>157.9</v>
      </c>
      <c r="D9064" s="1" t="n">
        <v>-310.5</v>
      </c>
      <c r="E9064" s="1" t="n">
        <v>-801.43</v>
      </c>
    </row>
    <row r="9065" customFormat="false" ht="12.75" hidden="false" customHeight="false" outlineLevel="0" collapsed="false">
      <c r="A9065" s="1" t="n">
        <v>30203.3</v>
      </c>
      <c r="B9065" s="1" t="n">
        <v>287.87</v>
      </c>
      <c r="C9065" s="1" t="n">
        <v>154.95</v>
      </c>
      <c r="D9065" s="1" t="n">
        <v>-441.54</v>
      </c>
      <c r="E9065" s="1" t="n">
        <v>-780.54</v>
      </c>
    </row>
    <row r="9066" customFormat="false" ht="12.75" hidden="false" customHeight="false" outlineLevel="0" collapsed="false">
      <c r="A9066" s="1" t="n">
        <v>30206.7</v>
      </c>
      <c r="B9066" s="1" t="n">
        <v>285.97</v>
      </c>
      <c r="C9066" s="1" t="n">
        <v>152.01</v>
      </c>
      <c r="D9066" s="1" t="n">
        <v>-570.64</v>
      </c>
      <c r="E9066" s="1" t="n">
        <v>-720</v>
      </c>
    </row>
    <row r="9067" customFormat="false" ht="12.75" hidden="false" customHeight="false" outlineLevel="0" collapsed="false">
      <c r="A9067" s="1" t="n">
        <v>30210</v>
      </c>
      <c r="B9067" s="1" t="n">
        <v>283.66</v>
      </c>
      <c r="C9067" s="1" t="n">
        <v>149.73</v>
      </c>
      <c r="D9067" s="1" t="n">
        <v>-676.07</v>
      </c>
      <c r="E9067" s="1" t="n">
        <v>-614.79</v>
      </c>
    </row>
    <row r="9068" customFormat="false" ht="12.75" hidden="false" customHeight="false" outlineLevel="0" collapsed="false">
      <c r="A9068" s="1" t="n">
        <v>30213.3</v>
      </c>
      <c r="B9068" s="1" t="n">
        <v>281.01</v>
      </c>
      <c r="C9068" s="1" t="n">
        <v>147.97</v>
      </c>
      <c r="D9068" s="1" t="n">
        <v>-730.61</v>
      </c>
      <c r="E9068" s="1" t="n">
        <v>-491.14</v>
      </c>
    </row>
    <row r="9069" customFormat="false" ht="12.75" hidden="false" customHeight="false" outlineLevel="0" collapsed="false">
      <c r="A9069" s="1" t="n">
        <v>30216.7</v>
      </c>
      <c r="B9069" s="1" t="n">
        <v>278.3</v>
      </c>
      <c r="C9069" s="1" t="n">
        <v>146.61</v>
      </c>
      <c r="D9069" s="1" t="n">
        <v>-747.43</v>
      </c>
      <c r="E9069" s="1" t="n">
        <v>-381.96</v>
      </c>
    </row>
    <row r="9070" customFormat="false" ht="12.75" hidden="false" customHeight="false" outlineLevel="0" collapsed="false">
      <c r="A9070" s="1" t="n">
        <v>30220</v>
      </c>
      <c r="B9070" s="1" t="n">
        <v>275.9</v>
      </c>
      <c r="C9070" s="1" t="n">
        <v>145.68</v>
      </c>
      <c r="D9070" s="1" t="n">
        <v>-744.11</v>
      </c>
      <c r="E9070" s="1" t="n">
        <v>-306.21</v>
      </c>
    </row>
    <row r="9071" customFormat="false" ht="12.75" hidden="false" customHeight="false" outlineLevel="0" collapsed="false">
      <c r="A9071" s="1" t="n">
        <v>30223.3</v>
      </c>
      <c r="B9071" s="1" t="n">
        <v>273.64</v>
      </c>
      <c r="C9071" s="1" t="n">
        <v>144.93</v>
      </c>
      <c r="D9071" s="1" t="n">
        <v>-737.04</v>
      </c>
      <c r="E9071" s="1" t="n">
        <v>-249.54</v>
      </c>
    </row>
    <row r="9072" customFormat="false" ht="12.75" hidden="false" customHeight="false" outlineLevel="0" collapsed="false">
      <c r="A9072" s="1" t="n">
        <v>30226.7</v>
      </c>
      <c r="B9072" s="1" t="n">
        <v>271.1</v>
      </c>
      <c r="C9072" s="1" t="n">
        <v>144.09</v>
      </c>
      <c r="D9072" s="1" t="n">
        <v>-741.54</v>
      </c>
      <c r="E9072" s="1" t="n">
        <v>-210.32</v>
      </c>
    </row>
    <row r="9073" customFormat="false" ht="12.75" hidden="false" customHeight="false" outlineLevel="0" collapsed="false">
      <c r="A9073" s="1" t="n">
        <v>30230</v>
      </c>
      <c r="B9073" s="1" t="n">
        <v>268.67</v>
      </c>
      <c r="C9073" s="1" t="n">
        <v>143.35</v>
      </c>
      <c r="D9073" s="1" t="n">
        <v>-766.61</v>
      </c>
      <c r="E9073" s="1" t="n">
        <v>-176.57</v>
      </c>
    </row>
    <row r="9074" customFormat="false" ht="12.75" hidden="false" customHeight="false" outlineLevel="0" collapsed="false">
      <c r="A9074" s="1" t="n">
        <v>30233.3</v>
      </c>
      <c r="B9074" s="1" t="n">
        <v>266.1</v>
      </c>
      <c r="C9074" s="1" t="n">
        <v>142.91</v>
      </c>
      <c r="D9074" s="1" t="n">
        <v>-811.5</v>
      </c>
      <c r="E9074" s="1" t="n">
        <v>-128.14</v>
      </c>
    </row>
    <row r="9075" customFormat="false" ht="12.75" hidden="false" customHeight="false" outlineLevel="0" collapsed="false">
      <c r="A9075" s="1" t="n">
        <v>30236.7</v>
      </c>
      <c r="B9075" s="1" t="n">
        <v>263.42</v>
      </c>
      <c r="C9075" s="1" t="n">
        <v>142.44</v>
      </c>
      <c r="D9075" s="1" t="n">
        <v>-859.18</v>
      </c>
      <c r="E9075" s="1" t="n">
        <v>-53.464</v>
      </c>
    </row>
    <row r="9076" customFormat="false" ht="12.75" hidden="false" customHeight="false" outlineLevel="0" collapsed="false">
      <c r="A9076" s="1" t="n">
        <v>30240</v>
      </c>
      <c r="B9076" s="1" t="n">
        <v>260.53</v>
      </c>
      <c r="C9076" s="1" t="n">
        <v>142.24</v>
      </c>
      <c r="D9076" s="1" t="n">
        <v>-896.89</v>
      </c>
      <c r="E9076" s="1" t="n">
        <v>48.75</v>
      </c>
    </row>
    <row r="9077" customFormat="false" ht="12.75" hidden="false" customHeight="false" outlineLevel="0" collapsed="false">
      <c r="A9077" s="1" t="n">
        <v>30243.3</v>
      </c>
      <c r="B9077" s="1" t="n">
        <v>257.19</v>
      </c>
      <c r="C9077" s="1" t="n">
        <v>142.48</v>
      </c>
      <c r="D9077" s="1" t="n">
        <v>-904.61</v>
      </c>
      <c r="E9077" s="1" t="n">
        <v>178.61</v>
      </c>
    </row>
    <row r="9078" customFormat="false" ht="12.75" hidden="false" customHeight="false" outlineLevel="0" collapsed="false">
      <c r="A9078" s="1" t="n">
        <v>30246.7</v>
      </c>
      <c r="B9078" s="1" t="n">
        <v>253.88</v>
      </c>
      <c r="C9078" s="1" t="n">
        <v>143.23</v>
      </c>
      <c r="D9078" s="1" t="n">
        <v>-871.18</v>
      </c>
      <c r="E9078" s="1" t="n">
        <v>325.71</v>
      </c>
    </row>
    <row r="9079" customFormat="false" ht="12.75" hidden="false" customHeight="false" outlineLevel="0" collapsed="false">
      <c r="A9079" s="1" t="n">
        <v>30250</v>
      </c>
      <c r="B9079" s="1" t="n">
        <v>250.99</v>
      </c>
      <c r="C9079" s="1" t="n">
        <v>144.64</v>
      </c>
      <c r="D9079" s="1" t="n">
        <v>-792.32</v>
      </c>
      <c r="E9079" s="1" t="n">
        <v>452.79</v>
      </c>
    </row>
    <row r="9080" customFormat="false" ht="12.75" hidden="false" customHeight="false" outlineLevel="0" collapsed="false">
      <c r="A9080" s="1" t="n">
        <v>30253.3</v>
      </c>
      <c r="B9080" s="1" t="n">
        <v>248.46</v>
      </c>
      <c r="C9080" s="1" t="n">
        <v>146.67</v>
      </c>
      <c r="D9080" s="1" t="n">
        <v>-693.43</v>
      </c>
      <c r="E9080" s="1" t="n">
        <v>540.75</v>
      </c>
    </row>
    <row r="9081" customFormat="false" ht="12.75" hidden="false" customHeight="false" outlineLevel="0" collapsed="false">
      <c r="A9081" s="1" t="n">
        <v>30256.7</v>
      </c>
      <c r="B9081" s="1" t="n">
        <v>246.43</v>
      </c>
      <c r="C9081" s="1" t="n">
        <v>148.9</v>
      </c>
      <c r="D9081" s="1" t="n">
        <v>-594.54</v>
      </c>
      <c r="E9081" s="1" t="n">
        <v>582.43</v>
      </c>
    </row>
    <row r="9082" customFormat="false" ht="12.75" hidden="false" customHeight="false" outlineLevel="0" collapsed="false">
      <c r="A9082" s="1" t="n">
        <v>30260</v>
      </c>
      <c r="B9082" s="1" t="n">
        <v>244.86</v>
      </c>
      <c r="C9082" s="1" t="n">
        <v>150.9</v>
      </c>
      <c r="D9082" s="1" t="n">
        <v>-517.39</v>
      </c>
      <c r="E9082" s="1" t="n">
        <v>578.36</v>
      </c>
    </row>
    <row r="9083" customFormat="false" ht="12.75" hidden="false" customHeight="false" outlineLevel="0" collapsed="false">
      <c r="A9083" s="1" t="n">
        <v>30263.3</v>
      </c>
      <c r="B9083" s="1" t="n">
        <v>243.15</v>
      </c>
      <c r="C9083" s="1" t="n">
        <v>152.77</v>
      </c>
      <c r="D9083" s="1" t="n">
        <v>-464.25</v>
      </c>
      <c r="E9083" s="1" t="n">
        <v>560.68</v>
      </c>
    </row>
    <row r="9084" customFormat="false" ht="12.75" hidden="false" customHeight="false" outlineLevel="0" collapsed="false">
      <c r="A9084" s="1" t="n">
        <v>30266.7</v>
      </c>
      <c r="B9084" s="1" t="n">
        <v>241.81</v>
      </c>
      <c r="C9084" s="1" t="n">
        <v>154.52</v>
      </c>
      <c r="D9084" s="1" t="n">
        <v>-432.32</v>
      </c>
      <c r="E9084" s="1" t="n">
        <v>566.14</v>
      </c>
    </row>
    <row r="9085" customFormat="false" ht="12.75" hidden="false" customHeight="false" outlineLevel="0" collapsed="false">
      <c r="A9085" s="1" t="n">
        <v>30270</v>
      </c>
      <c r="B9085" s="1" t="n">
        <v>240.42</v>
      </c>
      <c r="C9085" s="1" t="n">
        <v>156.11</v>
      </c>
      <c r="D9085" s="1" t="n">
        <v>-410.79</v>
      </c>
      <c r="E9085" s="1" t="n">
        <v>605.36</v>
      </c>
    </row>
    <row r="9086" customFormat="false" ht="12.75" hidden="false" customHeight="false" outlineLevel="0" collapsed="false">
      <c r="A9086" s="1" t="n">
        <v>30273.3</v>
      </c>
      <c r="B9086" s="1" t="n">
        <v>239.04</v>
      </c>
      <c r="C9086" s="1" t="n">
        <v>158.1</v>
      </c>
      <c r="D9086" s="1" t="n">
        <v>-375.21</v>
      </c>
      <c r="E9086" s="1" t="n">
        <v>674.14</v>
      </c>
    </row>
    <row r="9087" customFormat="false" ht="12.75" hidden="false" customHeight="false" outlineLevel="0" collapsed="false">
      <c r="A9087" s="1" t="n">
        <v>30276.7</v>
      </c>
      <c r="B9087" s="1" t="n">
        <v>237.77</v>
      </c>
      <c r="C9087" s="1" t="n">
        <v>160.6</v>
      </c>
      <c r="D9087" s="1" t="n">
        <v>-319.18</v>
      </c>
      <c r="E9087" s="1" t="n">
        <v>762</v>
      </c>
    </row>
    <row r="9088" customFormat="false" ht="12.75" hidden="false" customHeight="false" outlineLevel="0" collapsed="false">
      <c r="A9088" s="1" t="n">
        <v>30280</v>
      </c>
      <c r="B9088" s="1" t="n">
        <v>236.59</v>
      </c>
      <c r="C9088" s="1" t="n">
        <v>163.32</v>
      </c>
      <c r="D9088" s="1" t="n">
        <v>-228.11</v>
      </c>
      <c r="E9088" s="1" t="n">
        <v>839.89</v>
      </c>
    </row>
    <row r="9089" customFormat="false" ht="12.75" hidden="false" customHeight="false" outlineLevel="0" collapsed="false">
      <c r="A9089" s="1" t="n">
        <v>30283.3</v>
      </c>
      <c r="B9089" s="1" t="n">
        <v>235.84</v>
      </c>
      <c r="C9089" s="1" t="n">
        <v>166.38</v>
      </c>
      <c r="D9089" s="1" t="n">
        <v>-108.75</v>
      </c>
      <c r="E9089" s="1" t="n">
        <v>873.96</v>
      </c>
    </row>
    <row r="9090" customFormat="false" ht="12.75" hidden="false" customHeight="false" outlineLevel="0" collapsed="false">
      <c r="A9090" s="1" t="n">
        <v>30286.7</v>
      </c>
      <c r="B9090" s="1" t="n">
        <v>235.75</v>
      </c>
      <c r="C9090" s="1" t="n">
        <v>169.64</v>
      </c>
      <c r="D9090" s="1" t="n">
        <v>23.679</v>
      </c>
      <c r="E9090" s="1" t="n">
        <v>867.86</v>
      </c>
    </row>
    <row r="9091" customFormat="false" ht="12.75" hidden="false" customHeight="false" outlineLevel="0" collapsed="false">
      <c r="A9091" s="1" t="n">
        <v>30290</v>
      </c>
      <c r="B9091" s="1" t="n">
        <v>236.16</v>
      </c>
      <c r="C9091" s="1" t="n">
        <v>172.62</v>
      </c>
      <c r="D9091" s="1" t="n">
        <v>148.18</v>
      </c>
      <c r="E9091" s="1" t="n">
        <v>820.18</v>
      </c>
    </row>
    <row r="9092" customFormat="false" ht="12.75" hidden="false" customHeight="false" outlineLevel="0" collapsed="false">
      <c r="A9092" s="1" t="n">
        <v>30293.3</v>
      </c>
      <c r="B9092" s="1" t="n">
        <v>237.01</v>
      </c>
      <c r="C9092" s="1" t="n">
        <v>175.17</v>
      </c>
      <c r="D9092" s="1" t="n">
        <v>240.54</v>
      </c>
      <c r="E9092" s="1" t="n">
        <v>744.43</v>
      </c>
    </row>
    <row r="9093" customFormat="false" ht="12.75" hidden="false" customHeight="false" outlineLevel="0" collapsed="false">
      <c r="A9093" s="1" t="n">
        <v>30296.7</v>
      </c>
      <c r="B9093" s="1" t="n">
        <v>238.12</v>
      </c>
      <c r="C9093" s="1" t="n">
        <v>177.62</v>
      </c>
      <c r="D9093" s="1" t="n">
        <v>306.32</v>
      </c>
      <c r="E9093" s="1" t="n">
        <v>673.39</v>
      </c>
    </row>
    <row r="9094" customFormat="false" ht="12.75" hidden="false" customHeight="false" outlineLevel="0" collapsed="false">
      <c r="A9094" s="1" t="n">
        <v>30300</v>
      </c>
      <c r="B9094" s="1" t="n">
        <v>239.26</v>
      </c>
      <c r="C9094" s="1" t="n">
        <v>179.5</v>
      </c>
      <c r="D9094" s="1" t="n">
        <v>345.11</v>
      </c>
      <c r="E9094" s="1" t="n">
        <v>615.11</v>
      </c>
    </row>
    <row r="9095" customFormat="false" ht="12.75" hidden="false" customHeight="false" outlineLevel="0" collapsed="false">
      <c r="A9095" s="1" t="n">
        <v>30303.3</v>
      </c>
      <c r="B9095" s="1" t="n">
        <v>240.33</v>
      </c>
      <c r="C9095" s="1" t="n">
        <v>181.3</v>
      </c>
      <c r="D9095" s="1" t="n">
        <v>369.43</v>
      </c>
      <c r="E9095" s="1" t="n">
        <v>579.64</v>
      </c>
    </row>
    <row r="9096" customFormat="false" ht="12.75" hidden="false" customHeight="false" outlineLevel="0" collapsed="false">
      <c r="A9096" s="1" t="n">
        <v>30306.7</v>
      </c>
      <c r="B9096" s="1" t="n">
        <v>241.75</v>
      </c>
      <c r="C9096" s="1" t="n">
        <v>183.36</v>
      </c>
      <c r="D9096" s="1" t="n">
        <v>394.71</v>
      </c>
      <c r="E9096" s="1" t="n">
        <v>561.32</v>
      </c>
    </row>
    <row r="9097" customFormat="false" ht="12.75" hidden="false" customHeight="false" outlineLevel="0" collapsed="false">
      <c r="A9097" s="1" t="n">
        <v>30310</v>
      </c>
      <c r="B9097" s="1" t="n">
        <v>243</v>
      </c>
      <c r="C9097" s="1" t="n">
        <v>185.07</v>
      </c>
      <c r="D9097" s="1" t="n">
        <v>443.46</v>
      </c>
      <c r="E9097" s="1" t="n">
        <v>559.18</v>
      </c>
    </row>
    <row r="9098" customFormat="false" ht="12.75" hidden="false" customHeight="false" outlineLevel="0" collapsed="false">
      <c r="A9098" s="1" t="n">
        <v>30313.3</v>
      </c>
      <c r="B9098" s="1" t="n">
        <v>244.42</v>
      </c>
      <c r="C9098" s="1" t="n">
        <v>186.95</v>
      </c>
      <c r="D9098" s="1" t="n">
        <v>517.39</v>
      </c>
      <c r="E9098" s="1" t="n">
        <v>544.5</v>
      </c>
    </row>
    <row r="9099" customFormat="false" ht="12.75" hidden="false" customHeight="false" outlineLevel="0" collapsed="false">
      <c r="A9099" s="1" t="n">
        <v>30316.7</v>
      </c>
      <c r="B9099" s="1" t="n">
        <v>246.07</v>
      </c>
      <c r="C9099" s="1" t="n">
        <v>188.86</v>
      </c>
      <c r="D9099" s="1" t="n">
        <v>603.54</v>
      </c>
      <c r="E9099" s="1" t="n">
        <v>497.57</v>
      </c>
    </row>
    <row r="9100" customFormat="false" ht="12.75" hidden="false" customHeight="false" outlineLevel="0" collapsed="false">
      <c r="A9100" s="1" t="n">
        <v>30320</v>
      </c>
      <c r="B9100" s="1" t="n">
        <v>248.34</v>
      </c>
      <c r="C9100" s="1" t="n">
        <v>190.66</v>
      </c>
      <c r="D9100" s="1" t="n">
        <v>702.75</v>
      </c>
      <c r="E9100" s="1" t="n">
        <v>417.11</v>
      </c>
    </row>
    <row r="9101" customFormat="false" ht="12.75" hidden="false" customHeight="false" outlineLevel="0" collapsed="false">
      <c r="A9101" s="1" t="n">
        <v>30323.3</v>
      </c>
      <c r="B9101" s="1" t="n">
        <v>251.01</v>
      </c>
      <c r="C9101" s="1" t="n">
        <v>192.11</v>
      </c>
      <c r="D9101" s="1" t="n">
        <v>771.54</v>
      </c>
      <c r="E9101" s="1" t="n">
        <v>295.18</v>
      </c>
    </row>
    <row r="9102" customFormat="false" ht="12.75" hidden="false" customHeight="false" outlineLevel="0" collapsed="false">
      <c r="A9102" s="1" t="n">
        <v>30326.7</v>
      </c>
      <c r="B9102" s="1" t="n">
        <v>253.88</v>
      </c>
      <c r="C9102" s="1" t="n">
        <v>192.91</v>
      </c>
      <c r="D9102" s="1" t="n">
        <v>803.46</v>
      </c>
      <c r="E9102" s="1" t="n">
        <v>157.07</v>
      </c>
    </row>
    <row r="9103" customFormat="false" ht="12.75" hidden="false" customHeight="false" outlineLevel="0" collapsed="false">
      <c r="A9103" s="1" t="n">
        <v>30330</v>
      </c>
      <c r="B9103" s="1" t="n">
        <v>256.91</v>
      </c>
      <c r="C9103" s="1" t="n">
        <v>192.99</v>
      </c>
      <c r="D9103" s="1" t="n">
        <v>784.61</v>
      </c>
      <c r="E9103" s="1" t="n">
        <v>30.75</v>
      </c>
    </row>
    <row r="9104" customFormat="false" ht="12.75" hidden="false" customHeight="false" outlineLevel="0" collapsed="false">
      <c r="A9104" s="1" t="n">
        <v>30333.3</v>
      </c>
      <c r="B9104" s="1" t="n">
        <v>259.35</v>
      </c>
      <c r="C9104" s="1" t="n">
        <v>192.63</v>
      </c>
      <c r="D9104" s="1" t="n">
        <v>732.32</v>
      </c>
      <c r="E9104" s="1" t="n">
        <v>-69.643</v>
      </c>
    </row>
    <row r="9105" customFormat="false" ht="12.75" hidden="false" customHeight="false" outlineLevel="0" collapsed="false">
      <c r="A9105" s="1" t="n">
        <v>30336.7</v>
      </c>
      <c r="B9105" s="1" t="n">
        <v>261.76</v>
      </c>
      <c r="C9105" s="1" t="n">
        <v>192.14</v>
      </c>
      <c r="D9105" s="1" t="n">
        <v>673.29</v>
      </c>
      <c r="E9105" s="1" t="n">
        <v>-133.82</v>
      </c>
    </row>
    <row r="9106" customFormat="false" ht="12.75" hidden="false" customHeight="false" outlineLevel="0" collapsed="false">
      <c r="A9106" s="1" t="n">
        <v>30340</v>
      </c>
      <c r="B9106" s="1" t="n">
        <v>263.76</v>
      </c>
      <c r="C9106" s="1" t="n">
        <v>191.69</v>
      </c>
      <c r="D9106" s="1" t="n">
        <v>623.46</v>
      </c>
      <c r="E9106" s="1" t="n">
        <v>-170.36</v>
      </c>
    </row>
    <row r="9107" customFormat="false" ht="12.75" hidden="false" customHeight="false" outlineLevel="0" collapsed="false">
      <c r="A9107" s="1" t="n">
        <v>30343.3</v>
      </c>
      <c r="B9107" s="1" t="n">
        <v>265.59</v>
      </c>
      <c r="C9107" s="1" t="n">
        <v>191.04</v>
      </c>
      <c r="D9107" s="1" t="n">
        <v>603.43</v>
      </c>
      <c r="E9107" s="1" t="n">
        <v>-201.75</v>
      </c>
    </row>
    <row r="9108" customFormat="false" ht="12.75" hidden="false" customHeight="false" outlineLevel="0" collapsed="false">
      <c r="A9108" s="1" t="n">
        <v>30346.7</v>
      </c>
      <c r="B9108" s="1" t="n">
        <v>267.57</v>
      </c>
      <c r="C9108" s="1" t="n">
        <v>190.36</v>
      </c>
      <c r="D9108" s="1" t="n">
        <v>598.71</v>
      </c>
      <c r="E9108" s="1" t="n">
        <v>-243.64</v>
      </c>
    </row>
    <row r="9109" customFormat="false" ht="12.75" hidden="false" customHeight="false" outlineLevel="0" collapsed="false">
      <c r="A9109" s="1" t="n">
        <v>30350</v>
      </c>
      <c r="B9109" s="1" t="n">
        <v>269.55</v>
      </c>
      <c r="C9109" s="1" t="n">
        <v>189.57</v>
      </c>
      <c r="D9109" s="1" t="n">
        <v>609</v>
      </c>
      <c r="E9109" s="1" t="n">
        <v>-303.96</v>
      </c>
    </row>
    <row r="9110" customFormat="false" ht="12.75" hidden="false" customHeight="false" outlineLevel="0" collapsed="false">
      <c r="A9110" s="1" t="n">
        <v>30353.3</v>
      </c>
      <c r="B9110" s="1" t="n">
        <v>271.66</v>
      </c>
      <c r="C9110" s="1" t="n">
        <v>188.51</v>
      </c>
      <c r="D9110" s="1" t="n">
        <v>619.71</v>
      </c>
      <c r="E9110" s="1" t="n">
        <v>-389.79</v>
      </c>
    </row>
    <row r="9111" customFormat="false" ht="12.75" hidden="false" customHeight="false" outlineLevel="0" collapsed="false">
      <c r="A9111" s="1" t="n">
        <v>30356.7</v>
      </c>
      <c r="B9111" s="1" t="n">
        <v>273.8</v>
      </c>
      <c r="C9111" s="1" t="n">
        <v>187.17</v>
      </c>
      <c r="D9111" s="1" t="n">
        <v>589.93</v>
      </c>
      <c r="E9111" s="1" t="n">
        <v>-500.68</v>
      </c>
    </row>
    <row r="9112" customFormat="false" ht="12.75" hidden="false" customHeight="false" outlineLevel="0" collapsed="false">
      <c r="A9112" s="1" t="n">
        <v>30360</v>
      </c>
      <c r="B9112" s="1" t="n">
        <v>275.87</v>
      </c>
      <c r="C9112" s="1" t="n">
        <v>185.43</v>
      </c>
      <c r="D9112" s="1" t="n">
        <v>523.82</v>
      </c>
      <c r="E9112" s="1" t="n">
        <v>-611.89</v>
      </c>
    </row>
    <row r="9113" customFormat="false" ht="12.75" hidden="false" customHeight="false" outlineLevel="0" collapsed="false">
      <c r="A9113" s="1" t="n">
        <v>30363.3</v>
      </c>
      <c r="B9113" s="1" t="n">
        <v>277.92</v>
      </c>
      <c r="C9113" s="1" t="n">
        <v>183</v>
      </c>
      <c r="D9113" s="1" t="n">
        <v>418.29</v>
      </c>
      <c r="E9113" s="1" t="n">
        <v>-699.86</v>
      </c>
    </row>
    <row r="9114" customFormat="false" ht="12.75" hidden="false" customHeight="false" outlineLevel="0" collapsed="false">
      <c r="A9114" s="1" t="n">
        <v>30366.7</v>
      </c>
      <c r="B9114" s="1" t="n">
        <v>278.94</v>
      </c>
      <c r="C9114" s="1" t="n">
        <v>180.19</v>
      </c>
      <c r="D9114" s="1" t="n">
        <v>288.86</v>
      </c>
      <c r="E9114" s="1" t="n">
        <v>-749.89</v>
      </c>
    </row>
    <row r="9115" customFormat="false" ht="12.75" hidden="false" customHeight="false" outlineLevel="0" collapsed="false">
      <c r="A9115" s="1" t="n">
        <v>30370</v>
      </c>
      <c r="B9115" s="1" t="n">
        <v>279.62</v>
      </c>
      <c r="C9115" s="1" t="n">
        <v>177.47</v>
      </c>
      <c r="D9115" s="1" t="n">
        <v>155.57</v>
      </c>
      <c r="E9115" s="1" t="n">
        <v>-761.57</v>
      </c>
    </row>
    <row r="9116" customFormat="false" ht="12.75" hidden="false" customHeight="false" outlineLevel="0" collapsed="false">
      <c r="A9116" s="1" t="n">
        <v>30373.3</v>
      </c>
      <c r="B9116" s="1" t="n">
        <v>279.77</v>
      </c>
      <c r="C9116" s="1" t="n">
        <v>174.95</v>
      </c>
      <c r="D9116" s="1" t="n">
        <v>44.036</v>
      </c>
      <c r="E9116" s="1" t="n">
        <v>-737.25</v>
      </c>
    </row>
    <row r="9117" customFormat="false" ht="12.75" hidden="false" customHeight="false" outlineLevel="0" collapsed="false">
      <c r="A9117" s="1" t="n">
        <v>30376.7</v>
      </c>
      <c r="B9117" s="1" t="n">
        <v>279.62</v>
      </c>
      <c r="C9117" s="1" t="n">
        <v>172.67</v>
      </c>
      <c r="D9117" s="1" t="n">
        <v>-19.821</v>
      </c>
      <c r="E9117" s="1" t="n">
        <v>-700.39</v>
      </c>
    </row>
    <row r="9118" customFormat="false" ht="12.75" hidden="false" customHeight="false" outlineLevel="0" collapsed="false">
      <c r="A9118" s="1" t="n">
        <v>30380</v>
      </c>
      <c r="B9118" s="1" t="n">
        <v>279.3</v>
      </c>
      <c r="C9118" s="1" t="n">
        <v>170.37</v>
      </c>
      <c r="D9118" s="1" t="n">
        <v>-71.893</v>
      </c>
      <c r="E9118" s="1" t="n">
        <v>-671.68</v>
      </c>
    </row>
    <row r="9119" customFormat="false" ht="12.75" hidden="false" customHeight="false" outlineLevel="0" collapsed="false">
      <c r="A9119" s="1" t="n">
        <v>30383.3</v>
      </c>
      <c r="B9119" s="1" t="n">
        <v>279.05</v>
      </c>
      <c r="C9119" s="1" t="n">
        <v>168.21</v>
      </c>
      <c r="D9119" s="1" t="n">
        <v>-101.46</v>
      </c>
      <c r="E9119" s="1" t="n">
        <v>-661.82</v>
      </c>
    </row>
    <row r="9120" customFormat="false" ht="12.75" hidden="false" customHeight="false" outlineLevel="0" collapsed="false">
      <c r="A9120" s="1" t="n">
        <v>30386.7</v>
      </c>
      <c r="B9120" s="1" t="n">
        <v>278.86</v>
      </c>
      <c r="C9120" s="1" t="n">
        <v>166.1</v>
      </c>
      <c r="D9120" s="1" t="n">
        <v>-136.39</v>
      </c>
      <c r="E9120" s="1" t="n">
        <v>-672.75</v>
      </c>
    </row>
    <row r="9121" customFormat="false" ht="12.75" hidden="false" customHeight="false" outlineLevel="0" collapsed="false">
      <c r="A9121" s="1" t="n">
        <v>30390</v>
      </c>
      <c r="B9121" s="1" t="n">
        <v>278.18</v>
      </c>
      <c r="C9121" s="1" t="n">
        <v>163.96</v>
      </c>
      <c r="D9121" s="1" t="n">
        <v>-196.5</v>
      </c>
      <c r="E9121" s="1" t="n">
        <v>-698.36</v>
      </c>
    </row>
    <row r="9122" customFormat="false" ht="12.75" hidden="false" customHeight="false" outlineLevel="0" collapsed="false">
      <c r="A9122" s="1" t="n">
        <v>30393.3</v>
      </c>
      <c r="B9122" s="1" t="n">
        <v>277.72</v>
      </c>
      <c r="C9122" s="1" t="n">
        <v>161.59</v>
      </c>
      <c r="D9122" s="1" t="n">
        <v>-289.61</v>
      </c>
      <c r="E9122" s="1" t="n">
        <v>-719.57</v>
      </c>
    </row>
    <row r="9123" customFormat="false" ht="12.75" hidden="false" customHeight="false" outlineLevel="0" collapsed="false">
      <c r="A9123" s="1" t="n">
        <v>30396.7</v>
      </c>
      <c r="B9123" s="1" t="n">
        <v>276.72</v>
      </c>
      <c r="C9123" s="1" t="n">
        <v>159.01</v>
      </c>
      <c r="D9123" s="1" t="n">
        <v>-407.46</v>
      </c>
      <c r="E9123" s="1" t="n">
        <v>-715.71</v>
      </c>
    </row>
    <row r="9124" customFormat="false" ht="12.75" hidden="false" customHeight="false" outlineLevel="0" collapsed="false">
      <c r="A9124" s="1" t="n">
        <v>30400</v>
      </c>
      <c r="B9124" s="1" t="n">
        <v>275.12</v>
      </c>
      <c r="C9124" s="1" t="n">
        <v>156.28</v>
      </c>
      <c r="D9124" s="1" t="n">
        <v>-526.29</v>
      </c>
      <c r="E9124" s="1" t="n">
        <v>-670.29</v>
      </c>
    </row>
    <row r="9125" customFormat="false" ht="12.75" hidden="false" customHeight="false" outlineLevel="0" collapsed="false">
      <c r="A9125" s="1" t="n">
        <v>30403.3</v>
      </c>
      <c r="B9125" s="1" t="n">
        <v>273.02</v>
      </c>
      <c r="C9125" s="1" t="n">
        <v>154.02</v>
      </c>
      <c r="D9125" s="1" t="n">
        <v>-645.43</v>
      </c>
      <c r="E9125" s="1" t="n">
        <v>-581.57</v>
      </c>
    </row>
    <row r="9126" customFormat="false" ht="12.75" hidden="false" customHeight="false" outlineLevel="0" collapsed="false">
      <c r="A9126" s="1" t="n">
        <v>30406.7</v>
      </c>
      <c r="B9126" s="1" t="n">
        <v>270.49</v>
      </c>
      <c r="C9126" s="1" t="n">
        <v>152.23</v>
      </c>
      <c r="D9126" s="1" t="n">
        <v>-715.71</v>
      </c>
      <c r="E9126" s="1" t="n">
        <v>-455.79</v>
      </c>
    </row>
    <row r="9127" customFormat="false" ht="12.75" hidden="false" customHeight="false" outlineLevel="0" collapsed="false">
      <c r="A9127" s="1" t="n">
        <v>30410</v>
      </c>
      <c r="B9127" s="1" t="n">
        <v>267.86</v>
      </c>
      <c r="C9127" s="1" t="n">
        <v>151.01</v>
      </c>
      <c r="D9127" s="1" t="n">
        <v>-743.89</v>
      </c>
      <c r="E9127" s="1" t="n">
        <v>-327.86</v>
      </c>
    </row>
    <row r="9128" customFormat="false" ht="12.75" hidden="false" customHeight="false" outlineLevel="0" collapsed="false">
      <c r="A9128" s="1" t="n">
        <v>30413.3</v>
      </c>
      <c r="B9128" s="1" t="n">
        <v>265.09</v>
      </c>
      <c r="C9128" s="1" t="n">
        <v>150.18</v>
      </c>
      <c r="D9128" s="1" t="n">
        <v>-746.79</v>
      </c>
      <c r="E9128" s="1" t="n">
        <v>-228.32</v>
      </c>
    </row>
    <row r="9129" customFormat="false" ht="12.75" hidden="false" customHeight="false" outlineLevel="0" collapsed="false">
      <c r="A9129" s="1" t="n">
        <v>30416.7</v>
      </c>
      <c r="B9129" s="1" t="n">
        <v>262.86</v>
      </c>
      <c r="C9129" s="1" t="n">
        <v>149.9</v>
      </c>
      <c r="D9129" s="1" t="n">
        <v>-729.43</v>
      </c>
      <c r="E9129" s="1" t="n">
        <v>-154.18</v>
      </c>
    </row>
    <row r="9130" customFormat="false" ht="12.75" hidden="false" customHeight="false" outlineLevel="0" collapsed="false">
      <c r="A9130" s="1" t="n">
        <v>30420</v>
      </c>
      <c r="B9130" s="1" t="n">
        <v>260.55</v>
      </c>
      <c r="C9130" s="1" t="n">
        <v>149.51</v>
      </c>
      <c r="D9130" s="1" t="n">
        <v>-722.79</v>
      </c>
      <c r="E9130" s="1" t="n">
        <v>-103.82</v>
      </c>
    </row>
    <row r="9131" customFormat="false" ht="12.75" hidden="false" customHeight="false" outlineLevel="0" collapsed="false">
      <c r="A9131" s="1" t="n">
        <v>30423.3</v>
      </c>
      <c r="B9131" s="1" t="n">
        <v>258.08</v>
      </c>
      <c r="C9131" s="1" t="n">
        <v>149.1</v>
      </c>
      <c r="D9131" s="1" t="n">
        <v>-726.21</v>
      </c>
      <c r="E9131" s="1" t="n">
        <v>-66.321</v>
      </c>
    </row>
    <row r="9132" customFormat="false" ht="12.75" hidden="false" customHeight="false" outlineLevel="0" collapsed="false">
      <c r="A9132" s="1" t="n">
        <v>30426.7</v>
      </c>
      <c r="B9132" s="1" t="n">
        <v>255.83</v>
      </c>
      <c r="C9132" s="1" t="n">
        <v>148.93</v>
      </c>
      <c r="D9132" s="1" t="n">
        <v>-754.18</v>
      </c>
      <c r="E9132" s="1" t="n">
        <v>-34.714</v>
      </c>
    </row>
    <row r="9133" customFormat="false" ht="12.75" hidden="false" customHeight="false" outlineLevel="0" collapsed="false">
      <c r="A9133" s="1" t="n">
        <v>30430</v>
      </c>
      <c r="B9133" s="1" t="n">
        <v>253.14</v>
      </c>
      <c r="C9133" s="1" t="n">
        <v>148.88</v>
      </c>
      <c r="D9133" s="1" t="n">
        <v>-795.64</v>
      </c>
      <c r="E9133" s="1" t="n">
        <v>23.893</v>
      </c>
    </row>
    <row r="9134" customFormat="false" ht="12.75" hidden="false" customHeight="false" outlineLevel="0" collapsed="false">
      <c r="A9134" s="1" t="n">
        <v>30433.3</v>
      </c>
      <c r="B9134" s="1" t="n">
        <v>250.55</v>
      </c>
      <c r="C9134" s="1" t="n">
        <v>148.99</v>
      </c>
      <c r="D9134" s="1" t="n">
        <v>-840.32</v>
      </c>
      <c r="E9134" s="1" t="n">
        <v>111.43</v>
      </c>
    </row>
    <row r="9135" customFormat="false" ht="12.75" hidden="false" customHeight="false" outlineLevel="0" collapsed="false">
      <c r="A9135" s="1" t="n">
        <v>30436.7</v>
      </c>
      <c r="B9135" s="1" t="n">
        <v>247.71</v>
      </c>
      <c r="C9135" s="1" t="n">
        <v>149.24</v>
      </c>
      <c r="D9135" s="1" t="n">
        <v>-863.57</v>
      </c>
      <c r="E9135" s="1" t="n">
        <v>214.5</v>
      </c>
    </row>
    <row r="9136" customFormat="false" ht="12.75" hidden="false" customHeight="false" outlineLevel="0" collapsed="false">
      <c r="A9136" s="1" t="n">
        <v>30440</v>
      </c>
      <c r="B9136" s="1" t="n">
        <v>244.47</v>
      </c>
      <c r="C9136" s="1" t="n">
        <v>150.14</v>
      </c>
      <c r="D9136" s="1" t="n">
        <v>-840.43</v>
      </c>
      <c r="E9136" s="1" t="n">
        <v>348</v>
      </c>
    </row>
    <row r="9137" customFormat="false" ht="12.75" hidden="false" customHeight="false" outlineLevel="0" collapsed="false">
      <c r="A9137" s="1" t="n">
        <v>30443.3</v>
      </c>
      <c r="B9137" s="1" t="n">
        <v>241.32</v>
      </c>
      <c r="C9137" s="1" t="n">
        <v>151.64</v>
      </c>
      <c r="D9137" s="1" t="n">
        <v>-787.39</v>
      </c>
      <c r="E9137" s="1" t="n">
        <v>488.68</v>
      </c>
    </row>
    <row r="9138" customFormat="false" ht="12.75" hidden="false" customHeight="false" outlineLevel="0" collapsed="false">
      <c r="A9138" s="1" t="n">
        <v>30446.7</v>
      </c>
      <c r="B9138" s="1" t="n">
        <v>238.87</v>
      </c>
      <c r="C9138" s="1" t="n">
        <v>153.38</v>
      </c>
      <c r="D9138" s="1" t="n">
        <v>-691.18</v>
      </c>
      <c r="E9138" s="1" t="n">
        <v>606.54</v>
      </c>
    </row>
    <row r="9139" customFormat="false" ht="12.75" hidden="false" customHeight="false" outlineLevel="0" collapsed="false">
      <c r="A9139" s="1" t="n">
        <v>30450</v>
      </c>
      <c r="B9139" s="1" t="n">
        <v>236.91</v>
      </c>
      <c r="C9139" s="1" t="n">
        <v>155.98</v>
      </c>
      <c r="D9139" s="1" t="n">
        <v>-577.93</v>
      </c>
      <c r="E9139" s="1" t="n">
        <v>675.75</v>
      </c>
    </row>
    <row r="9140" customFormat="false" ht="12.75" hidden="false" customHeight="false" outlineLevel="0" collapsed="false">
      <c r="A9140" s="1" t="n">
        <v>30453.3</v>
      </c>
      <c r="B9140" s="1" t="n">
        <v>235.12</v>
      </c>
      <c r="C9140" s="1" t="n">
        <v>158.62</v>
      </c>
      <c r="D9140" s="1" t="n">
        <v>-470.79</v>
      </c>
      <c r="E9140" s="1" t="n">
        <v>696.64</v>
      </c>
    </row>
    <row r="9141" customFormat="false" ht="12.75" hidden="false" customHeight="false" outlineLevel="0" collapsed="false">
      <c r="A9141" s="1" t="n">
        <v>30456.7</v>
      </c>
      <c r="B9141" s="1" t="n">
        <v>233.91</v>
      </c>
      <c r="C9141" s="1" t="n">
        <v>161.01</v>
      </c>
      <c r="D9141" s="1" t="n">
        <v>-395.36</v>
      </c>
      <c r="E9141" s="1" t="n">
        <v>684.75</v>
      </c>
    </row>
    <row r="9142" customFormat="false" ht="12.75" hidden="false" customHeight="false" outlineLevel="0" collapsed="false">
      <c r="A9142" s="1" t="n">
        <v>30460</v>
      </c>
      <c r="B9142" s="1" t="n">
        <v>232.68</v>
      </c>
      <c r="C9142" s="1" t="n">
        <v>163.17</v>
      </c>
      <c r="D9142" s="1" t="n">
        <v>-345.21</v>
      </c>
      <c r="E9142" s="1" t="n">
        <v>661.39</v>
      </c>
    </row>
    <row r="9143" customFormat="false" ht="12.75" hidden="false" customHeight="false" outlineLevel="0" collapsed="false">
      <c r="A9143" s="1" t="n">
        <v>30463.3</v>
      </c>
      <c r="B9143" s="1" t="n">
        <v>231.8</v>
      </c>
      <c r="C9143" s="1" t="n">
        <v>165.11</v>
      </c>
      <c r="D9143" s="1" t="n">
        <v>-310.71</v>
      </c>
      <c r="E9143" s="1" t="n">
        <v>662.04</v>
      </c>
    </row>
    <row r="9144" customFormat="false" ht="12.75" hidden="false" customHeight="false" outlineLevel="0" collapsed="false">
      <c r="A9144" s="1" t="n">
        <v>30466.7</v>
      </c>
      <c r="B9144" s="1" t="n">
        <v>230.79</v>
      </c>
      <c r="C9144" s="1" t="n">
        <v>167.08</v>
      </c>
      <c r="D9144" s="1" t="n">
        <v>-286.82</v>
      </c>
      <c r="E9144" s="1" t="n">
        <v>702.11</v>
      </c>
    </row>
    <row r="9145" customFormat="false" ht="12.75" hidden="false" customHeight="false" outlineLevel="0" collapsed="false">
      <c r="A9145" s="1" t="n">
        <v>30470</v>
      </c>
      <c r="B9145" s="1" t="n">
        <v>229.76</v>
      </c>
      <c r="C9145" s="1" t="n">
        <v>169.55</v>
      </c>
      <c r="D9145" s="1" t="n">
        <v>-246.32</v>
      </c>
      <c r="E9145" s="1" t="n">
        <v>775.07</v>
      </c>
    </row>
    <row r="9146" customFormat="false" ht="12.75" hidden="false" customHeight="false" outlineLevel="0" collapsed="false">
      <c r="A9146" s="1" t="n">
        <v>30473.3</v>
      </c>
      <c r="B9146" s="1" t="n">
        <v>228.85</v>
      </c>
      <c r="C9146" s="1" t="n">
        <v>172.22</v>
      </c>
      <c r="D9146" s="1" t="n">
        <v>-178.07</v>
      </c>
      <c r="E9146" s="1" t="n">
        <v>855.64</v>
      </c>
    </row>
    <row r="9147" customFormat="false" ht="12.75" hidden="false" customHeight="false" outlineLevel="0" collapsed="false">
      <c r="A9147" s="1" t="n">
        <v>30476.7</v>
      </c>
      <c r="B9147" s="1" t="n">
        <v>228.22</v>
      </c>
      <c r="C9147" s="1" t="n">
        <v>175.34</v>
      </c>
      <c r="D9147" s="1" t="n">
        <v>-67.179</v>
      </c>
      <c r="E9147" s="1" t="n">
        <v>910.61</v>
      </c>
    </row>
    <row r="9148" customFormat="false" ht="12.75" hidden="false" customHeight="false" outlineLevel="0" collapsed="false">
      <c r="A9148" s="1" t="n">
        <v>30480</v>
      </c>
      <c r="B9148" s="1" t="n">
        <v>228.05</v>
      </c>
      <c r="C9148" s="1" t="n">
        <v>178.75</v>
      </c>
      <c r="D9148" s="1" t="n">
        <v>63.321</v>
      </c>
      <c r="E9148" s="1" t="n">
        <v>925.82</v>
      </c>
    </row>
    <row r="9149" customFormat="false" ht="12.75" hidden="false" customHeight="false" outlineLevel="0" collapsed="false">
      <c r="A9149" s="1" t="n">
        <v>30483.3</v>
      </c>
      <c r="B9149" s="1" t="n">
        <v>228.6</v>
      </c>
      <c r="C9149" s="1" t="n">
        <v>182.02</v>
      </c>
      <c r="D9149" s="1" t="n">
        <v>196.82</v>
      </c>
      <c r="E9149" s="1" t="n">
        <v>893.25</v>
      </c>
    </row>
    <row r="9150" customFormat="false" ht="12.75" hidden="false" customHeight="false" outlineLevel="0" collapsed="false">
      <c r="A9150" s="1" t="n">
        <v>30486.7</v>
      </c>
      <c r="B9150" s="1" t="n">
        <v>229.74</v>
      </c>
      <c r="C9150" s="1" t="n">
        <v>184.92</v>
      </c>
      <c r="D9150" s="1" t="n">
        <v>310.93</v>
      </c>
      <c r="E9150" s="1" t="n">
        <v>819.86</v>
      </c>
    </row>
    <row r="9151" customFormat="false" ht="12.75" hidden="false" customHeight="false" outlineLevel="0" collapsed="false">
      <c r="A9151" s="1" t="n">
        <v>30490</v>
      </c>
      <c r="B9151" s="1" t="n">
        <v>231.01</v>
      </c>
      <c r="C9151" s="1" t="n">
        <v>187.66</v>
      </c>
      <c r="D9151" s="1" t="n">
        <v>394.29</v>
      </c>
      <c r="E9151" s="1" t="n">
        <v>736.39</v>
      </c>
    </row>
    <row r="9152" customFormat="false" ht="12.75" hidden="false" customHeight="false" outlineLevel="0" collapsed="false">
      <c r="A9152" s="1" t="n">
        <v>30493.3</v>
      </c>
      <c r="B9152" s="1" t="n">
        <v>232.55</v>
      </c>
      <c r="C9152" s="1" t="n">
        <v>189.74</v>
      </c>
      <c r="D9152" s="1" t="n">
        <v>440.14</v>
      </c>
      <c r="E9152" s="1" t="n">
        <v>664.39</v>
      </c>
    </row>
    <row r="9153" customFormat="false" ht="12.75" hidden="false" customHeight="false" outlineLevel="0" collapsed="false">
      <c r="A9153" s="1" t="n">
        <v>30496.7</v>
      </c>
      <c r="B9153" s="1" t="n">
        <v>234.09</v>
      </c>
      <c r="C9153" s="1" t="n">
        <v>191.64</v>
      </c>
      <c r="D9153" s="1" t="n">
        <v>465.64</v>
      </c>
      <c r="E9153" s="1" t="n">
        <v>603.96</v>
      </c>
    </row>
    <row r="9154" customFormat="false" ht="12.75" hidden="false" customHeight="false" outlineLevel="0" collapsed="false">
      <c r="A9154" s="1" t="n">
        <v>30500</v>
      </c>
      <c r="B9154" s="1" t="n">
        <v>235.72</v>
      </c>
      <c r="C9154" s="1" t="n">
        <v>193.64</v>
      </c>
      <c r="D9154" s="1" t="n">
        <v>490.07</v>
      </c>
      <c r="E9154" s="1" t="n">
        <v>564.54</v>
      </c>
    </row>
    <row r="9155" customFormat="false" ht="12.75" hidden="false" customHeight="false" outlineLevel="0" collapsed="false">
      <c r="A9155" s="1" t="n">
        <v>30503.3</v>
      </c>
      <c r="B9155" s="1" t="n">
        <v>237.28</v>
      </c>
      <c r="C9155" s="1" t="n">
        <v>195.55</v>
      </c>
      <c r="D9155" s="1" t="n">
        <v>515.89</v>
      </c>
      <c r="E9155" s="1" t="n">
        <v>550.71</v>
      </c>
    </row>
    <row r="9156" customFormat="false" ht="12.75" hidden="false" customHeight="false" outlineLevel="0" collapsed="false">
      <c r="A9156" s="1" t="n">
        <v>30506.7</v>
      </c>
      <c r="B9156" s="1" t="n">
        <v>238.99</v>
      </c>
      <c r="C9156" s="1" t="n">
        <v>197.15</v>
      </c>
      <c r="D9156" s="1" t="n">
        <v>568.61</v>
      </c>
      <c r="E9156" s="1" t="n">
        <v>537.54</v>
      </c>
    </row>
    <row r="9157" customFormat="false" ht="12.75" hidden="false" customHeight="false" outlineLevel="0" collapsed="false">
      <c r="A9157" s="1" t="n">
        <v>30510</v>
      </c>
      <c r="B9157" s="1" t="n">
        <v>240.9</v>
      </c>
      <c r="C9157" s="1" t="n">
        <v>198.98</v>
      </c>
      <c r="D9157" s="1" t="n">
        <v>640.82</v>
      </c>
      <c r="E9157" s="1" t="n">
        <v>507.96</v>
      </c>
    </row>
    <row r="9158" customFormat="false" ht="12.75" hidden="false" customHeight="false" outlineLevel="0" collapsed="false">
      <c r="A9158" s="1" t="n">
        <v>30513.3</v>
      </c>
      <c r="B9158" s="1" t="n">
        <v>242.97</v>
      </c>
      <c r="C9158" s="1" t="n">
        <v>200.81</v>
      </c>
      <c r="D9158" s="1" t="n">
        <v>725.79</v>
      </c>
      <c r="E9158" s="1" t="n">
        <v>444</v>
      </c>
    </row>
    <row r="9159" customFormat="false" ht="12.75" hidden="false" customHeight="false" outlineLevel="0" collapsed="false">
      <c r="A9159" s="1" t="n">
        <v>30516.7</v>
      </c>
      <c r="B9159" s="1" t="n">
        <v>245.74</v>
      </c>
      <c r="C9159" s="1" t="n">
        <v>202.44</v>
      </c>
      <c r="D9159" s="1" t="n">
        <v>809.04</v>
      </c>
      <c r="E9159" s="1" t="n">
        <v>351.11</v>
      </c>
    </row>
    <row r="9160" customFormat="false" ht="12.75" hidden="false" customHeight="false" outlineLevel="0" collapsed="false">
      <c r="A9160" s="1" t="n">
        <v>30520</v>
      </c>
      <c r="B9160" s="1" t="n">
        <v>248.69</v>
      </c>
      <c r="C9160" s="1" t="n">
        <v>203.63</v>
      </c>
      <c r="D9160" s="1" t="n">
        <v>857.68</v>
      </c>
      <c r="E9160" s="1" t="n">
        <v>213.64</v>
      </c>
    </row>
    <row r="9161" customFormat="false" ht="12.75" hidden="false" customHeight="false" outlineLevel="0" collapsed="false">
      <c r="A9161" s="1" t="n">
        <v>30523.3</v>
      </c>
      <c r="B9161" s="1" t="n">
        <v>251.78</v>
      </c>
      <c r="C9161" s="1" t="n">
        <v>203.89</v>
      </c>
      <c r="D9161" s="1" t="n">
        <v>865.82</v>
      </c>
      <c r="E9161" s="1" t="n">
        <v>78.214</v>
      </c>
    </row>
    <row r="9162" customFormat="false" ht="12.75" hidden="false" customHeight="false" outlineLevel="0" collapsed="false">
      <c r="A9162" s="1" t="n">
        <v>30526.7</v>
      </c>
      <c r="B9162" s="1" t="n">
        <v>255</v>
      </c>
      <c r="C9162" s="1" t="n">
        <v>203.86</v>
      </c>
      <c r="D9162" s="1" t="n">
        <v>827.25</v>
      </c>
      <c r="E9162" s="1" t="n">
        <v>-44.571</v>
      </c>
    </row>
    <row r="9163" customFormat="false" ht="12.75" hidden="false" customHeight="false" outlineLevel="0" collapsed="false">
      <c r="A9163" s="1" t="n">
        <v>30530</v>
      </c>
      <c r="B9163" s="1" t="n">
        <v>257.55</v>
      </c>
      <c r="C9163" s="1" t="n">
        <v>203.11</v>
      </c>
      <c r="D9163" s="1" t="n">
        <v>766.82</v>
      </c>
      <c r="E9163" s="1" t="n">
        <v>-136.71</v>
      </c>
    </row>
    <row r="9164" customFormat="false" ht="12.75" hidden="false" customHeight="false" outlineLevel="0" collapsed="false">
      <c r="A9164" s="1" t="n">
        <v>30533.3</v>
      </c>
      <c r="B9164" s="1" t="n">
        <v>259.93</v>
      </c>
      <c r="C9164" s="1" t="n">
        <v>202.72</v>
      </c>
      <c r="D9164" s="1" t="n">
        <v>703.82</v>
      </c>
      <c r="E9164" s="1" t="n">
        <v>-193.39</v>
      </c>
    </row>
    <row r="9165" customFormat="false" ht="12.75" hidden="false" customHeight="false" outlineLevel="0" collapsed="false">
      <c r="A9165" s="1" t="n">
        <v>30536.7</v>
      </c>
      <c r="B9165" s="1" t="n">
        <v>262.06</v>
      </c>
      <c r="C9165" s="1" t="n">
        <v>201.92</v>
      </c>
      <c r="D9165" s="1" t="n">
        <v>655.07</v>
      </c>
      <c r="E9165" s="1" t="n">
        <v>-232.93</v>
      </c>
    </row>
    <row r="9166" customFormat="false" ht="12.75" hidden="false" customHeight="false" outlineLevel="0" collapsed="false">
      <c r="A9166" s="1" t="n">
        <v>30540</v>
      </c>
      <c r="B9166" s="1" t="n">
        <v>264.05</v>
      </c>
      <c r="C9166" s="1" t="n">
        <v>201.07</v>
      </c>
      <c r="D9166" s="1" t="n">
        <v>640.82</v>
      </c>
      <c r="E9166" s="1" t="n">
        <v>-263.46</v>
      </c>
    </row>
    <row r="9167" customFormat="false" ht="12.75" hidden="false" customHeight="false" outlineLevel="0" collapsed="false">
      <c r="A9167" s="1" t="n">
        <v>30543.3</v>
      </c>
      <c r="B9167" s="1" t="n">
        <v>266.14</v>
      </c>
      <c r="C9167" s="1" t="n">
        <v>200.13</v>
      </c>
      <c r="D9167" s="1" t="n">
        <v>639.21</v>
      </c>
      <c r="E9167" s="1" t="n">
        <v>-310.71</v>
      </c>
    </row>
    <row r="9168" customFormat="false" ht="12.75" hidden="false" customHeight="false" outlineLevel="0" collapsed="false">
      <c r="A9168" s="1" t="n">
        <v>30546.7</v>
      </c>
      <c r="B9168" s="1" t="n">
        <v>268.28</v>
      </c>
      <c r="C9168" s="1" t="n">
        <v>199.15</v>
      </c>
      <c r="D9168" s="1" t="n">
        <v>647.89</v>
      </c>
      <c r="E9168" s="1" t="n">
        <v>-371.68</v>
      </c>
    </row>
    <row r="9169" customFormat="false" ht="12.75" hidden="false" customHeight="false" outlineLevel="0" collapsed="false">
      <c r="A9169" s="1" t="n">
        <v>30550</v>
      </c>
      <c r="B9169" s="1" t="n">
        <v>270.56</v>
      </c>
      <c r="C9169" s="1" t="n">
        <v>197.89</v>
      </c>
      <c r="D9169" s="1" t="n">
        <v>645.43</v>
      </c>
      <c r="E9169" s="1" t="n">
        <v>-459.21</v>
      </c>
    </row>
    <row r="9170" customFormat="false" ht="12.75" hidden="false" customHeight="false" outlineLevel="0" collapsed="false">
      <c r="A9170" s="1" t="n">
        <v>30553.3</v>
      </c>
      <c r="B9170" s="1" t="n">
        <v>272.74</v>
      </c>
      <c r="C9170" s="1" t="n">
        <v>196.38</v>
      </c>
      <c r="D9170" s="1" t="n">
        <v>603.11</v>
      </c>
      <c r="E9170" s="1" t="n">
        <v>-562.71</v>
      </c>
    </row>
    <row r="9171" customFormat="false" ht="12.75" hidden="false" customHeight="false" outlineLevel="0" collapsed="false">
      <c r="A9171" s="1" t="n">
        <v>30556.7</v>
      </c>
      <c r="B9171" s="1" t="n">
        <v>274.95</v>
      </c>
      <c r="C9171" s="1" t="n">
        <v>194.23</v>
      </c>
      <c r="D9171" s="1" t="n">
        <v>513.86</v>
      </c>
      <c r="E9171" s="1" t="n">
        <v>-664.61</v>
      </c>
    </row>
    <row r="9172" customFormat="false" ht="12.75" hidden="false" customHeight="false" outlineLevel="0" collapsed="false">
      <c r="A9172" s="1" t="n">
        <v>30560</v>
      </c>
      <c r="B9172" s="1" t="n">
        <v>276.77</v>
      </c>
      <c r="C9172" s="1" t="n">
        <v>191.64</v>
      </c>
      <c r="D9172" s="1" t="n">
        <v>391.61</v>
      </c>
      <c r="E9172" s="1" t="n">
        <v>-738</v>
      </c>
    </row>
    <row r="9173" customFormat="false" ht="12.75" hidden="false" customHeight="false" outlineLevel="0" collapsed="false">
      <c r="A9173" s="1" t="n">
        <v>30563.3</v>
      </c>
      <c r="B9173" s="1" t="n">
        <v>277.78</v>
      </c>
      <c r="C9173" s="1" t="n">
        <v>188.85</v>
      </c>
      <c r="D9173" s="1" t="n">
        <v>254.79</v>
      </c>
      <c r="E9173" s="1" t="n">
        <v>-775.82</v>
      </c>
    </row>
    <row r="9174" customFormat="false" ht="12.75" hidden="false" customHeight="false" outlineLevel="0" collapsed="false">
      <c r="A9174" s="1" t="n">
        <v>30566.7</v>
      </c>
      <c r="B9174" s="1" t="n">
        <v>278.11</v>
      </c>
      <c r="C9174" s="1" t="n">
        <v>186.08</v>
      </c>
      <c r="D9174" s="1" t="n">
        <v>126.75</v>
      </c>
      <c r="E9174" s="1" t="n">
        <v>-765.96</v>
      </c>
    </row>
    <row r="9175" customFormat="false" ht="12.75" hidden="false" customHeight="false" outlineLevel="0" collapsed="false">
      <c r="A9175" s="1" t="n">
        <v>30570</v>
      </c>
      <c r="B9175" s="1" t="n">
        <v>278.22</v>
      </c>
      <c r="C9175" s="1" t="n">
        <v>183.59</v>
      </c>
      <c r="D9175" s="1" t="n">
        <v>28.5</v>
      </c>
      <c r="E9175" s="1" t="n">
        <v>-727.61</v>
      </c>
    </row>
    <row r="9176" customFormat="false" ht="12.75" hidden="false" customHeight="false" outlineLevel="0" collapsed="false">
      <c r="A9176" s="1" t="n">
        <v>30573.3</v>
      </c>
      <c r="B9176" s="1" t="n">
        <v>278.04</v>
      </c>
      <c r="C9176" s="1" t="n">
        <v>181.19</v>
      </c>
      <c r="D9176" s="1" t="n">
        <v>-34.929</v>
      </c>
      <c r="E9176" s="1" t="n">
        <v>-684.75</v>
      </c>
    </row>
    <row r="9177" customFormat="false" ht="12.75" hidden="false" customHeight="false" outlineLevel="0" collapsed="false">
      <c r="A9177" s="1" t="n">
        <v>30576.7</v>
      </c>
      <c r="B9177" s="1" t="n">
        <v>277.9</v>
      </c>
      <c r="C9177" s="1" t="n">
        <v>179.12</v>
      </c>
      <c r="D9177" s="1" t="n">
        <v>-69.321</v>
      </c>
      <c r="E9177" s="1" t="n">
        <v>-650.46</v>
      </c>
    </row>
    <row r="9178" customFormat="false" ht="12.75" hidden="false" customHeight="false" outlineLevel="0" collapsed="false">
      <c r="A9178" s="1" t="n">
        <v>30580</v>
      </c>
      <c r="B9178" s="1" t="n">
        <v>277.6</v>
      </c>
      <c r="C9178" s="1" t="n">
        <v>177.12</v>
      </c>
      <c r="D9178" s="1" t="n">
        <v>-106.61</v>
      </c>
      <c r="E9178" s="1" t="n">
        <v>-641.68</v>
      </c>
    </row>
    <row r="9179" customFormat="false" ht="12.75" hidden="false" customHeight="false" outlineLevel="0" collapsed="false">
      <c r="A9179" s="1" t="n">
        <v>30583.3</v>
      </c>
      <c r="B9179" s="1" t="n">
        <v>277.14</v>
      </c>
      <c r="C9179" s="1" t="n">
        <v>175.01</v>
      </c>
      <c r="D9179" s="1" t="n">
        <v>-150.32</v>
      </c>
      <c r="E9179" s="1" t="n">
        <v>-653.14</v>
      </c>
    </row>
    <row r="9180" customFormat="false" ht="12.75" hidden="false" customHeight="false" outlineLevel="0" collapsed="false">
      <c r="A9180" s="1" t="n">
        <v>30586.7</v>
      </c>
      <c r="B9180" s="1" t="n">
        <v>276.82</v>
      </c>
      <c r="C9180" s="1" t="n">
        <v>172.92</v>
      </c>
      <c r="D9180" s="1" t="n">
        <v>-223.18</v>
      </c>
      <c r="E9180" s="1" t="n">
        <v>-682.18</v>
      </c>
    </row>
    <row r="9181" customFormat="false" ht="12.75" hidden="false" customHeight="false" outlineLevel="0" collapsed="false">
      <c r="A9181" s="1" t="n">
        <v>30590</v>
      </c>
      <c r="B9181" s="1" t="n">
        <v>275.97</v>
      </c>
      <c r="C9181" s="1" t="n">
        <v>170.51</v>
      </c>
      <c r="D9181" s="1" t="n">
        <v>-323.14</v>
      </c>
      <c r="E9181" s="1" t="n">
        <v>-693.86</v>
      </c>
    </row>
    <row r="9182" customFormat="false" ht="12.75" hidden="false" customHeight="false" outlineLevel="0" collapsed="false">
      <c r="A9182" s="1" t="n">
        <v>30593.3</v>
      </c>
      <c r="B9182" s="1" t="n">
        <v>274.91</v>
      </c>
      <c r="C9182" s="1" t="n">
        <v>168.01</v>
      </c>
      <c r="D9182" s="1" t="n">
        <v>-447.86</v>
      </c>
      <c r="E9182" s="1" t="n">
        <v>-673.07</v>
      </c>
    </row>
    <row r="9183" customFormat="false" ht="12.75" hidden="false" customHeight="false" outlineLevel="0" collapsed="false">
      <c r="A9183" s="1" t="n">
        <v>30596.7</v>
      </c>
      <c r="B9183" s="1" t="n">
        <v>273.14</v>
      </c>
      <c r="C9183" s="1" t="n">
        <v>165.47</v>
      </c>
      <c r="D9183" s="1" t="n">
        <v>-565.71</v>
      </c>
      <c r="E9183" s="1" t="n">
        <v>-609.43</v>
      </c>
    </row>
    <row r="9184" customFormat="false" ht="12.75" hidden="false" customHeight="false" outlineLevel="0" collapsed="false">
      <c r="A9184" s="1" t="n">
        <v>30600</v>
      </c>
      <c r="B9184" s="1" t="n">
        <v>270.85</v>
      </c>
      <c r="C9184" s="1" t="n">
        <v>163.53</v>
      </c>
      <c r="D9184" s="1" t="n">
        <v>-660</v>
      </c>
      <c r="E9184" s="1" t="n">
        <v>-501</v>
      </c>
    </row>
    <row r="9185" customFormat="false" ht="12.75" hidden="false" customHeight="false" outlineLevel="0" collapsed="false">
      <c r="A9185" s="1" t="n">
        <v>30603.3</v>
      </c>
      <c r="B9185" s="1" t="n">
        <v>268.13</v>
      </c>
      <c r="C9185" s="1" t="n">
        <v>162.01</v>
      </c>
      <c r="D9185" s="1" t="n">
        <v>-714.64</v>
      </c>
      <c r="E9185" s="1" t="n">
        <v>-372.64</v>
      </c>
    </row>
    <row r="9186" customFormat="false" ht="12.75" hidden="false" customHeight="false" outlineLevel="0" collapsed="false">
      <c r="A9186" s="1" t="n">
        <v>30606.7</v>
      </c>
      <c r="B9186" s="1" t="n">
        <v>265.8</v>
      </c>
      <c r="C9186" s="1" t="n">
        <v>161.12</v>
      </c>
      <c r="D9186" s="1" t="n">
        <v>-720.86</v>
      </c>
      <c r="E9186" s="1" t="n">
        <v>-250.39</v>
      </c>
    </row>
    <row r="9187" customFormat="false" ht="12.75" hidden="false" customHeight="false" outlineLevel="0" collapsed="false">
      <c r="A9187" s="1" t="n">
        <v>30610</v>
      </c>
      <c r="B9187" s="1" t="n">
        <v>263.18</v>
      </c>
      <c r="C9187" s="1" t="n">
        <v>160.67</v>
      </c>
      <c r="D9187" s="1" t="n">
        <v>-699.86</v>
      </c>
      <c r="E9187" s="1" t="n">
        <v>-155.25</v>
      </c>
    </row>
    <row r="9188" customFormat="false" ht="12.75" hidden="false" customHeight="false" outlineLevel="0" collapsed="false">
      <c r="A9188" s="1" t="n">
        <v>30613.3</v>
      </c>
      <c r="B9188" s="1" t="n">
        <v>261</v>
      </c>
      <c r="C9188" s="1" t="n">
        <v>160.42</v>
      </c>
      <c r="D9188" s="1" t="n">
        <v>-673.07</v>
      </c>
      <c r="E9188" s="1" t="n">
        <v>-85.5</v>
      </c>
    </row>
    <row r="9189" customFormat="false" ht="12.75" hidden="false" customHeight="false" outlineLevel="0" collapsed="false">
      <c r="A9189" s="1" t="n">
        <v>30616.7</v>
      </c>
      <c r="B9189" s="1" t="n">
        <v>258.93</v>
      </c>
      <c r="C9189" s="1" t="n">
        <v>160.2</v>
      </c>
      <c r="D9189" s="1" t="n">
        <v>-668.14</v>
      </c>
      <c r="E9189" s="1" t="n">
        <v>-44.464</v>
      </c>
    </row>
    <row r="9190" customFormat="false" ht="12.75" hidden="false" customHeight="false" outlineLevel="0" collapsed="false">
      <c r="A9190" s="1" t="n">
        <v>30620</v>
      </c>
      <c r="B9190" s="1" t="n">
        <v>256.81</v>
      </c>
      <c r="C9190" s="1" t="n">
        <v>160.14</v>
      </c>
      <c r="D9190" s="1" t="n">
        <v>-667.82</v>
      </c>
      <c r="E9190" s="1" t="n">
        <v>-5.4643</v>
      </c>
    </row>
    <row r="9191" customFormat="false" ht="12.75" hidden="false" customHeight="false" outlineLevel="0" collapsed="false">
      <c r="A9191" s="1" t="n">
        <v>30623.3</v>
      </c>
      <c r="B9191" s="1" t="n">
        <v>254.6</v>
      </c>
      <c r="C9191" s="1" t="n">
        <v>160.16</v>
      </c>
      <c r="D9191" s="1" t="n">
        <v>-696.32</v>
      </c>
      <c r="E9191" s="1" t="n">
        <v>35.679</v>
      </c>
    </row>
    <row r="9192" customFormat="false" ht="12.75" hidden="false" customHeight="false" outlineLevel="0" collapsed="false">
      <c r="A9192" s="1" t="n">
        <v>30626.7</v>
      </c>
      <c r="B9192" s="1" t="n">
        <v>252.13</v>
      </c>
      <c r="C9192" s="1" t="n">
        <v>160.17</v>
      </c>
      <c r="D9192" s="1" t="n">
        <v>-738.86</v>
      </c>
      <c r="E9192" s="1" t="n">
        <v>101.25</v>
      </c>
    </row>
    <row r="9193" customFormat="false" ht="12.75" hidden="false" customHeight="false" outlineLevel="0" collapsed="false">
      <c r="A9193" s="1" t="n">
        <v>30630</v>
      </c>
      <c r="B9193" s="1" t="n">
        <v>249.76</v>
      </c>
      <c r="C9193" s="1" t="n">
        <v>160.68</v>
      </c>
      <c r="D9193" s="1" t="n">
        <v>-775.71</v>
      </c>
      <c r="E9193" s="1" t="n">
        <v>192.96</v>
      </c>
    </row>
    <row r="9194" customFormat="false" ht="12.75" hidden="false" customHeight="false" outlineLevel="0" collapsed="false">
      <c r="A9194" s="1" t="n">
        <v>30633.3</v>
      </c>
      <c r="B9194" s="1" t="n">
        <v>247.01</v>
      </c>
      <c r="C9194" s="1" t="n">
        <v>161.2</v>
      </c>
      <c r="D9194" s="1" t="n">
        <v>-777.54</v>
      </c>
      <c r="E9194" s="1" t="n">
        <v>307.39</v>
      </c>
    </row>
    <row r="9195" customFormat="false" ht="12.75" hidden="false" customHeight="false" outlineLevel="0" collapsed="false">
      <c r="A9195" s="1" t="n">
        <v>30636.7</v>
      </c>
      <c r="B9195" s="1" t="n">
        <v>244.09</v>
      </c>
      <c r="C9195" s="1" t="n">
        <v>162.47</v>
      </c>
      <c r="D9195" s="1" t="n">
        <v>-742.18</v>
      </c>
      <c r="E9195" s="1" t="n">
        <v>445.29</v>
      </c>
    </row>
    <row r="9196" customFormat="false" ht="12.75" hidden="false" customHeight="false" outlineLevel="0" collapsed="false">
      <c r="A9196" s="1" t="n">
        <v>30640</v>
      </c>
      <c r="B9196" s="1" t="n">
        <v>241.39</v>
      </c>
      <c r="C9196" s="1" t="n">
        <v>164.26</v>
      </c>
      <c r="D9196" s="1" t="n">
        <v>-664.93</v>
      </c>
      <c r="E9196" s="1" t="n">
        <v>572.04</v>
      </c>
    </row>
    <row r="9197" customFormat="false" ht="12.75" hidden="false" customHeight="false" outlineLevel="0" collapsed="false">
      <c r="A9197" s="1" t="n">
        <v>30643.3</v>
      </c>
      <c r="B9197" s="1" t="n">
        <v>239.46</v>
      </c>
      <c r="C9197" s="1" t="n">
        <v>166.4</v>
      </c>
      <c r="D9197" s="1" t="n">
        <v>-553.93</v>
      </c>
      <c r="E9197" s="1" t="n">
        <v>668.57</v>
      </c>
    </row>
    <row r="9198" customFormat="false" ht="12.75" hidden="false" customHeight="false" outlineLevel="0" collapsed="false">
      <c r="A9198" s="1" t="n">
        <v>30646.7</v>
      </c>
      <c r="B9198" s="1" t="n">
        <v>237.78</v>
      </c>
      <c r="C9198" s="1" t="n">
        <v>169.19</v>
      </c>
      <c r="D9198" s="1" t="n">
        <v>-438.86</v>
      </c>
      <c r="E9198" s="1" t="n">
        <v>708.43</v>
      </c>
    </row>
    <row r="9199" customFormat="false" ht="12.75" hidden="false" customHeight="false" outlineLevel="0" collapsed="false">
      <c r="A9199" s="1" t="n">
        <v>30650</v>
      </c>
      <c r="B9199" s="1" t="n">
        <v>236.77</v>
      </c>
      <c r="C9199" s="1" t="n">
        <v>171.84</v>
      </c>
      <c r="D9199" s="1" t="n">
        <v>-342.32</v>
      </c>
      <c r="E9199" s="1" t="n">
        <v>705.75</v>
      </c>
    </row>
    <row r="9200" customFormat="false" ht="12.75" hidden="false" customHeight="false" outlineLevel="0" collapsed="false">
      <c r="A9200" s="1" t="n">
        <v>30653.3</v>
      </c>
      <c r="B9200" s="1" t="n">
        <v>235.86</v>
      </c>
      <c r="C9200" s="1" t="n">
        <v>174.11</v>
      </c>
      <c r="D9200" s="1" t="n">
        <v>-275.04</v>
      </c>
      <c r="E9200" s="1" t="n">
        <v>683.46</v>
      </c>
    </row>
    <row r="9201" customFormat="false" ht="12.75" hidden="false" customHeight="false" outlineLevel="0" collapsed="false">
      <c r="A9201" s="1" t="n">
        <v>30656.7</v>
      </c>
      <c r="B9201" s="1" t="n">
        <v>235.02</v>
      </c>
      <c r="C9201" s="1" t="n">
        <v>176.13</v>
      </c>
      <c r="D9201" s="1" t="n">
        <v>-229.82</v>
      </c>
      <c r="E9201" s="1" t="n">
        <v>667.5</v>
      </c>
    </row>
    <row r="9202" customFormat="false" ht="12.75" hidden="false" customHeight="false" outlineLevel="0" collapsed="false">
      <c r="A9202" s="1" t="n">
        <v>30660</v>
      </c>
      <c r="B9202" s="1" t="n">
        <v>234.34</v>
      </c>
      <c r="C9202" s="1" t="n">
        <v>178.09</v>
      </c>
      <c r="D9202" s="1" t="n">
        <v>-196.18</v>
      </c>
      <c r="E9202" s="1" t="n">
        <v>682.07</v>
      </c>
    </row>
    <row r="9203" customFormat="false" ht="12.75" hidden="false" customHeight="false" outlineLevel="0" collapsed="false">
      <c r="A9203" s="1" t="n">
        <v>30663.3</v>
      </c>
      <c r="B9203" s="1" t="n">
        <v>233.78</v>
      </c>
      <c r="C9203" s="1" t="n">
        <v>180.3</v>
      </c>
      <c r="D9203" s="1" t="n">
        <v>-159.32</v>
      </c>
      <c r="E9203" s="1" t="n">
        <v>722.79</v>
      </c>
    </row>
    <row r="9204" customFormat="false" ht="12.75" hidden="false" customHeight="false" outlineLevel="0" collapsed="false">
      <c r="A9204" s="1" t="n">
        <v>30666.7</v>
      </c>
      <c r="B9204" s="1" t="n">
        <v>233.13</v>
      </c>
      <c r="C9204" s="1" t="n">
        <v>182.99</v>
      </c>
      <c r="D9204" s="1" t="n">
        <v>-109.07</v>
      </c>
      <c r="E9204" s="1" t="n">
        <v>789.75</v>
      </c>
    </row>
    <row r="9205" customFormat="false" ht="12.75" hidden="false" customHeight="false" outlineLevel="0" collapsed="false">
      <c r="A9205" s="1" t="n">
        <v>30670</v>
      </c>
      <c r="B9205" s="1" t="n">
        <v>232.9</v>
      </c>
      <c r="C9205" s="1" t="n">
        <v>185.75</v>
      </c>
      <c r="D9205" s="1" t="n">
        <v>-31.071</v>
      </c>
      <c r="E9205" s="1" t="n">
        <v>856.07</v>
      </c>
    </row>
    <row r="9206" customFormat="false" ht="12.75" hidden="false" customHeight="false" outlineLevel="0" collapsed="false">
      <c r="A9206" s="1" t="n">
        <v>30673.3</v>
      </c>
      <c r="B9206" s="1" t="n">
        <v>232.72</v>
      </c>
      <c r="C9206" s="1" t="n">
        <v>188.55</v>
      </c>
      <c r="D9206" s="1" t="n">
        <v>83.357</v>
      </c>
      <c r="E9206" s="1" t="n">
        <v>892.18</v>
      </c>
    </row>
    <row r="9207" customFormat="false" ht="12.75" hidden="false" customHeight="false" outlineLevel="0" collapsed="false">
      <c r="A9207" s="1" t="n">
        <v>30676.7</v>
      </c>
      <c r="B9207" s="1" t="n">
        <v>233</v>
      </c>
      <c r="C9207" s="1" t="n">
        <v>191.91</v>
      </c>
      <c r="D9207" s="1" t="n">
        <v>218.57</v>
      </c>
      <c r="E9207" s="1" t="n">
        <v>883.93</v>
      </c>
    </row>
    <row r="9208" customFormat="false" ht="12.75" hidden="false" customHeight="false" outlineLevel="0" collapsed="false">
      <c r="A9208" s="1" t="n">
        <v>30680</v>
      </c>
      <c r="B9208" s="1" t="n">
        <v>234.03</v>
      </c>
      <c r="C9208" s="1" t="n">
        <v>195.13</v>
      </c>
      <c r="D9208" s="1" t="n">
        <v>348.32</v>
      </c>
      <c r="E9208" s="1" t="n">
        <v>841.5</v>
      </c>
    </row>
    <row r="9209" customFormat="false" ht="12.75" hidden="false" customHeight="false" outlineLevel="0" collapsed="false">
      <c r="A9209" s="1" t="n">
        <v>30683.3</v>
      </c>
      <c r="B9209" s="1" t="n">
        <v>235.74</v>
      </c>
      <c r="C9209" s="1" t="n">
        <v>197.91</v>
      </c>
      <c r="D9209" s="1" t="n">
        <v>461.89</v>
      </c>
      <c r="E9209" s="1" t="n">
        <v>761.68</v>
      </c>
    </row>
    <row r="9210" customFormat="false" ht="12.75" hidden="false" customHeight="false" outlineLevel="0" collapsed="false">
      <c r="A9210" s="1" t="n">
        <v>30686.7</v>
      </c>
      <c r="B9210" s="1" t="n">
        <v>237.6</v>
      </c>
      <c r="C9210" s="1" t="n">
        <v>200.19</v>
      </c>
      <c r="D9210" s="1" t="n">
        <v>538.39</v>
      </c>
      <c r="E9210" s="1" t="n">
        <v>664.93</v>
      </c>
    </row>
    <row r="9211" customFormat="false" ht="12.75" hidden="false" customHeight="false" outlineLevel="0" collapsed="false">
      <c r="A9211" s="1" t="n">
        <v>30690</v>
      </c>
      <c r="B9211" s="1" t="n">
        <v>239.57</v>
      </c>
      <c r="C9211" s="1" t="n">
        <v>202.17</v>
      </c>
      <c r="D9211" s="1" t="n">
        <v>579.75</v>
      </c>
      <c r="E9211" s="1" t="n">
        <v>586.07</v>
      </c>
    </row>
    <row r="9212" customFormat="false" ht="12.75" hidden="false" customHeight="false" outlineLevel="0" collapsed="false">
      <c r="A9212" s="1" t="n">
        <v>30693.3</v>
      </c>
      <c r="B9212" s="1" t="n">
        <v>241.52</v>
      </c>
      <c r="C9212" s="1" t="n">
        <v>203.72</v>
      </c>
      <c r="D9212" s="1" t="n">
        <v>590.04</v>
      </c>
      <c r="E9212" s="1" t="n">
        <v>528.11</v>
      </c>
    </row>
    <row r="9213" customFormat="false" ht="12.75" hidden="false" customHeight="false" outlineLevel="0" collapsed="false">
      <c r="A9213" s="1" t="n">
        <v>30696.7</v>
      </c>
      <c r="B9213" s="1" t="n">
        <v>243.48</v>
      </c>
      <c r="C9213" s="1" t="n">
        <v>205.45</v>
      </c>
      <c r="D9213" s="1" t="n">
        <v>610.39</v>
      </c>
      <c r="E9213" s="1" t="n">
        <v>487.39</v>
      </c>
    </row>
    <row r="9214" customFormat="false" ht="12.75" hidden="false" customHeight="false" outlineLevel="0" collapsed="false">
      <c r="A9214" s="1" t="n">
        <v>30700</v>
      </c>
      <c r="B9214" s="1" t="n">
        <v>245.6</v>
      </c>
      <c r="C9214" s="1" t="n">
        <v>207.16</v>
      </c>
      <c r="D9214" s="1" t="n">
        <v>633.54</v>
      </c>
      <c r="E9214" s="1" t="n">
        <v>459.43</v>
      </c>
    </row>
    <row r="9215" customFormat="false" ht="12.75" hidden="false" customHeight="false" outlineLevel="0" collapsed="false">
      <c r="A9215" s="1" t="n">
        <v>30703.3</v>
      </c>
      <c r="B9215" s="1" t="n">
        <v>247.46</v>
      </c>
      <c r="C9215" s="1" t="n">
        <v>208.6</v>
      </c>
      <c r="D9215" s="1" t="n">
        <v>678.86</v>
      </c>
      <c r="E9215" s="1" t="n">
        <v>434.14</v>
      </c>
    </row>
    <row r="9216" customFormat="false" ht="12.75" hidden="false" customHeight="false" outlineLevel="0" collapsed="false">
      <c r="A9216" s="1" t="n">
        <v>30706.7</v>
      </c>
      <c r="B9216" s="1" t="n">
        <v>249.97</v>
      </c>
      <c r="C9216" s="1" t="n">
        <v>209.92</v>
      </c>
      <c r="D9216" s="1" t="n">
        <v>754.71</v>
      </c>
      <c r="E9216" s="1" t="n">
        <v>388.29</v>
      </c>
    </row>
    <row r="9217" customFormat="false" ht="12.75" hidden="false" customHeight="false" outlineLevel="0" collapsed="false">
      <c r="A9217" s="1" t="n">
        <v>30710</v>
      </c>
      <c r="B9217" s="1" t="n">
        <v>252.32</v>
      </c>
      <c r="C9217" s="1" t="n">
        <v>211.28</v>
      </c>
      <c r="D9217" s="1" t="n">
        <v>829.5</v>
      </c>
      <c r="E9217" s="1" t="n">
        <v>316.07</v>
      </c>
    </row>
    <row r="9218" customFormat="false" ht="12.75" hidden="false" customHeight="false" outlineLevel="0" collapsed="false">
      <c r="A9218" s="1" t="n">
        <v>30713.3</v>
      </c>
      <c r="B9218" s="1" t="n">
        <v>255.29</v>
      </c>
      <c r="C9218" s="1" t="n">
        <v>212.42</v>
      </c>
      <c r="D9218" s="1" t="n">
        <v>909.64</v>
      </c>
      <c r="E9218" s="1" t="n">
        <v>213.54</v>
      </c>
    </row>
    <row r="9219" customFormat="false" ht="12.75" hidden="false" customHeight="false" outlineLevel="0" collapsed="false">
      <c r="A9219" s="1" t="n">
        <v>30716.7</v>
      </c>
      <c r="B9219" s="1" t="n">
        <v>258.88</v>
      </c>
      <c r="C9219" s="1" t="n">
        <v>213.13</v>
      </c>
      <c r="D9219" s="1" t="n">
        <v>939.75</v>
      </c>
      <c r="E9219" s="1" t="n">
        <v>80.679</v>
      </c>
    </row>
    <row r="9220" customFormat="false" ht="12.75" hidden="false" customHeight="false" outlineLevel="0" collapsed="false">
      <c r="A9220" s="1" t="n">
        <v>30720</v>
      </c>
      <c r="B9220" s="1" t="n">
        <v>262.02</v>
      </c>
      <c r="C9220" s="1" t="n">
        <v>213.14</v>
      </c>
      <c r="D9220" s="1" t="n">
        <v>934.5</v>
      </c>
      <c r="E9220" s="1" t="n">
        <v>-59.893</v>
      </c>
    </row>
    <row r="9221" customFormat="false" ht="12.75" hidden="false" customHeight="false" outlineLevel="0" collapsed="false">
      <c r="A9221" s="1" t="n">
        <v>30723.3</v>
      </c>
      <c r="B9221" s="1" t="n">
        <v>265.54</v>
      </c>
      <c r="C9221" s="1" t="n">
        <v>212.48</v>
      </c>
      <c r="D9221" s="1" t="n">
        <v>878.36</v>
      </c>
      <c r="E9221" s="1" t="n">
        <v>-181.18</v>
      </c>
    </row>
    <row r="9222" customFormat="false" ht="12.75" hidden="false" customHeight="false" outlineLevel="0" collapsed="false">
      <c r="A9222" s="1" t="n">
        <v>30726.7</v>
      </c>
      <c r="B9222" s="1" t="n">
        <v>268.15</v>
      </c>
      <c r="C9222" s="1" t="n">
        <v>211.39</v>
      </c>
      <c r="D9222" s="1" t="n">
        <v>799.61</v>
      </c>
      <c r="E9222" s="1" t="n">
        <v>-269.04</v>
      </c>
    </row>
    <row r="9223" customFormat="false" ht="12.75" hidden="false" customHeight="false" outlineLevel="0" collapsed="false">
      <c r="A9223" s="1" t="n">
        <v>30730</v>
      </c>
      <c r="B9223" s="1" t="n">
        <v>270.6</v>
      </c>
      <c r="C9223" s="1" t="n">
        <v>210.32</v>
      </c>
      <c r="D9223" s="1" t="n">
        <v>732.64</v>
      </c>
      <c r="E9223" s="1" t="n">
        <v>-320.14</v>
      </c>
    </row>
    <row r="9224" customFormat="false" ht="12.75" hidden="false" customHeight="false" outlineLevel="0" collapsed="false">
      <c r="A9224" s="1" t="n">
        <v>30733.3</v>
      </c>
      <c r="B9224" s="1" t="n">
        <v>272.76</v>
      </c>
      <c r="C9224" s="1" t="n">
        <v>209.24</v>
      </c>
      <c r="D9224" s="1" t="n">
        <v>672.64</v>
      </c>
      <c r="E9224" s="1" t="n">
        <v>-352.18</v>
      </c>
    </row>
    <row r="9225" customFormat="false" ht="12.75" hidden="false" customHeight="false" outlineLevel="0" collapsed="false">
      <c r="A9225" s="1" t="n">
        <v>30736.7</v>
      </c>
      <c r="B9225" s="1" t="n">
        <v>274.91</v>
      </c>
      <c r="C9225" s="1" t="n">
        <v>208.08</v>
      </c>
      <c r="D9225" s="1" t="n">
        <v>647.57</v>
      </c>
      <c r="E9225" s="1" t="n">
        <v>-378.75</v>
      </c>
    </row>
    <row r="9226" customFormat="false" ht="12.75" hidden="false" customHeight="false" outlineLevel="0" collapsed="false">
      <c r="A9226" s="1" t="n">
        <v>30740</v>
      </c>
      <c r="B9226" s="1" t="n">
        <v>277.03</v>
      </c>
      <c r="C9226" s="1" t="n">
        <v>206.83</v>
      </c>
      <c r="D9226" s="1" t="n">
        <v>637.93</v>
      </c>
      <c r="E9226" s="1" t="n">
        <v>-422.14</v>
      </c>
    </row>
    <row r="9227" customFormat="false" ht="12.75" hidden="false" customHeight="false" outlineLevel="0" collapsed="false">
      <c r="A9227" s="1" t="n">
        <v>30743.3</v>
      </c>
      <c r="B9227" s="1" t="n">
        <v>279.11</v>
      </c>
      <c r="C9227" s="1" t="n">
        <v>205.31</v>
      </c>
      <c r="D9227" s="1" t="n">
        <v>636.86</v>
      </c>
      <c r="E9227" s="1" t="n">
        <v>-487.71</v>
      </c>
    </row>
    <row r="9228" customFormat="false" ht="12.75" hidden="false" customHeight="false" outlineLevel="0" collapsed="false">
      <c r="A9228" s="1" t="n">
        <v>30746.7</v>
      </c>
      <c r="B9228" s="1" t="n">
        <v>281.2</v>
      </c>
      <c r="C9228" s="1" t="n">
        <v>203.75</v>
      </c>
      <c r="D9228" s="1" t="n">
        <v>620.04</v>
      </c>
      <c r="E9228" s="1" t="n">
        <v>-581.46</v>
      </c>
    </row>
    <row r="9229" customFormat="false" ht="12.75" hidden="false" customHeight="false" outlineLevel="0" collapsed="false">
      <c r="A9229" s="1" t="n">
        <v>30750</v>
      </c>
      <c r="B9229" s="1" t="n">
        <v>283.42</v>
      </c>
      <c r="C9229" s="1" t="n">
        <v>201.77</v>
      </c>
      <c r="D9229" s="1" t="n">
        <v>567.32</v>
      </c>
      <c r="E9229" s="1" t="n">
        <v>-682.18</v>
      </c>
    </row>
    <row r="9230" customFormat="false" ht="12.75" hidden="false" customHeight="false" outlineLevel="0" collapsed="false">
      <c r="A9230" s="1" t="n">
        <v>30753.3</v>
      </c>
      <c r="B9230" s="1" t="n">
        <v>285.51</v>
      </c>
      <c r="C9230" s="1" t="n">
        <v>199.3</v>
      </c>
      <c r="D9230" s="1" t="n">
        <v>472.93</v>
      </c>
      <c r="E9230" s="1" t="n">
        <v>-774.11</v>
      </c>
    </row>
    <row r="9231" customFormat="false" ht="12.75" hidden="false" customHeight="false" outlineLevel="0" collapsed="false">
      <c r="A9231" s="1" t="n">
        <v>30756.7</v>
      </c>
      <c r="B9231" s="1" t="n">
        <v>287.11</v>
      </c>
      <c r="C9231" s="1" t="n">
        <v>196.19</v>
      </c>
      <c r="D9231" s="1" t="n">
        <v>345.64</v>
      </c>
      <c r="E9231" s="1" t="n">
        <v>-831.43</v>
      </c>
    </row>
    <row r="9232" customFormat="false" ht="12.75" hidden="false" customHeight="false" outlineLevel="0" collapsed="false">
      <c r="A9232" s="1" t="n">
        <v>30760</v>
      </c>
      <c r="B9232" s="1" t="n">
        <v>287.91</v>
      </c>
      <c r="C9232" s="1" t="n">
        <v>193.17</v>
      </c>
      <c r="D9232" s="1" t="n">
        <v>207.96</v>
      </c>
      <c r="E9232" s="1" t="n">
        <v>-850.93</v>
      </c>
    </row>
    <row r="9233" customFormat="false" ht="12.75" hidden="false" customHeight="false" outlineLevel="0" collapsed="false">
      <c r="A9233" s="1" t="n">
        <v>30763.3</v>
      </c>
      <c r="B9233" s="1" t="n">
        <v>288.12</v>
      </c>
      <c r="C9233" s="1" t="n">
        <v>190.14</v>
      </c>
      <c r="D9233" s="1" t="n">
        <v>79.393</v>
      </c>
      <c r="E9233" s="1" t="n">
        <v>-829.93</v>
      </c>
    </row>
    <row r="9234" customFormat="false" ht="12.75" hidden="false" customHeight="false" outlineLevel="0" collapsed="false">
      <c r="A9234" s="1" t="n">
        <v>30766.7</v>
      </c>
      <c r="B9234" s="1" t="n">
        <v>288.02</v>
      </c>
      <c r="C9234" s="1" t="n">
        <v>187.68</v>
      </c>
      <c r="D9234" s="1" t="n">
        <v>-15.429</v>
      </c>
      <c r="E9234" s="1" t="n">
        <v>-780.21</v>
      </c>
    </row>
    <row r="9235" customFormat="false" ht="12.75" hidden="false" customHeight="false" outlineLevel="0" collapsed="false">
      <c r="A9235" s="1" t="n">
        <v>30770</v>
      </c>
      <c r="B9235" s="1" t="n">
        <v>287.88</v>
      </c>
      <c r="C9235" s="1" t="n">
        <v>185.06</v>
      </c>
      <c r="D9235" s="1" t="n">
        <v>-68.25</v>
      </c>
      <c r="E9235" s="1" t="n">
        <v>-736.07</v>
      </c>
    </row>
    <row r="9236" customFormat="false" ht="12.75" hidden="false" customHeight="false" outlineLevel="0" collapsed="false">
      <c r="A9236" s="1" t="n">
        <v>30773.3</v>
      </c>
      <c r="B9236" s="1" t="n">
        <v>287.43</v>
      </c>
      <c r="C9236" s="1" t="n">
        <v>182.73</v>
      </c>
      <c r="D9236" s="1" t="n">
        <v>-107.25</v>
      </c>
      <c r="E9236" s="1" t="n">
        <v>-702.64</v>
      </c>
    </row>
    <row r="9237" customFormat="false" ht="12.75" hidden="false" customHeight="false" outlineLevel="0" collapsed="false">
      <c r="A9237" s="1" t="n">
        <v>30776.7</v>
      </c>
      <c r="B9237" s="1" t="n">
        <v>287.03</v>
      </c>
      <c r="C9237" s="1" t="n">
        <v>180.57</v>
      </c>
      <c r="D9237" s="1" t="n">
        <v>-144.43</v>
      </c>
      <c r="E9237" s="1" t="n">
        <v>-693.21</v>
      </c>
    </row>
    <row r="9238" customFormat="false" ht="12.75" hidden="false" customHeight="false" outlineLevel="0" collapsed="false">
      <c r="A9238" s="1" t="n">
        <v>30780</v>
      </c>
      <c r="B9238" s="1" t="n">
        <v>286.71</v>
      </c>
      <c r="C9238" s="1" t="n">
        <v>178.3</v>
      </c>
      <c r="D9238" s="1" t="n">
        <v>-191.68</v>
      </c>
      <c r="E9238" s="1" t="n">
        <v>-695.36</v>
      </c>
    </row>
    <row r="9239" customFormat="false" ht="12.75" hidden="false" customHeight="false" outlineLevel="0" collapsed="false">
      <c r="A9239" s="1" t="n">
        <v>30783.3</v>
      </c>
      <c r="B9239" s="1" t="n">
        <v>285.94</v>
      </c>
      <c r="C9239" s="1" t="n">
        <v>176.03</v>
      </c>
      <c r="D9239" s="1" t="n">
        <v>-264.64</v>
      </c>
      <c r="E9239" s="1" t="n">
        <v>-714.54</v>
      </c>
    </row>
    <row r="9240" customFormat="false" ht="12.75" hidden="false" customHeight="false" outlineLevel="0" collapsed="false">
      <c r="A9240" s="1" t="n">
        <v>30786.7</v>
      </c>
      <c r="B9240" s="1" t="n">
        <v>285.06</v>
      </c>
      <c r="C9240" s="1" t="n">
        <v>173.61</v>
      </c>
      <c r="D9240" s="1" t="n">
        <v>-368.25</v>
      </c>
      <c r="E9240" s="1" t="n">
        <v>-718.07</v>
      </c>
    </row>
    <row r="9241" customFormat="false" ht="12.75" hidden="false" customHeight="false" outlineLevel="0" collapsed="false">
      <c r="A9241" s="1" t="n">
        <v>30790</v>
      </c>
      <c r="B9241" s="1" t="n">
        <v>283.86</v>
      </c>
      <c r="C9241" s="1" t="n">
        <v>171.02</v>
      </c>
      <c r="D9241" s="1" t="n">
        <v>-486.96</v>
      </c>
      <c r="E9241" s="1" t="n">
        <v>-685.07</v>
      </c>
    </row>
    <row r="9242" customFormat="false" ht="12.75" hidden="false" customHeight="false" outlineLevel="0" collapsed="false">
      <c r="A9242" s="1" t="n">
        <v>30793.3</v>
      </c>
      <c r="B9242" s="1" t="n">
        <v>281.86</v>
      </c>
      <c r="C9242" s="1" t="n">
        <v>168.43</v>
      </c>
      <c r="D9242" s="1" t="n">
        <v>-597.86</v>
      </c>
      <c r="E9242" s="1" t="n">
        <v>-610.07</v>
      </c>
    </row>
    <row r="9243" customFormat="false" ht="12.75" hidden="false" customHeight="false" outlineLevel="0" collapsed="false">
      <c r="A9243" s="1" t="n">
        <v>30796.7</v>
      </c>
      <c r="B9243" s="1" t="n">
        <v>279.5</v>
      </c>
      <c r="C9243" s="1" t="n">
        <v>166.48</v>
      </c>
      <c r="D9243" s="1" t="n">
        <v>-681.86</v>
      </c>
      <c r="E9243" s="1" t="n">
        <v>-493.71</v>
      </c>
    </row>
    <row r="9244" customFormat="false" ht="12.75" hidden="false" customHeight="false" outlineLevel="0" collapsed="false">
      <c r="A9244" s="1" t="n">
        <v>30800</v>
      </c>
      <c r="B9244" s="1" t="n">
        <v>276.92</v>
      </c>
      <c r="C9244" s="1" t="n">
        <v>165.08</v>
      </c>
      <c r="D9244" s="1" t="n">
        <v>-724.39</v>
      </c>
      <c r="E9244" s="1" t="n">
        <v>-357</v>
      </c>
    </row>
    <row r="9245" customFormat="false" ht="12.75" hidden="false" customHeight="false" outlineLevel="0" collapsed="false">
      <c r="A9245" s="1" t="n">
        <v>30803.3</v>
      </c>
      <c r="B9245" s="1" t="n">
        <v>274.22</v>
      </c>
      <c r="C9245" s="1" t="n">
        <v>164.25</v>
      </c>
      <c r="D9245" s="1" t="n">
        <v>-720.75</v>
      </c>
      <c r="E9245" s="1" t="n">
        <v>-226.93</v>
      </c>
    </row>
    <row r="9246" customFormat="false" ht="12.75" hidden="false" customHeight="false" outlineLevel="0" collapsed="false">
      <c r="A9246" s="1" t="n">
        <v>30806.7</v>
      </c>
      <c r="B9246" s="1" t="n">
        <v>271.92</v>
      </c>
      <c r="C9246" s="1" t="n">
        <v>163.88</v>
      </c>
      <c r="D9246" s="1" t="n">
        <v>-700.29</v>
      </c>
      <c r="E9246" s="1" t="n">
        <v>-137.04</v>
      </c>
    </row>
    <row r="9247" customFormat="false" ht="12.75" hidden="false" customHeight="false" outlineLevel="0" collapsed="false">
      <c r="A9247" s="1" t="n">
        <v>30810</v>
      </c>
      <c r="B9247" s="1" t="n">
        <v>269.71</v>
      </c>
      <c r="C9247" s="1" t="n">
        <v>163.69</v>
      </c>
      <c r="D9247" s="1" t="n">
        <v>-675.75</v>
      </c>
      <c r="E9247" s="1" t="n">
        <v>-75.857</v>
      </c>
    </row>
    <row r="9248" customFormat="false" ht="12.75" hidden="false" customHeight="false" outlineLevel="0" collapsed="false">
      <c r="A9248" s="1" t="n">
        <v>30813.3</v>
      </c>
      <c r="B9248" s="1" t="n">
        <v>267.63</v>
      </c>
      <c r="C9248" s="1" t="n">
        <v>163.63</v>
      </c>
      <c r="D9248" s="1" t="n">
        <v>-657.54</v>
      </c>
      <c r="E9248" s="1" t="n">
        <v>-34.821</v>
      </c>
    </row>
    <row r="9249" customFormat="false" ht="12.75" hidden="false" customHeight="false" outlineLevel="0" collapsed="false">
      <c r="A9249" s="1" t="n">
        <v>30816.7</v>
      </c>
      <c r="B9249" s="1" t="n">
        <v>265.41</v>
      </c>
      <c r="C9249" s="1" t="n">
        <v>163.37</v>
      </c>
      <c r="D9249" s="1" t="n">
        <v>-659.46</v>
      </c>
      <c r="E9249" s="1" t="n">
        <v>-3.5357</v>
      </c>
    </row>
    <row r="9250" customFormat="false" ht="12.75" hidden="false" customHeight="false" outlineLevel="0" collapsed="false">
      <c r="A9250" s="1" t="n">
        <v>30820</v>
      </c>
      <c r="B9250" s="1" t="n">
        <v>263.2</v>
      </c>
      <c r="C9250" s="1" t="n">
        <v>163.39</v>
      </c>
      <c r="D9250" s="1" t="n">
        <v>-679.61</v>
      </c>
      <c r="E9250" s="1" t="n">
        <v>43.179</v>
      </c>
    </row>
    <row r="9251" customFormat="false" ht="12.75" hidden="false" customHeight="false" outlineLevel="0" collapsed="false">
      <c r="A9251" s="1" t="n">
        <v>30823.3</v>
      </c>
      <c r="B9251" s="1" t="n">
        <v>261.01</v>
      </c>
      <c r="C9251" s="1" t="n">
        <v>163.6</v>
      </c>
      <c r="D9251" s="1" t="n">
        <v>-717.11</v>
      </c>
      <c r="E9251" s="1" t="n">
        <v>111.11</v>
      </c>
    </row>
    <row r="9252" customFormat="false" ht="12.75" hidden="false" customHeight="false" outlineLevel="0" collapsed="false">
      <c r="A9252" s="1" t="n">
        <v>30826.7</v>
      </c>
      <c r="B9252" s="1" t="n">
        <v>258.68</v>
      </c>
      <c r="C9252" s="1" t="n">
        <v>163.91</v>
      </c>
      <c r="D9252" s="1" t="n">
        <v>-736.18</v>
      </c>
      <c r="E9252" s="1" t="n">
        <v>208.5</v>
      </c>
    </row>
    <row r="9253" customFormat="false" ht="12.75" hidden="false" customHeight="false" outlineLevel="0" collapsed="false">
      <c r="A9253" s="1" t="n">
        <v>30830</v>
      </c>
      <c r="B9253" s="1" t="n">
        <v>256</v>
      </c>
      <c r="C9253" s="1" t="n">
        <v>164.77</v>
      </c>
      <c r="D9253" s="1" t="n">
        <v>-730.71</v>
      </c>
      <c r="E9253" s="1" t="n">
        <v>322.71</v>
      </c>
    </row>
    <row r="9254" customFormat="false" ht="12.75" hidden="false" customHeight="false" outlineLevel="0" collapsed="false">
      <c r="A9254" s="1" t="n">
        <v>30833.3</v>
      </c>
      <c r="B9254" s="1" t="n">
        <v>253.1</v>
      </c>
      <c r="C9254" s="1" t="n">
        <v>165.98</v>
      </c>
      <c r="D9254" s="1" t="n">
        <v>-688.5</v>
      </c>
      <c r="E9254" s="1" t="n">
        <v>455.04</v>
      </c>
    </row>
    <row r="9255" customFormat="false" ht="12.75" hidden="false" customHeight="false" outlineLevel="0" collapsed="false">
      <c r="A9255" s="1" t="n">
        <v>30836.7</v>
      </c>
      <c r="B9255" s="1" t="n">
        <v>250.91</v>
      </c>
      <c r="C9255" s="1" t="n">
        <v>167.74</v>
      </c>
      <c r="D9255" s="1" t="n">
        <v>-601.71</v>
      </c>
      <c r="E9255" s="1" t="n">
        <v>572.57</v>
      </c>
    </row>
    <row r="9256" customFormat="false" ht="12.75" hidden="false" customHeight="false" outlineLevel="0" collapsed="false">
      <c r="A9256" s="1" t="n">
        <v>30840</v>
      </c>
      <c r="B9256" s="1" t="n">
        <v>249.06</v>
      </c>
      <c r="C9256" s="1" t="n">
        <v>169.98</v>
      </c>
      <c r="D9256" s="1" t="n">
        <v>-488.68</v>
      </c>
      <c r="E9256" s="1" t="n">
        <v>647.46</v>
      </c>
    </row>
    <row r="9257" customFormat="false" ht="12.75" hidden="false" customHeight="false" outlineLevel="0" collapsed="false">
      <c r="A9257" s="1" t="n">
        <v>30843.3</v>
      </c>
      <c r="B9257" s="1" t="n">
        <v>247.7</v>
      </c>
      <c r="C9257" s="1" t="n">
        <v>172.72</v>
      </c>
      <c r="D9257" s="1" t="n">
        <v>-367.93</v>
      </c>
      <c r="E9257" s="1" t="n">
        <v>678.75</v>
      </c>
    </row>
    <row r="9258" customFormat="false" ht="12.75" hidden="false" customHeight="false" outlineLevel="0" collapsed="false">
      <c r="A9258" s="1" t="n">
        <v>30846.7</v>
      </c>
      <c r="B9258" s="1" t="n">
        <v>246.84</v>
      </c>
      <c r="C9258" s="1" t="n">
        <v>175.09</v>
      </c>
      <c r="D9258" s="1" t="n">
        <v>-279.75</v>
      </c>
      <c r="E9258" s="1" t="n">
        <v>667.5</v>
      </c>
    </row>
    <row r="9259" customFormat="false" ht="12.75" hidden="false" customHeight="false" outlineLevel="0" collapsed="false">
      <c r="A9259" s="1" t="n">
        <v>30850</v>
      </c>
      <c r="B9259" s="1" t="n">
        <v>246.04</v>
      </c>
      <c r="C9259" s="1" t="n">
        <v>177.18</v>
      </c>
      <c r="D9259" s="1" t="n">
        <v>-209.04</v>
      </c>
      <c r="E9259" s="1" t="n">
        <v>641.79</v>
      </c>
    </row>
    <row r="9260" customFormat="false" ht="12.75" hidden="false" customHeight="false" outlineLevel="0" collapsed="false">
      <c r="A9260" s="1" t="n">
        <v>30853.3</v>
      </c>
      <c r="B9260" s="1" t="n">
        <v>245.64</v>
      </c>
      <c r="C9260" s="1" t="n">
        <v>179.1</v>
      </c>
      <c r="D9260" s="1" t="n">
        <v>-162.32</v>
      </c>
      <c r="E9260" s="1" t="n">
        <v>628.5</v>
      </c>
    </row>
    <row r="9261" customFormat="false" ht="12.75" hidden="false" customHeight="false" outlineLevel="0" collapsed="false">
      <c r="A9261" s="1" t="n">
        <v>30856.7</v>
      </c>
      <c r="B9261" s="1" t="n">
        <v>245.04</v>
      </c>
      <c r="C9261" s="1" t="n">
        <v>180.94</v>
      </c>
      <c r="D9261" s="1" t="n">
        <v>-133.5</v>
      </c>
      <c r="E9261" s="1" t="n">
        <v>641.46</v>
      </c>
    </row>
    <row r="9262" customFormat="false" ht="12.75" hidden="false" customHeight="false" outlineLevel="0" collapsed="false">
      <c r="A9262" s="1" t="n">
        <v>30860</v>
      </c>
      <c r="B9262" s="1" t="n">
        <v>244.73</v>
      </c>
      <c r="C9262" s="1" t="n">
        <v>183.13</v>
      </c>
      <c r="D9262" s="1" t="n">
        <v>-98.679</v>
      </c>
      <c r="E9262" s="1" t="n">
        <v>680.14</v>
      </c>
    </row>
    <row r="9263" customFormat="false" ht="12.75" hidden="false" customHeight="false" outlineLevel="0" collapsed="false">
      <c r="A9263" s="1" t="n">
        <v>30863.3</v>
      </c>
      <c r="B9263" s="1" t="n">
        <v>244.39</v>
      </c>
      <c r="C9263" s="1" t="n">
        <v>185.66</v>
      </c>
      <c r="D9263" s="1" t="n">
        <v>-46.286</v>
      </c>
      <c r="E9263" s="1" t="n">
        <v>741.96</v>
      </c>
    </row>
    <row r="9264" customFormat="false" ht="12.75" hidden="false" customHeight="false" outlineLevel="0" collapsed="false">
      <c r="A9264" s="1" t="n">
        <v>30866.7</v>
      </c>
      <c r="B9264" s="1" t="n">
        <v>244.09</v>
      </c>
      <c r="C9264" s="1" t="n">
        <v>188.05</v>
      </c>
      <c r="D9264" s="1" t="n">
        <v>41.357</v>
      </c>
      <c r="E9264" s="1" t="n">
        <v>802.29</v>
      </c>
    </row>
    <row r="9265" customFormat="false" ht="12.75" hidden="false" customHeight="false" outlineLevel="0" collapsed="false">
      <c r="A9265" s="1" t="n">
        <v>30870</v>
      </c>
      <c r="B9265" s="1" t="n">
        <v>244.22</v>
      </c>
      <c r="C9265" s="1" t="n">
        <v>190.8</v>
      </c>
      <c r="D9265" s="1" t="n">
        <v>155.79</v>
      </c>
      <c r="E9265" s="1" t="n">
        <v>819.54</v>
      </c>
    </row>
    <row r="9266" customFormat="false" ht="12.75" hidden="false" customHeight="false" outlineLevel="0" collapsed="false">
      <c r="A9266" s="1" t="n">
        <v>30873.3</v>
      </c>
      <c r="B9266" s="1" t="n">
        <v>244.96</v>
      </c>
      <c r="C9266" s="1" t="n">
        <v>193.97</v>
      </c>
      <c r="D9266" s="1" t="n">
        <v>290.14</v>
      </c>
      <c r="E9266" s="1" t="n">
        <v>800.14</v>
      </c>
    </row>
    <row r="9267" customFormat="false" ht="12.75" hidden="false" customHeight="false" outlineLevel="0" collapsed="false">
      <c r="A9267" s="1" t="n">
        <v>30876.7</v>
      </c>
      <c r="B9267" s="1" t="n">
        <v>246.23</v>
      </c>
      <c r="C9267" s="1" t="n">
        <v>196.96</v>
      </c>
      <c r="D9267" s="1" t="n">
        <v>424.39</v>
      </c>
      <c r="E9267" s="1" t="n">
        <v>751.39</v>
      </c>
    </row>
    <row r="9268" customFormat="false" ht="12.75" hidden="false" customHeight="false" outlineLevel="0" collapsed="false">
      <c r="A9268" s="1" t="n">
        <v>30880</v>
      </c>
      <c r="B9268" s="1" t="n">
        <v>248.06</v>
      </c>
      <c r="C9268" s="1" t="n">
        <v>199.12</v>
      </c>
      <c r="D9268" s="1" t="n">
        <v>524.89</v>
      </c>
      <c r="E9268" s="1" t="n">
        <v>658.07</v>
      </c>
    </row>
    <row r="9269" customFormat="false" ht="12.75" hidden="false" customHeight="false" outlineLevel="0" collapsed="false">
      <c r="A9269" s="1" t="n">
        <v>30883.3</v>
      </c>
      <c r="B9269" s="1" t="n">
        <v>250.1</v>
      </c>
      <c r="C9269" s="1" t="n">
        <v>201.12</v>
      </c>
      <c r="D9269" s="1" t="n">
        <v>590.89</v>
      </c>
      <c r="E9269" s="1" t="n">
        <v>553.39</v>
      </c>
    </row>
    <row r="9270" customFormat="false" ht="12.75" hidden="false" customHeight="false" outlineLevel="0" collapsed="false">
      <c r="A9270" s="1" t="n">
        <v>30886.7</v>
      </c>
      <c r="B9270" s="1" t="n">
        <v>252.34</v>
      </c>
      <c r="C9270" s="1" t="n">
        <v>202.83</v>
      </c>
      <c r="D9270" s="1" t="n">
        <v>627.32</v>
      </c>
      <c r="E9270" s="1" t="n">
        <v>471.96</v>
      </c>
    </row>
    <row r="9271" customFormat="false" ht="12.75" hidden="false" customHeight="false" outlineLevel="0" collapsed="false">
      <c r="A9271" s="1" t="n">
        <v>30890</v>
      </c>
      <c r="B9271" s="1" t="n">
        <v>254.34</v>
      </c>
      <c r="C9271" s="1" t="n">
        <v>203.98</v>
      </c>
      <c r="D9271" s="1" t="n">
        <v>633.64</v>
      </c>
      <c r="E9271" s="1" t="n">
        <v>417.21</v>
      </c>
    </row>
    <row r="9272" customFormat="false" ht="12.75" hidden="false" customHeight="false" outlineLevel="0" collapsed="false">
      <c r="A9272" s="1" t="n">
        <v>30893.3</v>
      </c>
      <c r="B9272" s="1" t="n">
        <v>256.51</v>
      </c>
      <c r="C9272" s="1" t="n">
        <v>205.27</v>
      </c>
      <c r="D9272" s="1" t="n">
        <v>643.61</v>
      </c>
      <c r="E9272" s="1" t="n">
        <v>371.46</v>
      </c>
    </row>
    <row r="9273" customFormat="false" ht="12.75" hidden="false" customHeight="false" outlineLevel="0" collapsed="false">
      <c r="A9273" s="1" t="n">
        <v>30896.7</v>
      </c>
      <c r="B9273" s="1" t="n">
        <v>258.7</v>
      </c>
      <c r="C9273" s="1" t="n">
        <v>206.59</v>
      </c>
      <c r="D9273" s="1" t="n">
        <v>668.57</v>
      </c>
      <c r="E9273" s="1" t="n">
        <v>342.32</v>
      </c>
    </row>
    <row r="9274" customFormat="false" ht="12.75" hidden="false" customHeight="false" outlineLevel="0" collapsed="false">
      <c r="A9274" s="1" t="n">
        <v>30900</v>
      </c>
      <c r="B9274" s="1" t="n">
        <v>260.65</v>
      </c>
      <c r="C9274" s="1" t="n">
        <v>207.64</v>
      </c>
      <c r="D9274" s="1" t="n">
        <v>717.32</v>
      </c>
      <c r="E9274" s="1" t="n">
        <v>311.89</v>
      </c>
    </row>
    <row r="9275" customFormat="false" ht="12.75" hidden="false" customHeight="false" outlineLevel="0" collapsed="false">
      <c r="A9275" s="1" t="n">
        <v>30903.3</v>
      </c>
      <c r="B9275" s="1" t="n">
        <v>263.13</v>
      </c>
      <c r="C9275" s="1" t="n">
        <v>208.6</v>
      </c>
      <c r="D9275" s="1" t="n">
        <v>779.25</v>
      </c>
      <c r="E9275" s="1" t="n">
        <v>259.39</v>
      </c>
    </row>
    <row r="9276" customFormat="false" ht="12.75" hidden="false" customHeight="false" outlineLevel="0" collapsed="false">
      <c r="A9276" s="1" t="n">
        <v>30906.7</v>
      </c>
      <c r="B9276" s="1" t="n">
        <v>265.9</v>
      </c>
      <c r="C9276" s="1" t="n">
        <v>209.61</v>
      </c>
      <c r="D9276" s="1" t="n">
        <v>846.43</v>
      </c>
      <c r="E9276" s="1" t="n">
        <v>185.14</v>
      </c>
    </row>
    <row r="9277" customFormat="false" ht="12.75" hidden="false" customHeight="false" outlineLevel="0" collapsed="false">
      <c r="A9277" s="1" t="n">
        <v>30910</v>
      </c>
      <c r="B9277" s="1" t="n">
        <v>268.92</v>
      </c>
      <c r="C9277" s="1" t="n">
        <v>210.12</v>
      </c>
      <c r="D9277" s="1" t="n">
        <v>908.46</v>
      </c>
      <c r="E9277" s="1" t="n">
        <v>73.821</v>
      </c>
    </row>
    <row r="9278" customFormat="false" ht="12.75" hidden="false" customHeight="false" outlineLevel="0" collapsed="false">
      <c r="A9278" s="1" t="n">
        <v>30913.3</v>
      </c>
      <c r="B9278" s="1" t="n">
        <v>272.19</v>
      </c>
      <c r="C9278" s="1" t="n">
        <v>210.33</v>
      </c>
      <c r="D9278" s="1" t="n">
        <v>920.89</v>
      </c>
      <c r="E9278" s="1" t="n">
        <v>-67.179</v>
      </c>
    </row>
    <row r="9279" customFormat="false" ht="12.75" hidden="false" customHeight="false" outlineLevel="0" collapsed="false">
      <c r="A9279" s="1" t="n">
        <v>30916.7</v>
      </c>
      <c r="B9279" s="1" t="n">
        <v>275.41</v>
      </c>
      <c r="C9279" s="1" t="n">
        <v>210.05</v>
      </c>
      <c r="D9279" s="1" t="n">
        <v>894.75</v>
      </c>
      <c r="E9279" s="1" t="n">
        <v>-207.11</v>
      </c>
    </row>
    <row r="9280" customFormat="false" ht="12.75" hidden="false" customHeight="false" outlineLevel="0" collapsed="false">
      <c r="A9280" s="1" t="n">
        <v>30920</v>
      </c>
      <c r="B9280" s="1" t="n">
        <v>278.63</v>
      </c>
      <c r="C9280" s="1" t="n">
        <v>208.73</v>
      </c>
      <c r="D9280" s="1" t="n">
        <v>831</v>
      </c>
      <c r="E9280" s="1" t="n">
        <v>-317.04</v>
      </c>
    </row>
    <row r="9281" customFormat="false" ht="12.75" hidden="false" customHeight="false" outlineLevel="0" collapsed="false">
      <c r="A9281" s="1" t="n">
        <v>30923.3</v>
      </c>
      <c r="B9281" s="1" t="n">
        <v>281.13</v>
      </c>
      <c r="C9281" s="1" t="n">
        <v>207.12</v>
      </c>
      <c r="D9281" s="1" t="n">
        <v>753.43</v>
      </c>
      <c r="E9281" s="1" t="n">
        <v>-398.89</v>
      </c>
    </row>
    <row r="9282" customFormat="false" ht="12.75" hidden="false" customHeight="false" outlineLevel="0" collapsed="false">
      <c r="A9282" s="1" t="n">
        <v>30926.7</v>
      </c>
      <c r="B9282" s="1" t="n">
        <v>283.45</v>
      </c>
      <c r="C9282" s="1" t="n">
        <v>205.7</v>
      </c>
      <c r="D9282" s="1" t="n">
        <v>680.79</v>
      </c>
      <c r="E9282" s="1" t="n">
        <v>-448.07</v>
      </c>
    </row>
    <row r="9283" customFormat="false" ht="12.75" hidden="false" customHeight="false" outlineLevel="0" collapsed="false">
      <c r="A9283" s="1" t="n">
        <v>30930</v>
      </c>
      <c r="B9283" s="1" t="n">
        <v>285.36</v>
      </c>
      <c r="C9283" s="1" t="n">
        <v>204.32</v>
      </c>
      <c r="D9283" s="1" t="n">
        <v>623.79</v>
      </c>
      <c r="E9283" s="1" t="n">
        <v>-467.14</v>
      </c>
    </row>
    <row r="9284" customFormat="false" ht="12.75" hidden="false" customHeight="false" outlineLevel="0" collapsed="false">
      <c r="A9284" s="1" t="n">
        <v>30933.3</v>
      </c>
      <c r="B9284" s="1" t="n">
        <v>287.39</v>
      </c>
      <c r="C9284" s="1" t="n">
        <v>202.75</v>
      </c>
      <c r="D9284" s="1" t="n">
        <v>595.18</v>
      </c>
      <c r="E9284" s="1" t="n">
        <v>-492.54</v>
      </c>
    </row>
    <row r="9285" customFormat="false" ht="12.75" hidden="false" customHeight="false" outlineLevel="0" collapsed="false">
      <c r="A9285" s="1" t="n">
        <v>30936.7</v>
      </c>
      <c r="B9285" s="1" t="n">
        <v>289.34</v>
      </c>
      <c r="C9285" s="1" t="n">
        <v>201.03</v>
      </c>
      <c r="D9285" s="1" t="n">
        <v>579.86</v>
      </c>
      <c r="E9285" s="1" t="n">
        <v>-534.11</v>
      </c>
    </row>
    <row r="9286" customFormat="false" ht="12.75" hidden="false" customHeight="false" outlineLevel="0" collapsed="false">
      <c r="A9286" s="1" t="n">
        <v>30940</v>
      </c>
      <c r="B9286" s="1" t="n">
        <v>291.25</v>
      </c>
      <c r="C9286" s="1" t="n">
        <v>199.24</v>
      </c>
      <c r="D9286" s="1" t="n">
        <v>574.82</v>
      </c>
      <c r="E9286" s="1" t="n">
        <v>-599.25</v>
      </c>
    </row>
    <row r="9287" customFormat="false" ht="12.75" hidden="false" customHeight="false" outlineLevel="0" collapsed="false">
      <c r="A9287" s="1" t="n">
        <v>30943.3</v>
      </c>
      <c r="B9287" s="1" t="n">
        <v>293.12</v>
      </c>
      <c r="C9287" s="1" t="n">
        <v>197.2</v>
      </c>
      <c r="D9287" s="1" t="n">
        <v>545.25</v>
      </c>
      <c r="E9287" s="1" t="n">
        <v>-681.54</v>
      </c>
    </row>
    <row r="9288" customFormat="false" ht="12.75" hidden="false" customHeight="false" outlineLevel="0" collapsed="false">
      <c r="A9288" s="1" t="n">
        <v>30946.7</v>
      </c>
      <c r="B9288" s="1" t="n">
        <v>295.03</v>
      </c>
      <c r="C9288" s="1" t="n">
        <v>195</v>
      </c>
      <c r="D9288" s="1" t="n">
        <v>483</v>
      </c>
      <c r="E9288" s="1" t="n">
        <v>-771.96</v>
      </c>
    </row>
    <row r="9289" customFormat="false" ht="12.75" hidden="false" customHeight="false" outlineLevel="0" collapsed="false">
      <c r="A9289" s="1" t="n">
        <v>30950</v>
      </c>
      <c r="B9289" s="1" t="n">
        <v>296.89</v>
      </c>
      <c r="C9289" s="1" t="n">
        <v>192.12</v>
      </c>
      <c r="D9289" s="1" t="n">
        <v>383.25</v>
      </c>
      <c r="E9289" s="1" t="n">
        <v>-859.39</v>
      </c>
    </row>
    <row r="9290" customFormat="false" ht="12.75" hidden="false" customHeight="false" outlineLevel="0" collapsed="false">
      <c r="A9290" s="1" t="n">
        <v>30953.3</v>
      </c>
      <c r="B9290" s="1" t="n">
        <v>298.06</v>
      </c>
      <c r="C9290" s="1" t="n">
        <v>188.9</v>
      </c>
      <c r="D9290" s="1" t="n">
        <v>251.46</v>
      </c>
      <c r="E9290" s="1" t="n">
        <v>-910.61</v>
      </c>
    </row>
    <row r="9291" customFormat="false" ht="12.75" hidden="false" customHeight="false" outlineLevel="0" collapsed="false">
      <c r="A9291" s="1" t="n">
        <v>30956.7</v>
      </c>
      <c r="B9291" s="1" t="n">
        <v>298.57</v>
      </c>
      <c r="C9291" s="1" t="n">
        <v>185.6</v>
      </c>
      <c r="D9291" s="1" t="n">
        <v>109.61</v>
      </c>
      <c r="E9291" s="1" t="n">
        <v>-924.21</v>
      </c>
    </row>
    <row r="9292" customFormat="false" ht="12.75" hidden="false" customHeight="false" outlineLevel="0" collapsed="false">
      <c r="A9292" s="1" t="n">
        <v>30960</v>
      </c>
      <c r="B9292" s="1" t="n">
        <v>298.53</v>
      </c>
      <c r="C9292" s="1" t="n">
        <v>182.27</v>
      </c>
      <c r="D9292" s="1" t="n">
        <v>-18</v>
      </c>
      <c r="E9292" s="1" t="n">
        <v>-897</v>
      </c>
    </row>
    <row r="9293" customFormat="false" ht="12.75" hidden="false" customHeight="false" outlineLevel="0" collapsed="false">
      <c r="A9293" s="1" t="n">
        <v>30963.3</v>
      </c>
      <c r="B9293" s="1" t="n">
        <v>298.05</v>
      </c>
      <c r="C9293" s="1" t="n">
        <v>179.53</v>
      </c>
      <c r="D9293" s="1" t="n">
        <v>-111.32</v>
      </c>
      <c r="E9293" s="1" t="n">
        <v>-842.79</v>
      </c>
    </row>
    <row r="9294" customFormat="false" ht="12.75" hidden="false" customHeight="false" outlineLevel="0" collapsed="false">
      <c r="A9294" s="1" t="n">
        <v>30966.7</v>
      </c>
      <c r="B9294" s="1" t="n">
        <v>297.51</v>
      </c>
      <c r="C9294" s="1" t="n">
        <v>176.85</v>
      </c>
      <c r="D9294" s="1" t="n">
        <v>-167.57</v>
      </c>
      <c r="E9294" s="1" t="n">
        <v>-785.68</v>
      </c>
    </row>
    <row r="9295" customFormat="false" ht="12.75" hidden="false" customHeight="false" outlineLevel="0" collapsed="false">
      <c r="A9295" s="1" t="n">
        <v>30970</v>
      </c>
      <c r="B9295" s="1" t="n">
        <v>296.87</v>
      </c>
      <c r="C9295" s="1" t="n">
        <v>174.27</v>
      </c>
      <c r="D9295" s="1" t="n">
        <v>-210</v>
      </c>
      <c r="E9295" s="1" t="n">
        <v>-744.64</v>
      </c>
    </row>
    <row r="9296" customFormat="false" ht="12.75" hidden="false" customHeight="false" outlineLevel="0" collapsed="false">
      <c r="A9296" s="1" t="n">
        <v>30973.3</v>
      </c>
      <c r="B9296" s="1" t="n">
        <v>296.07</v>
      </c>
      <c r="C9296" s="1" t="n">
        <v>172.04</v>
      </c>
      <c r="D9296" s="1" t="n">
        <v>-245.79</v>
      </c>
      <c r="E9296" s="1" t="n">
        <v>-726.75</v>
      </c>
    </row>
    <row r="9297" customFormat="false" ht="12.75" hidden="false" customHeight="false" outlineLevel="0" collapsed="false">
      <c r="A9297" s="1" t="n">
        <v>30976.7</v>
      </c>
      <c r="B9297" s="1" t="n">
        <v>295.39</v>
      </c>
      <c r="C9297" s="1" t="n">
        <v>169.73</v>
      </c>
      <c r="D9297" s="1" t="n">
        <v>-295.39</v>
      </c>
      <c r="E9297" s="1" t="n">
        <v>-724.07</v>
      </c>
    </row>
    <row r="9298" customFormat="false" ht="12.75" hidden="false" customHeight="false" outlineLevel="0" collapsed="false">
      <c r="A9298" s="1" t="n">
        <v>30980</v>
      </c>
      <c r="B9298" s="1" t="n">
        <v>294.25</v>
      </c>
      <c r="C9298" s="1" t="n">
        <v>167.24</v>
      </c>
      <c r="D9298" s="1" t="n">
        <v>-367.61</v>
      </c>
      <c r="E9298" s="1" t="n">
        <v>-734.89</v>
      </c>
    </row>
    <row r="9299" customFormat="false" ht="12.75" hidden="false" customHeight="false" outlineLevel="0" collapsed="false">
      <c r="A9299" s="1" t="n">
        <v>30983.3</v>
      </c>
      <c r="B9299" s="1" t="n">
        <v>293.07</v>
      </c>
      <c r="C9299" s="1" t="n">
        <v>164.84</v>
      </c>
      <c r="D9299" s="1" t="n">
        <v>-462.96</v>
      </c>
      <c r="E9299" s="1" t="n">
        <v>-732.75</v>
      </c>
    </row>
    <row r="9300" customFormat="false" ht="12.75" hidden="false" customHeight="false" outlineLevel="0" collapsed="false">
      <c r="A9300" s="1" t="n">
        <v>30986.7</v>
      </c>
      <c r="B9300" s="1" t="n">
        <v>291.46</v>
      </c>
      <c r="C9300" s="1" t="n">
        <v>162.21</v>
      </c>
      <c r="D9300" s="1" t="n">
        <v>-577.5</v>
      </c>
      <c r="E9300" s="1" t="n">
        <v>-692.14</v>
      </c>
    </row>
    <row r="9301" customFormat="false" ht="12.75" hidden="false" customHeight="false" outlineLevel="0" collapsed="false">
      <c r="A9301" s="1" t="n">
        <v>30990</v>
      </c>
      <c r="B9301" s="1" t="n">
        <v>289.28</v>
      </c>
      <c r="C9301" s="1" t="n">
        <v>159.59</v>
      </c>
      <c r="D9301" s="1" t="n">
        <v>-678.43</v>
      </c>
      <c r="E9301" s="1" t="n">
        <v>-608.79</v>
      </c>
    </row>
    <row r="9302" customFormat="false" ht="12.75" hidden="false" customHeight="false" outlineLevel="0" collapsed="false">
      <c r="A9302" s="1" t="n">
        <v>30993.3</v>
      </c>
      <c r="B9302" s="1" t="n">
        <v>286.67</v>
      </c>
      <c r="C9302" s="1" t="n">
        <v>157.68</v>
      </c>
      <c r="D9302" s="1" t="n">
        <v>-762.96</v>
      </c>
      <c r="E9302" s="1" t="n">
        <v>-492.11</v>
      </c>
    </row>
    <row r="9303" customFormat="false" ht="12.75" hidden="false" customHeight="false" outlineLevel="0" collapsed="false">
      <c r="A9303" s="1" t="n">
        <v>30996.7</v>
      </c>
      <c r="B9303" s="1" t="n">
        <v>283.74</v>
      </c>
      <c r="C9303" s="1" t="n">
        <v>156.32</v>
      </c>
      <c r="D9303" s="1" t="n">
        <v>-797.57</v>
      </c>
      <c r="E9303" s="1" t="n">
        <v>-351.75</v>
      </c>
    </row>
    <row r="9304" customFormat="false" ht="12.75" hidden="false" customHeight="false" outlineLevel="0" collapsed="false">
      <c r="A9304" s="1" t="n">
        <v>31000</v>
      </c>
      <c r="B9304" s="1" t="n">
        <v>280.96</v>
      </c>
      <c r="C9304" s="1" t="n">
        <v>155.49</v>
      </c>
      <c r="D9304" s="1" t="n">
        <v>-792.96</v>
      </c>
      <c r="E9304" s="1" t="n">
        <v>-220.18</v>
      </c>
    </row>
    <row r="9305" customFormat="false" ht="12.75" hidden="false" customHeight="false" outlineLevel="0" collapsed="false">
      <c r="A9305" s="1" t="n">
        <v>31003.3</v>
      </c>
      <c r="B9305" s="1" t="n">
        <v>278.18</v>
      </c>
      <c r="C9305" s="1" t="n">
        <v>155.1</v>
      </c>
      <c r="D9305" s="1" t="n">
        <v>-770.57</v>
      </c>
      <c r="E9305" s="1" t="n">
        <v>-125.57</v>
      </c>
    </row>
    <row r="9306" customFormat="false" ht="12.75" hidden="false" customHeight="false" outlineLevel="0" collapsed="false">
      <c r="A9306" s="1" t="n">
        <v>31006.7</v>
      </c>
      <c r="B9306" s="1" t="n">
        <v>275.95</v>
      </c>
      <c r="C9306" s="1" t="n">
        <v>154.99</v>
      </c>
      <c r="D9306" s="1" t="n">
        <v>-734.25</v>
      </c>
      <c r="E9306" s="1" t="n">
        <v>-61.821</v>
      </c>
    </row>
    <row r="9307" customFormat="false" ht="12.75" hidden="false" customHeight="false" outlineLevel="0" collapsed="false">
      <c r="A9307" s="1" t="n">
        <v>31010</v>
      </c>
      <c r="B9307" s="1" t="n">
        <v>273.61</v>
      </c>
      <c r="C9307" s="1" t="n">
        <v>154.94</v>
      </c>
      <c r="D9307" s="1" t="n">
        <v>-713.68</v>
      </c>
      <c r="E9307" s="1" t="n">
        <v>-21.107</v>
      </c>
    </row>
    <row r="9308" customFormat="false" ht="12.75" hidden="false" customHeight="false" outlineLevel="0" collapsed="false">
      <c r="A9308" s="1" t="n">
        <v>31013.3</v>
      </c>
      <c r="B9308" s="1" t="n">
        <v>271.12</v>
      </c>
      <c r="C9308" s="1" t="n">
        <v>154.86</v>
      </c>
      <c r="D9308" s="1" t="n">
        <v>-707.57</v>
      </c>
      <c r="E9308" s="1" t="n">
        <v>12.643</v>
      </c>
    </row>
    <row r="9309" customFormat="false" ht="12.75" hidden="false" customHeight="false" outlineLevel="0" collapsed="false">
      <c r="A9309" s="1" t="n">
        <v>31016.7</v>
      </c>
      <c r="B9309" s="1" t="n">
        <v>268.98</v>
      </c>
      <c r="C9309" s="1" t="n">
        <v>154.87</v>
      </c>
      <c r="D9309" s="1" t="n">
        <v>-730.29</v>
      </c>
      <c r="E9309" s="1" t="n">
        <v>52.821</v>
      </c>
    </row>
    <row r="9310" customFormat="false" ht="12.75" hidden="false" customHeight="false" outlineLevel="0" collapsed="false">
      <c r="A9310" s="1" t="n">
        <v>31020</v>
      </c>
      <c r="B9310" s="1" t="n">
        <v>266.5</v>
      </c>
      <c r="C9310" s="1" t="n">
        <v>155.03</v>
      </c>
      <c r="D9310" s="1" t="n">
        <v>-757.93</v>
      </c>
      <c r="E9310" s="1" t="n">
        <v>124.29</v>
      </c>
    </row>
    <row r="9311" customFormat="false" ht="12.75" hidden="false" customHeight="false" outlineLevel="0" collapsed="false">
      <c r="A9311" s="1" t="n">
        <v>31023.3</v>
      </c>
      <c r="B9311" s="1" t="n">
        <v>264.01</v>
      </c>
      <c r="C9311" s="1" t="n">
        <v>155.49</v>
      </c>
      <c r="D9311" s="1" t="n">
        <v>-770.89</v>
      </c>
      <c r="E9311" s="1" t="n">
        <v>214.07</v>
      </c>
    </row>
    <row r="9312" customFormat="false" ht="12.75" hidden="false" customHeight="false" outlineLevel="0" collapsed="false">
      <c r="A9312" s="1" t="n">
        <v>31026.7</v>
      </c>
      <c r="B9312" s="1" t="n">
        <v>261.17</v>
      </c>
      <c r="C9312" s="1" t="n">
        <v>156.21</v>
      </c>
      <c r="D9312" s="1" t="n">
        <v>-763.5</v>
      </c>
      <c r="E9312" s="1" t="n">
        <v>338.57</v>
      </c>
    </row>
    <row r="9313" customFormat="false" ht="12.75" hidden="false" customHeight="false" outlineLevel="0" collapsed="false">
      <c r="A9313" s="1" t="n">
        <v>31030</v>
      </c>
      <c r="B9313" s="1" t="n">
        <v>258.32</v>
      </c>
      <c r="C9313" s="1" t="n">
        <v>157.7</v>
      </c>
      <c r="D9313" s="1" t="n">
        <v>-705.43</v>
      </c>
      <c r="E9313" s="1" t="n">
        <v>468.86</v>
      </c>
    </row>
    <row r="9314" customFormat="false" ht="12.75" hidden="false" customHeight="false" outlineLevel="0" collapsed="false">
      <c r="A9314" s="1" t="n">
        <v>31033.3</v>
      </c>
      <c r="B9314" s="1" t="n">
        <v>256.02</v>
      </c>
      <c r="C9314" s="1" t="n">
        <v>159.24</v>
      </c>
      <c r="D9314" s="1" t="n">
        <v>-610.93</v>
      </c>
      <c r="E9314" s="1" t="n">
        <v>582.75</v>
      </c>
    </row>
    <row r="9315" customFormat="false" ht="12.75" hidden="false" customHeight="false" outlineLevel="0" collapsed="false">
      <c r="A9315" s="1" t="n">
        <v>31036.7</v>
      </c>
      <c r="B9315" s="1" t="n">
        <v>254.11</v>
      </c>
      <c r="C9315" s="1" t="n">
        <v>161.86</v>
      </c>
      <c r="D9315" s="1" t="n">
        <v>-492.86</v>
      </c>
      <c r="E9315" s="1" t="n">
        <v>655.18</v>
      </c>
    </row>
    <row r="9316" customFormat="false" ht="12.75" hidden="false" customHeight="false" outlineLevel="0" collapsed="false">
      <c r="A9316" s="1" t="n">
        <v>31040</v>
      </c>
      <c r="B9316" s="1" t="n">
        <v>252.87</v>
      </c>
      <c r="C9316" s="1" t="n">
        <v>164.36</v>
      </c>
      <c r="D9316" s="1" t="n">
        <v>-370.18</v>
      </c>
      <c r="E9316" s="1" t="n">
        <v>671.25</v>
      </c>
    </row>
    <row r="9317" customFormat="false" ht="12.75" hidden="false" customHeight="false" outlineLevel="0" collapsed="false">
      <c r="A9317" s="1" t="n">
        <v>31043.3</v>
      </c>
      <c r="B9317" s="1" t="n">
        <v>251.94</v>
      </c>
      <c r="C9317" s="1" t="n">
        <v>166.8</v>
      </c>
      <c r="D9317" s="1" t="n">
        <v>-277.29</v>
      </c>
      <c r="E9317" s="1" t="n">
        <v>654.75</v>
      </c>
    </row>
    <row r="9318" customFormat="false" ht="12.75" hidden="false" customHeight="false" outlineLevel="0" collapsed="false">
      <c r="A9318" s="1" t="n">
        <v>31046.7</v>
      </c>
      <c r="B9318" s="1" t="n">
        <v>251.14</v>
      </c>
      <c r="C9318" s="1" t="n">
        <v>168.82</v>
      </c>
      <c r="D9318" s="1" t="n">
        <v>-207.43</v>
      </c>
      <c r="E9318" s="1" t="n">
        <v>625.29</v>
      </c>
    </row>
    <row r="9319" customFormat="false" ht="12.75" hidden="false" customHeight="false" outlineLevel="0" collapsed="false">
      <c r="A9319" s="1" t="n">
        <v>31050</v>
      </c>
      <c r="B9319" s="1" t="n">
        <v>250.78</v>
      </c>
      <c r="C9319" s="1" t="n">
        <v>170.55</v>
      </c>
      <c r="D9319" s="1" t="n">
        <v>-164.36</v>
      </c>
      <c r="E9319" s="1" t="n">
        <v>612.96</v>
      </c>
    </row>
    <row r="9320" customFormat="false" ht="12.75" hidden="false" customHeight="false" outlineLevel="0" collapsed="false">
      <c r="A9320" s="1" t="n">
        <v>31053.3</v>
      </c>
      <c r="B9320" s="1" t="n">
        <v>250.19</v>
      </c>
      <c r="C9320" s="1" t="n">
        <v>172.33</v>
      </c>
      <c r="D9320" s="1" t="n">
        <v>-132.21</v>
      </c>
      <c r="E9320" s="1" t="n">
        <v>624.11</v>
      </c>
    </row>
    <row r="9321" customFormat="false" ht="12.75" hidden="false" customHeight="false" outlineLevel="0" collapsed="false">
      <c r="A9321" s="1" t="n">
        <v>31056.7</v>
      </c>
      <c r="B9321" s="1" t="n">
        <v>249.83</v>
      </c>
      <c r="C9321" s="1" t="n">
        <v>174.75</v>
      </c>
      <c r="D9321" s="1" t="n">
        <v>-97.607</v>
      </c>
      <c r="E9321" s="1" t="n">
        <v>666.86</v>
      </c>
    </row>
    <row r="9322" customFormat="false" ht="12.75" hidden="false" customHeight="false" outlineLevel="0" collapsed="false">
      <c r="A9322" s="1" t="n">
        <v>31060</v>
      </c>
      <c r="B9322" s="1" t="n">
        <v>249.48</v>
      </c>
      <c r="C9322" s="1" t="n">
        <v>176.96</v>
      </c>
      <c r="D9322" s="1" t="n">
        <v>-46.821</v>
      </c>
      <c r="E9322" s="1" t="n">
        <v>727.07</v>
      </c>
    </row>
    <row r="9323" customFormat="false" ht="12.75" hidden="false" customHeight="false" outlineLevel="0" collapsed="false">
      <c r="A9323" s="1" t="n">
        <v>31063.3</v>
      </c>
      <c r="B9323" s="1" t="n">
        <v>249.25</v>
      </c>
      <c r="C9323" s="1" t="n">
        <v>179.39</v>
      </c>
      <c r="D9323" s="1" t="n">
        <v>47.893</v>
      </c>
      <c r="E9323" s="1" t="n">
        <v>773.57</v>
      </c>
    </row>
    <row r="9324" customFormat="false" ht="12.75" hidden="false" customHeight="false" outlineLevel="0" collapsed="false">
      <c r="A9324" s="1" t="n">
        <v>31066.7</v>
      </c>
      <c r="B9324" s="1" t="n">
        <v>249.36</v>
      </c>
      <c r="C9324" s="1" t="n">
        <v>182.13</v>
      </c>
      <c r="D9324" s="1" t="n">
        <v>161.04</v>
      </c>
      <c r="E9324" s="1" t="n">
        <v>783.43</v>
      </c>
    </row>
    <row r="9325" customFormat="false" ht="12.75" hidden="false" customHeight="false" outlineLevel="0" collapsed="false">
      <c r="A9325" s="1" t="n">
        <v>31070</v>
      </c>
      <c r="B9325" s="1" t="n">
        <v>250.07</v>
      </c>
      <c r="C9325" s="1" t="n">
        <v>185.09</v>
      </c>
      <c r="D9325" s="1" t="n">
        <v>293.57</v>
      </c>
      <c r="E9325" s="1" t="n">
        <v>766.39</v>
      </c>
    </row>
    <row r="9326" customFormat="false" ht="12.75" hidden="false" customHeight="false" outlineLevel="0" collapsed="false">
      <c r="A9326" s="1" t="n">
        <v>31073.3</v>
      </c>
      <c r="B9326" s="1" t="n">
        <v>251.56</v>
      </c>
      <c r="C9326" s="1" t="n">
        <v>187.78</v>
      </c>
      <c r="D9326" s="1" t="n">
        <v>423</v>
      </c>
      <c r="E9326" s="1" t="n">
        <v>704.36</v>
      </c>
    </row>
    <row r="9327" customFormat="false" ht="12.75" hidden="false" customHeight="false" outlineLevel="0" collapsed="false">
      <c r="A9327" s="1" t="n">
        <v>31076.7</v>
      </c>
      <c r="B9327" s="1" t="n">
        <v>253.18</v>
      </c>
      <c r="C9327" s="1" t="n">
        <v>190.01</v>
      </c>
      <c r="D9327" s="1" t="n">
        <v>516.75</v>
      </c>
      <c r="E9327" s="1" t="n">
        <v>602.46</v>
      </c>
    </row>
    <row r="9328" customFormat="false" ht="12.75" hidden="false" customHeight="false" outlineLevel="0" collapsed="false">
      <c r="A9328" s="1" t="n">
        <v>31080</v>
      </c>
      <c r="B9328" s="1" t="n">
        <v>255.26</v>
      </c>
      <c r="C9328" s="1" t="n">
        <v>191.84</v>
      </c>
      <c r="D9328" s="1" t="n">
        <v>571.93</v>
      </c>
      <c r="E9328" s="1" t="n">
        <v>498.11</v>
      </c>
    </row>
    <row r="9329" customFormat="false" ht="12.75" hidden="false" customHeight="false" outlineLevel="0" collapsed="false">
      <c r="A9329" s="1" t="n">
        <v>31083.3</v>
      </c>
      <c r="B9329" s="1" t="n">
        <v>257.44</v>
      </c>
      <c r="C9329" s="1" t="n">
        <v>193.19</v>
      </c>
      <c r="D9329" s="1" t="n">
        <v>592.71</v>
      </c>
      <c r="E9329" s="1" t="n">
        <v>410.36</v>
      </c>
    </row>
    <row r="9330" customFormat="false" ht="12.75" hidden="false" customHeight="false" outlineLevel="0" collapsed="false">
      <c r="A9330" s="1" t="n">
        <v>31086.7</v>
      </c>
      <c r="B9330" s="1" t="n">
        <v>259.29</v>
      </c>
      <c r="C9330" s="1" t="n">
        <v>194.12</v>
      </c>
      <c r="D9330" s="1" t="n">
        <v>598.5</v>
      </c>
      <c r="E9330" s="1" t="n">
        <v>345.21</v>
      </c>
    </row>
    <row r="9331" customFormat="false" ht="12.75" hidden="false" customHeight="false" outlineLevel="0" collapsed="false">
      <c r="A9331" s="1" t="n">
        <v>31090</v>
      </c>
      <c r="B9331" s="1" t="n">
        <v>261.29</v>
      </c>
      <c r="C9331" s="1" t="n">
        <v>195.3</v>
      </c>
      <c r="D9331" s="1" t="n">
        <v>602.57</v>
      </c>
      <c r="E9331" s="1" t="n">
        <v>302.14</v>
      </c>
    </row>
    <row r="9332" customFormat="false" ht="12.75" hidden="false" customHeight="false" outlineLevel="0" collapsed="false">
      <c r="A9332" s="1" t="n">
        <v>31093.3</v>
      </c>
      <c r="B9332" s="1" t="n">
        <v>263.25</v>
      </c>
      <c r="C9332" s="1" t="n">
        <v>196.26</v>
      </c>
      <c r="D9332" s="1" t="n">
        <v>624.11</v>
      </c>
      <c r="E9332" s="1" t="n">
        <v>279.43</v>
      </c>
    </row>
    <row r="9333" customFormat="false" ht="12.75" hidden="false" customHeight="false" outlineLevel="0" collapsed="false">
      <c r="A9333" s="1" t="n">
        <v>31096.7</v>
      </c>
      <c r="B9333" s="1" t="n">
        <v>265.19</v>
      </c>
      <c r="C9333" s="1" t="n">
        <v>197.1</v>
      </c>
      <c r="D9333" s="1" t="n">
        <v>676.18</v>
      </c>
      <c r="E9333" s="1" t="n">
        <v>251.79</v>
      </c>
    </row>
    <row r="9334" customFormat="false" ht="12.75" hidden="false" customHeight="false" outlineLevel="0" collapsed="false">
      <c r="A9334" s="1" t="n">
        <v>31100</v>
      </c>
      <c r="B9334" s="1" t="n">
        <v>267.52</v>
      </c>
      <c r="C9334" s="1" t="n">
        <v>197.92</v>
      </c>
      <c r="D9334" s="1" t="n">
        <v>739.29</v>
      </c>
      <c r="E9334" s="1" t="n">
        <v>200.36</v>
      </c>
    </row>
    <row r="9335" customFormat="false" ht="12.75" hidden="false" customHeight="false" outlineLevel="0" collapsed="false">
      <c r="A9335" s="1" t="n">
        <v>31103.3</v>
      </c>
      <c r="B9335" s="1" t="n">
        <v>270.07</v>
      </c>
      <c r="C9335" s="1" t="n">
        <v>198.75</v>
      </c>
      <c r="D9335" s="1" t="n">
        <v>806.36</v>
      </c>
      <c r="E9335" s="1" t="n">
        <v>120.54</v>
      </c>
    </row>
    <row r="9336" customFormat="false" ht="12.75" hidden="false" customHeight="false" outlineLevel="0" collapsed="false">
      <c r="A9336" s="1" t="n">
        <v>31106.7</v>
      </c>
      <c r="B9336" s="1" t="n">
        <v>273.05</v>
      </c>
      <c r="C9336" s="1" t="n">
        <v>199.1</v>
      </c>
      <c r="D9336" s="1" t="n">
        <v>861.96</v>
      </c>
      <c r="E9336" s="1" t="n">
        <v>-0.32143</v>
      </c>
    </row>
    <row r="9337" customFormat="false" ht="12.75" hidden="false" customHeight="false" outlineLevel="0" collapsed="false">
      <c r="A9337" s="1" t="n">
        <v>31110</v>
      </c>
      <c r="B9337" s="1" t="n">
        <v>276.13</v>
      </c>
      <c r="C9337" s="1" t="n">
        <v>199.09</v>
      </c>
      <c r="D9337" s="1" t="n">
        <v>871.93</v>
      </c>
      <c r="E9337" s="1" t="n">
        <v>-146.14</v>
      </c>
    </row>
    <row r="9338" customFormat="false" ht="12.75" hidden="false" customHeight="false" outlineLevel="0" collapsed="false">
      <c r="A9338" s="1" t="n">
        <v>31113.3</v>
      </c>
      <c r="B9338" s="1" t="n">
        <v>279.2</v>
      </c>
      <c r="C9338" s="1" t="n">
        <v>198.29</v>
      </c>
      <c r="D9338" s="1" t="n">
        <v>833.89</v>
      </c>
      <c r="E9338" s="1" t="n">
        <v>-287.89</v>
      </c>
    </row>
    <row r="9339" customFormat="false" ht="12.75" hidden="false" customHeight="false" outlineLevel="0" collapsed="false">
      <c r="A9339" s="1" t="n">
        <v>31116.7</v>
      </c>
      <c r="B9339" s="1" t="n">
        <v>282.2</v>
      </c>
      <c r="C9339" s="1" t="n">
        <v>196.73</v>
      </c>
      <c r="D9339" s="1" t="n">
        <v>757.39</v>
      </c>
      <c r="E9339" s="1" t="n">
        <v>-391.39</v>
      </c>
    </row>
    <row r="9340" customFormat="false" ht="12.75" hidden="false" customHeight="false" outlineLevel="0" collapsed="false">
      <c r="A9340" s="1" t="n">
        <v>31120</v>
      </c>
      <c r="B9340" s="1" t="n">
        <v>284.51</v>
      </c>
      <c r="C9340" s="1" t="n">
        <v>194.99</v>
      </c>
      <c r="D9340" s="1" t="n">
        <v>676.29</v>
      </c>
      <c r="E9340" s="1" t="n">
        <v>-465.64</v>
      </c>
    </row>
    <row r="9341" customFormat="false" ht="12.75" hidden="false" customHeight="false" outlineLevel="0" collapsed="false">
      <c r="A9341" s="1" t="n">
        <v>31123.3</v>
      </c>
      <c r="B9341" s="1" t="n">
        <v>286.35</v>
      </c>
      <c r="C9341" s="1" t="n">
        <v>193.32</v>
      </c>
      <c r="D9341" s="1" t="n">
        <v>597.43</v>
      </c>
      <c r="E9341" s="1" t="n">
        <v>-503.14</v>
      </c>
    </row>
    <row r="9342" customFormat="false" ht="12.75" hidden="false" customHeight="false" outlineLevel="0" collapsed="false">
      <c r="A9342" s="1" t="n">
        <v>31126.7</v>
      </c>
      <c r="B9342" s="1" t="n">
        <v>288.03</v>
      </c>
      <c r="C9342" s="1" t="n">
        <v>191.87</v>
      </c>
      <c r="D9342" s="1" t="n">
        <v>536.14</v>
      </c>
      <c r="E9342" s="1" t="n">
        <v>-522.32</v>
      </c>
    </row>
    <row r="9343" customFormat="false" ht="12.75" hidden="false" customHeight="false" outlineLevel="0" collapsed="false">
      <c r="A9343" s="1" t="n">
        <v>31130</v>
      </c>
      <c r="B9343" s="1" t="n">
        <v>289.9</v>
      </c>
      <c r="C9343" s="1" t="n">
        <v>190.02</v>
      </c>
      <c r="D9343" s="1" t="n">
        <v>508.71</v>
      </c>
      <c r="E9343" s="1" t="n">
        <v>-544.71</v>
      </c>
    </row>
    <row r="9344" customFormat="false" ht="12.75" hidden="false" customHeight="false" outlineLevel="0" collapsed="false">
      <c r="A9344" s="1" t="n">
        <v>31133.3</v>
      </c>
      <c r="B9344" s="1" t="n">
        <v>291.48</v>
      </c>
      <c r="C9344" s="1" t="n">
        <v>188.15</v>
      </c>
      <c r="D9344" s="1" t="n">
        <v>487.93</v>
      </c>
      <c r="E9344" s="1" t="n">
        <v>-577.71</v>
      </c>
    </row>
    <row r="9345" customFormat="false" ht="12.75" hidden="false" customHeight="false" outlineLevel="0" collapsed="false">
      <c r="A9345" s="1" t="n">
        <v>31136.7</v>
      </c>
      <c r="B9345" s="1" t="n">
        <v>293.05</v>
      </c>
      <c r="C9345" s="1" t="n">
        <v>186.14</v>
      </c>
      <c r="D9345" s="1" t="n">
        <v>468.96</v>
      </c>
      <c r="E9345" s="1" t="n">
        <v>-639.75</v>
      </c>
    </row>
    <row r="9346" customFormat="false" ht="12.75" hidden="false" customHeight="false" outlineLevel="0" collapsed="false">
      <c r="A9346" s="1" t="n">
        <v>31140</v>
      </c>
      <c r="B9346" s="1" t="n">
        <v>294.72</v>
      </c>
      <c r="C9346" s="1" t="n">
        <v>184.07</v>
      </c>
      <c r="D9346" s="1" t="n">
        <v>430.61</v>
      </c>
      <c r="E9346" s="1" t="n">
        <v>-718.39</v>
      </c>
    </row>
    <row r="9347" customFormat="false" ht="12.75" hidden="false" customHeight="false" outlineLevel="0" collapsed="false">
      <c r="A9347" s="1" t="n">
        <v>31143.3</v>
      </c>
      <c r="B9347" s="1" t="n">
        <v>296.02</v>
      </c>
      <c r="C9347" s="1" t="n">
        <v>181.84</v>
      </c>
      <c r="D9347" s="1" t="n">
        <v>364.07</v>
      </c>
      <c r="E9347" s="1" t="n">
        <v>-807.32</v>
      </c>
    </row>
    <row r="9348" customFormat="false" ht="12.75" hidden="false" customHeight="false" outlineLevel="0" collapsed="false">
      <c r="A9348" s="1" t="n">
        <v>31146.7</v>
      </c>
      <c r="B9348" s="1" t="n">
        <v>297.46</v>
      </c>
      <c r="C9348" s="1" t="n">
        <v>178.78</v>
      </c>
      <c r="D9348" s="1" t="n">
        <v>260.57</v>
      </c>
      <c r="E9348" s="1" t="n">
        <v>-883.82</v>
      </c>
    </row>
    <row r="9349" customFormat="false" ht="12.75" hidden="false" customHeight="false" outlineLevel="0" collapsed="false">
      <c r="A9349" s="1" t="n">
        <v>31150</v>
      </c>
      <c r="B9349" s="1" t="n">
        <v>298.32</v>
      </c>
      <c r="C9349" s="1" t="n">
        <v>175.35</v>
      </c>
      <c r="D9349" s="1" t="n">
        <v>124.18</v>
      </c>
      <c r="E9349" s="1" t="n">
        <v>-932.36</v>
      </c>
    </row>
    <row r="9350" customFormat="false" ht="12.75" hidden="false" customHeight="false" outlineLevel="0" collapsed="false">
      <c r="A9350" s="1" t="n">
        <v>31153.3</v>
      </c>
      <c r="B9350" s="1" t="n">
        <v>298.38</v>
      </c>
      <c r="C9350" s="1" t="n">
        <v>171.99</v>
      </c>
      <c r="D9350" s="1" t="n">
        <v>-14.357</v>
      </c>
      <c r="E9350" s="1" t="n">
        <v>-937.18</v>
      </c>
    </row>
    <row r="9351" customFormat="false" ht="12.75" hidden="false" customHeight="false" outlineLevel="0" collapsed="false">
      <c r="A9351" s="1" t="n">
        <v>31156.7</v>
      </c>
      <c r="B9351" s="1" t="n">
        <v>297.95</v>
      </c>
      <c r="C9351" s="1" t="n">
        <v>168.86</v>
      </c>
      <c r="D9351" s="1" t="n">
        <v>-143.79</v>
      </c>
      <c r="E9351" s="1" t="n">
        <v>-893.04</v>
      </c>
    </row>
    <row r="9352" customFormat="false" ht="12.75" hidden="false" customHeight="false" outlineLevel="0" collapsed="false">
      <c r="A9352" s="1" t="n">
        <v>31160</v>
      </c>
      <c r="B9352" s="1" t="n">
        <v>296.99</v>
      </c>
      <c r="C9352" s="1" t="n">
        <v>165.98</v>
      </c>
      <c r="D9352" s="1" t="n">
        <v>-234.86</v>
      </c>
      <c r="E9352" s="1" t="n">
        <v>-827.25</v>
      </c>
    </row>
    <row r="9353" customFormat="false" ht="12.75" hidden="false" customHeight="false" outlineLevel="0" collapsed="false">
      <c r="A9353" s="1" t="n">
        <v>31163.3</v>
      </c>
      <c r="B9353" s="1" t="n">
        <v>296.01</v>
      </c>
      <c r="C9353" s="1" t="n">
        <v>163.38</v>
      </c>
      <c r="D9353" s="1" t="n">
        <v>-289.71</v>
      </c>
      <c r="E9353" s="1" t="n">
        <v>-771</v>
      </c>
    </row>
    <row r="9354" customFormat="false" ht="12.75" hidden="false" customHeight="false" outlineLevel="0" collapsed="false">
      <c r="A9354" s="1" t="n">
        <v>31166.7</v>
      </c>
      <c r="B9354" s="1" t="n">
        <v>294.99</v>
      </c>
      <c r="C9354" s="1" t="n">
        <v>160.98</v>
      </c>
      <c r="D9354" s="1" t="n">
        <v>-334.39</v>
      </c>
      <c r="E9354" s="1" t="n">
        <v>-729.86</v>
      </c>
    </row>
    <row r="9355" customFormat="false" ht="12.75" hidden="false" customHeight="false" outlineLevel="0" collapsed="false">
      <c r="A9355" s="1" t="n">
        <v>31170</v>
      </c>
      <c r="B9355" s="1" t="n">
        <v>293.92</v>
      </c>
      <c r="C9355" s="1" t="n">
        <v>158.78</v>
      </c>
      <c r="D9355" s="1" t="n">
        <v>-371.79</v>
      </c>
      <c r="E9355" s="1" t="n">
        <v>-705.21</v>
      </c>
    </row>
    <row r="9356" customFormat="false" ht="12.75" hidden="false" customHeight="false" outlineLevel="0" collapsed="false">
      <c r="A9356" s="1" t="n">
        <v>31173.3</v>
      </c>
      <c r="B9356" s="1" t="n">
        <v>292.72</v>
      </c>
      <c r="C9356" s="1" t="n">
        <v>156.39</v>
      </c>
      <c r="D9356" s="1" t="n">
        <v>-419.14</v>
      </c>
      <c r="E9356" s="1" t="n">
        <v>-696.43</v>
      </c>
    </row>
    <row r="9357" customFormat="false" ht="12.75" hidden="false" customHeight="false" outlineLevel="0" collapsed="false">
      <c r="A9357" s="1" t="n">
        <v>31176.7</v>
      </c>
      <c r="B9357" s="1" t="n">
        <v>291.09</v>
      </c>
      <c r="C9357" s="1" t="n">
        <v>154.08</v>
      </c>
      <c r="D9357" s="1" t="n">
        <v>-490.82</v>
      </c>
      <c r="E9357" s="1" t="n">
        <v>-697.5</v>
      </c>
    </row>
    <row r="9358" customFormat="false" ht="12.75" hidden="false" customHeight="false" outlineLevel="0" collapsed="false">
      <c r="A9358" s="1" t="n">
        <v>31180</v>
      </c>
      <c r="B9358" s="1" t="n">
        <v>289.46</v>
      </c>
      <c r="C9358" s="1" t="n">
        <v>151.77</v>
      </c>
      <c r="D9358" s="1" t="n">
        <v>-587.14</v>
      </c>
      <c r="E9358" s="1" t="n">
        <v>-690.21</v>
      </c>
    </row>
    <row r="9359" customFormat="false" ht="12.75" hidden="false" customHeight="false" outlineLevel="0" collapsed="false">
      <c r="A9359" s="1" t="n">
        <v>31183.3</v>
      </c>
      <c r="B9359" s="1" t="n">
        <v>287.6</v>
      </c>
      <c r="C9359" s="1" t="n">
        <v>149.42</v>
      </c>
      <c r="D9359" s="1" t="n">
        <v>-686.68</v>
      </c>
      <c r="E9359" s="1" t="n">
        <v>-639.64</v>
      </c>
    </row>
    <row r="9360" customFormat="false" ht="12.75" hidden="false" customHeight="false" outlineLevel="0" collapsed="false">
      <c r="A9360" s="1" t="n">
        <v>31186.7</v>
      </c>
      <c r="B9360" s="1" t="n">
        <v>285.02</v>
      </c>
      <c r="C9360" s="1" t="n">
        <v>147.06</v>
      </c>
      <c r="D9360" s="1" t="n">
        <v>-780.86</v>
      </c>
      <c r="E9360" s="1" t="n">
        <v>-543.11</v>
      </c>
    </row>
    <row r="9361" customFormat="false" ht="12.75" hidden="false" customHeight="false" outlineLevel="0" collapsed="false">
      <c r="A9361" s="1" t="n">
        <v>31190</v>
      </c>
      <c r="B9361" s="1" t="n">
        <v>281.95</v>
      </c>
      <c r="C9361" s="1" t="n">
        <v>145.08</v>
      </c>
      <c r="D9361" s="1" t="n">
        <v>-856.39</v>
      </c>
      <c r="E9361" s="1" t="n">
        <v>-416.14</v>
      </c>
    </row>
    <row r="9362" customFormat="false" ht="12.75" hidden="false" customHeight="false" outlineLevel="0" collapsed="false">
      <c r="A9362" s="1" t="n">
        <v>31193.3</v>
      </c>
      <c r="B9362" s="1" t="n">
        <v>278.93</v>
      </c>
      <c r="C9362" s="1" t="n">
        <v>144.06</v>
      </c>
      <c r="D9362" s="1" t="n">
        <v>-890.79</v>
      </c>
      <c r="E9362" s="1" t="n">
        <v>-274.18</v>
      </c>
    </row>
    <row r="9363" customFormat="false" ht="12.75" hidden="false" customHeight="false" outlineLevel="0" collapsed="false">
      <c r="A9363" s="1" t="n">
        <v>31196.7</v>
      </c>
      <c r="B9363" s="1" t="n">
        <v>275.7</v>
      </c>
      <c r="C9363" s="1" t="n">
        <v>143.77</v>
      </c>
      <c r="D9363" s="1" t="n">
        <v>-881.36</v>
      </c>
      <c r="E9363" s="1" t="n">
        <v>-142.29</v>
      </c>
    </row>
    <row r="9364" customFormat="false" ht="12.75" hidden="false" customHeight="false" outlineLevel="0" collapsed="false">
      <c r="A9364" s="1" t="n">
        <v>31200</v>
      </c>
      <c r="B9364" s="1" t="n">
        <v>272.78</v>
      </c>
      <c r="C9364" s="1" t="n">
        <v>143.59</v>
      </c>
      <c r="D9364" s="1" t="n">
        <v>-849.11</v>
      </c>
      <c r="E9364" s="1" t="n">
        <v>-43.714</v>
      </c>
    </row>
    <row r="9365" customFormat="false" ht="12.75" hidden="false" customHeight="false" outlineLevel="0" collapsed="false">
      <c r="A9365" s="1" t="n">
        <v>31203.3</v>
      </c>
      <c r="B9365" s="1" t="n">
        <v>270.13</v>
      </c>
      <c r="C9365" s="1" t="n">
        <v>143.64</v>
      </c>
      <c r="D9365" s="1" t="n">
        <v>-813.86</v>
      </c>
      <c r="E9365" s="1" t="n">
        <v>12.429</v>
      </c>
    </row>
    <row r="9366" customFormat="false" ht="12.75" hidden="false" customHeight="false" outlineLevel="0" collapsed="false">
      <c r="A9366" s="1" t="n">
        <v>31206.7</v>
      </c>
      <c r="B9366" s="1" t="n">
        <v>267.53</v>
      </c>
      <c r="C9366" s="1" t="n">
        <v>143.75</v>
      </c>
      <c r="D9366" s="1" t="n">
        <v>-781.29</v>
      </c>
      <c r="E9366" s="1" t="n">
        <v>54.536</v>
      </c>
    </row>
    <row r="9367" customFormat="false" ht="12.75" hidden="false" customHeight="false" outlineLevel="0" collapsed="false">
      <c r="A9367" s="1" t="n">
        <v>31210</v>
      </c>
      <c r="B9367" s="1" t="n">
        <v>264.99</v>
      </c>
      <c r="C9367" s="1" t="n">
        <v>143.97</v>
      </c>
      <c r="D9367" s="1" t="n">
        <v>-770.04</v>
      </c>
      <c r="E9367" s="1" t="n">
        <v>96.643</v>
      </c>
    </row>
    <row r="9368" customFormat="false" ht="12.75" hidden="false" customHeight="false" outlineLevel="0" collapsed="false">
      <c r="A9368" s="1" t="n">
        <v>31213.3</v>
      </c>
      <c r="B9368" s="1" t="n">
        <v>262.5</v>
      </c>
      <c r="C9368" s="1" t="n">
        <v>144.26</v>
      </c>
      <c r="D9368" s="1" t="n">
        <v>-776.25</v>
      </c>
      <c r="E9368" s="1" t="n">
        <v>144.43</v>
      </c>
    </row>
    <row r="9369" customFormat="false" ht="12.75" hidden="false" customHeight="false" outlineLevel="0" collapsed="false">
      <c r="A9369" s="1" t="n">
        <v>31216.7</v>
      </c>
      <c r="B9369" s="1" t="n">
        <v>259.96</v>
      </c>
      <c r="C9369" s="1" t="n">
        <v>144.91</v>
      </c>
      <c r="D9369" s="1" t="n">
        <v>-792.96</v>
      </c>
      <c r="E9369" s="1" t="n">
        <v>212.57</v>
      </c>
    </row>
    <row r="9370" customFormat="false" ht="12.75" hidden="false" customHeight="false" outlineLevel="0" collapsed="false">
      <c r="A9370" s="1" t="n">
        <v>31220</v>
      </c>
      <c r="B9370" s="1" t="n">
        <v>257.28</v>
      </c>
      <c r="C9370" s="1" t="n">
        <v>145.58</v>
      </c>
      <c r="D9370" s="1" t="n">
        <v>-805.5</v>
      </c>
      <c r="E9370" s="1" t="n">
        <v>299.57</v>
      </c>
    </row>
    <row r="9371" customFormat="false" ht="12.75" hidden="false" customHeight="false" outlineLevel="0" collapsed="false">
      <c r="A9371" s="1" t="n">
        <v>31223.3</v>
      </c>
      <c r="B9371" s="1" t="n">
        <v>254.49</v>
      </c>
      <c r="C9371" s="1" t="n">
        <v>146.6</v>
      </c>
      <c r="D9371" s="1" t="n">
        <v>-788.36</v>
      </c>
      <c r="E9371" s="1" t="n">
        <v>410.04</v>
      </c>
    </row>
    <row r="9372" customFormat="false" ht="12.75" hidden="false" customHeight="false" outlineLevel="0" collapsed="false">
      <c r="A9372" s="1" t="n">
        <v>31226.7</v>
      </c>
      <c r="B9372" s="1" t="n">
        <v>251.6</v>
      </c>
      <c r="C9372" s="1" t="n">
        <v>148.17</v>
      </c>
      <c r="D9372" s="1" t="n">
        <v>-731.89</v>
      </c>
      <c r="E9372" s="1" t="n">
        <v>530.25</v>
      </c>
    </row>
    <row r="9373" customFormat="false" ht="12.75" hidden="false" customHeight="false" outlineLevel="0" collapsed="false">
      <c r="A9373" s="1" t="n">
        <v>31230</v>
      </c>
      <c r="B9373" s="1" t="n">
        <v>249.02</v>
      </c>
      <c r="C9373" s="1" t="n">
        <v>150.12</v>
      </c>
      <c r="D9373" s="1" t="n">
        <v>-633.86</v>
      </c>
      <c r="E9373" s="1" t="n">
        <v>639.86</v>
      </c>
    </row>
    <row r="9374" customFormat="false" ht="12.75" hidden="false" customHeight="false" outlineLevel="0" collapsed="false">
      <c r="A9374" s="1" t="n">
        <v>31233.3</v>
      </c>
      <c r="B9374" s="1" t="n">
        <v>247.16</v>
      </c>
      <c r="C9374" s="1" t="n">
        <v>152.68</v>
      </c>
      <c r="D9374" s="1" t="n">
        <v>-515.89</v>
      </c>
      <c r="E9374" s="1" t="n">
        <v>711.32</v>
      </c>
    </row>
    <row r="9375" customFormat="false" ht="12.75" hidden="false" customHeight="false" outlineLevel="0" collapsed="false">
      <c r="A9375" s="1" t="n">
        <v>31236.7</v>
      </c>
      <c r="B9375" s="1" t="n">
        <v>245.76</v>
      </c>
      <c r="C9375" s="1" t="n">
        <v>155.5</v>
      </c>
      <c r="D9375" s="1" t="n">
        <v>-392.14</v>
      </c>
      <c r="E9375" s="1" t="n">
        <v>735.43</v>
      </c>
    </row>
    <row r="9376" customFormat="false" ht="12.75" hidden="false" customHeight="false" outlineLevel="0" collapsed="false">
      <c r="A9376" s="1" t="n">
        <v>31240</v>
      </c>
      <c r="B9376" s="1" t="n">
        <v>244.86</v>
      </c>
      <c r="C9376" s="1" t="n">
        <v>158.05</v>
      </c>
      <c r="D9376" s="1" t="n">
        <v>-290.89</v>
      </c>
      <c r="E9376" s="1" t="n">
        <v>714.32</v>
      </c>
    </row>
    <row r="9377" customFormat="false" ht="12.75" hidden="false" customHeight="false" outlineLevel="0" collapsed="false">
      <c r="A9377" s="1" t="n">
        <v>31243.3</v>
      </c>
      <c r="B9377" s="1" t="n">
        <v>244.02</v>
      </c>
      <c r="C9377" s="1" t="n">
        <v>160.35</v>
      </c>
      <c r="D9377" s="1" t="n">
        <v>-222.11</v>
      </c>
      <c r="E9377" s="1" t="n">
        <v>687.43</v>
      </c>
    </row>
    <row r="9378" customFormat="false" ht="12.75" hidden="false" customHeight="false" outlineLevel="0" collapsed="false">
      <c r="A9378" s="1" t="n">
        <v>31246.7</v>
      </c>
      <c r="B9378" s="1" t="n">
        <v>243.5</v>
      </c>
      <c r="C9378" s="1" t="n">
        <v>162.44</v>
      </c>
      <c r="D9378" s="1" t="n">
        <v>-173.68</v>
      </c>
      <c r="E9378" s="1" t="n">
        <v>670.71</v>
      </c>
    </row>
    <row r="9379" customFormat="false" ht="12.75" hidden="false" customHeight="false" outlineLevel="0" collapsed="false">
      <c r="A9379" s="1" t="n">
        <v>31250</v>
      </c>
      <c r="B9379" s="1" t="n">
        <v>242.99</v>
      </c>
      <c r="C9379" s="1" t="n">
        <v>164.22</v>
      </c>
      <c r="D9379" s="1" t="n">
        <v>-139.29</v>
      </c>
      <c r="E9379" s="1" t="n">
        <v>681.86</v>
      </c>
    </row>
    <row r="9380" customFormat="false" ht="12.75" hidden="false" customHeight="false" outlineLevel="0" collapsed="false">
      <c r="A9380" s="1" t="n">
        <v>31253.3</v>
      </c>
      <c r="B9380" s="1" t="n">
        <v>242.55</v>
      </c>
      <c r="C9380" s="1" t="n">
        <v>166.79</v>
      </c>
      <c r="D9380" s="1" t="n">
        <v>-99.643</v>
      </c>
      <c r="E9380" s="1" t="n">
        <v>710.36</v>
      </c>
    </row>
    <row r="9381" customFormat="false" ht="12.75" hidden="false" customHeight="false" outlineLevel="0" collapsed="false">
      <c r="A9381" s="1" t="n">
        <v>31256.7</v>
      </c>
      <c r="B9381" s="1" t="n">
        <v>242.24</v>
      </c>
      <c r="C9381" s="1" t="n">
        <v>169.25</v>
      </c>
      <c r="D9381" s="1" t="n">
        <v>-42.857</v>
      </c>
      <c r="E9381" s="1" t="n">
        <v>767.14</v>
      </c>
    </row>
    <row r="9382" customFormat="false" ht="12.75" hidden="false" customHeight="false" outlineLevel="0" collapsed="false">
      <c r="A9382" s="1" t="n">
        <v>31260</v>
      </c>
      <c r="B9382" s="1" t="n">
        <v>242.03</v>
      </c>
      <c r="C9382" s="1" t="n">
        <v>171.88</v>
      </c>
      <c r="D9382" s="1" t="n">
        <v>45.429</v>
      </c>
      <c r="E9382" s="1" t="n">
        <v>813.64</v>
      </c>
    </row>
    <row r="9383" customFormat="false" ht="12.75" hidden="false" customHeight="false" outlineLevel="0" collapsed="false">
      <c r="A9383" s="1" t="n">
        <v>31263.3</v>
      </c>
      <c r="B9383" s="1" t="n">
        <v>242.15</v>
      </c>
      <c r="C9383" s="1" t="n">
        <v>174.48</v>
      </c>
      <c r="D9383" s="1" t="n">
        <v>162.86</v>
      </c>
      <c r="E9383" s="1" t="n">
        <v>818.46</v>
      </c>
    </row>
    <row r="9384" customFormat="false" ht="12.75" hidden="false" customHeight="false" outlineLevel="0" collapsed="false">
      <c r="A9384" s="1" t="n">
        <v>31266.7</v>
      </c>
      <c r="B9384" s="1" t="n">
        <v>242.9</v>
      </c>
      <c r="C9384" s="1" t="n">
        <v>177.77</v>
      </c>
      <c r="D9384" s="1" t="n">
        <v>292.93</v>
      </c>
      <c r="E9384" s="1" t="n">
        <v>797.57</v>
      </c>
    </row>
    <row r="9385" customFormat="false" ht="12.75" hidden="false" customHeight="false" outlineLevel="0" collapsed="false">
      <c r="A9385" s="1" t="n">
        <v>31270</v>
      </c>
      <c r="B9385" s="1" t="n">
        <v>244.2</v>
      </c>
      <c r="C9385" s="1" t="n">
        <v>180.47</v>
      </c>
      <c r="D9385" s="1" t="n">
        <v>416.14</v>
      </c>
      <c r="E9385" s="1" t="n">
        <v>730.5</v>
      </c>
    </row>
    <row r="9386" customFormat="false" ht="12.75" hidden="false" customHeight="false" outlineLevel="0" collapsed="false">
      <c r="A9386" s="1" t="n">
        <v>31273.3</v>
      </c>
      <c r="B9386" s="1" t="n">
        <v>246.02</v>
      </c>
      <c r="C9386" s="1" t="n">
        <v>182.81</v>
      </c>
      <c r="D9386" s="1" t="n">
        <v>510.54</v>
      </c>
      <c r="E9386" s="1" t="n">
        <v>627.54</v>
      </c>
    </row>
    <row r="9387" customFormat="false" ht="12.75" hidden="false" customHeight="false" outlineLevel="0" collapsed="false">
      <c r="A9387" s="1" t="n">
        <v>31276.7</v>
      </c>
      <c r="B9387" s="1" t="n">
        <v>248.01</v>
      </c>
      <c r="C9387" s="1" t="n">
        <v>184.78</v>
      </c>
      <c r="D9387" s="1" t="n">
        <v>566.14</v>
      </c>
      <c r="E9387" s="1" t="n">
        <v>509.57</v>
      </c>
    </row>
    <row r="9388" customFormat="false" ht="12.75" hidden="false" customHeight="false" outlineLevel="0" collapsed="false">
      <c r="A9388" s="1" t="n">
        <v>31280</v>
      </c>
      <c r="B9388" s="1" t="n">
        <v>250.03</v>
      </c>
      <c r="C9388" s="1" t="n">
        <v>186.06</v>
      </c>
      <c r="D9388" s="1" t="n">
        <v>589.93</v>
      </c>
      <c r="E9388" s="1" t="n">
        <v>423.32</v>
      </c>
    </row>
    <row r="9389" customFormat="false" ht="12.75" hidden="false" customHeight="false" outlineLevel="0" collapsed="false">
      <c r="A9389" s="1" t="n">
        <v>31283.3</v>
      </c>
      <c r="B9389" s="1" t="n">
        <v>252.01</v>
      </c>
      <c r="C9389" s="1" t="n">
        <v>187.04</v>
      </c>
      <c r="D9389" s="1" t="n">
        <v>587.14</v>
      </c>
      <c r="E9389" s="1" t="n">
        <v>357.96</v>
      </c>
    </row>
    <row r="9390" customFormat="false" ht="12.75" hidden="false" customHeight="false" outlineLevel="0" collapsed="false">
      <c r="A9390" s="1" t="n">
        <v>31286.7</v>
      </c>
      <c r="B9390" s="1" t="n">
        <v>253.97</v>
      </c>
      <c r="C9390" s="1" t="n">
        <v>188.16</v>
      </c>
      <c r="D9390" s="1" t="n">
        <v>590.36</v>
      </c>
      <c r="E9390" s="1" t="n">
        <v>312.54</v>
      </c>
    </row>
    <row r="9391" customFormat="false" ht="12.75" hidden="false" customHeight="false" outlineLevel="0" collapsed="false">
      <c r="A9391" s="1" t="n">
        <v>31290</v>
      </c>
      <c r="B9391" s="1" t="n">
        <v>255.92</v>
      </c>
      <c r="C9391" s="1" t="n">
        <v>189.32</v>
      </c>
      <c r="D9391" s="1" t="n">
        <v>613.07</v>
      </c>
      <c r="E9391" s="1" t="n">
        <v>290.46</v>
      </c>
    </row>
    <row r="9392" customFormat="false" ht="12.75" hidden="false" customHeight="false" outlineLevel="0" collapsed="false">
      <c r="A9392" s="1" t="n">
        <v>31293.3</v>
      </c>
      <c r="B9392" s="1" t="n">
        <v>257.7</v>
      </c>
      <c r="C9392" s="1" t="n">
        <v>190.22</v>
      </c>
      <c r="D9392" s="1" t="n">
        <v>649.71</v>
      </c>
      <c r="E9392" s="1" t="n">
        <v>259.71</v>
      </c>
    </row>
    <row r="9393" customFormat="false" ht="12.75" hidden="false" customHeight="false" outlineLevel="0" collapsed="false">
      <c r="A9393" s="1" t="n">
        <v>31296.7</v>
      </c>
      <c r="B9393" s="1" t="n">
        <v>259.96</v>
      </c>
      <c r="C9393" s="1" t="n">
        <v>190.97</v>
      </c>
      <c r="D9393" s="1" t="n">
        <v>702.75</v>
      </c>
      <c r="E9393" s="1" t="n">
        <v>206.68</v>
      </c>
    </row>
    <row r="9394" customFormat="false" ht="12.75" hidden="false" customHeight="false" outlineLevel="0" collapsed="false">
      <c r="A9394" s="1" t="n">
        <v>31300</v>
      </c>
      <c r="B9394" s="1" t="n">
        <v>262.56</v>
      </c>
      <c r="C9394" s="1" t="n">
        <v>191.79</v>
      </c>
      <c r="D9394" s="1" t="n">
        <v>759.43</v>
      </c>
      <c r="E9394" s="1" t="n">
        <v>125.36</v>
      </c>
    </row>
    <row r="9395" customFormat="false" ht="12.75" hidden="false" customHeight="false" outlineLevel="0" collapsed="false">
      <c r="A9395" s="1" t="n">
        <v>31303.3</v>
      </c>
      <c r="B9395" s="1" t="n">
        <v>265.15</v>
      </c>
      <c r="C9395" s="1" t="n">
        <v>192.15</v>
      </c>
      <c r="D9395" s="1" t="n">
        <v>814.93</v>
      </c>
      <c r="E9395" s="1" t="n">
        <v>10.821</v>
      </c>
    </row>
    <row r="9396" customFormat="false" ht="12.75" hidden="false" customHeight="false" outlineLevel="0" collapsed="false">
      <c r="A9396" s="1" t="n">
        <v>31306.7</v>
      </c>
      <c r="B9396" s="1" t="n">
        <v>268.06</v>
      </c>
      <c r="C9396" s="1" t="n">
        <v>192.18</v>
      </c>
      <c r="D9396" s="1" t="n">
        <v>821.36</v>
      </c>
      <c r="E9396" s="1" t="n">
        <v>-127.71</v>
      </c>
    </row>
    <row r="9397" customFormat="false" ht="12.75" hidden="false" customHeight="false" outlineLevel="0" collapsed="false">
      <c r="A9397" s="1" t="n">
        <v>31310</v>
      </c>
      <c r="B9397" s="1" t="n">
        <v>270.91</v>
      </c>
      <c r="C9397" s="1" t="n">
        <v>191.52</v>
      </c>
      <c r="D9397" s="1" t="n">
        <v>787.5</v>
      </c>
      <c r="E9397" s="1" t="n">
        <v>-260.14</v>
      </c>
    </row>
    <row r="9398" customFormat="false" ht="12.75" hidden="false" customHeight="false" outlineLevel="0" collapsed="false">
      <c r="A9398" s="1" t="n">
        <v>31313.3</v>
      </c>
      <c r="B9398" s="1" t="n">
        <v>273.92</v>
      </c>
      <c r="C9398" s="1" t="n">
        <v>190.06</v>
      </c>
      <c r="D9398" s="1" t="n">
        <v>718.93</v>
      </c>
      <c r="E9398" s="1" t="n">
        <v>-367.82</v>
      </c>
    </row>
    <row r="9399" customFormat="false" ht="12.75" hidden="false" customHeight="false" outlineLevel="0" collapsed="false">
      <c r="A9399" s="1" t="n">
        <v>31316.7</v>
      </c>
      <c r="B9399" s="1" t="n">
        <v>276.02</v>
      </c>
      <c r="C9399" s="1" t="n">
        <v>188.36</v>
      </c>
      <c r="D9399" s="1" t="n">
        <v>632.04</v>
      </c>
      <c r="E9399" s="1" t="n">
        <v>-439.29</v>
      </c>
    </row>
    <row r="9400" customFormat="false" ht="12.75" hidden="false" customHeight="false" outlineLevel="0" collapsed="false">
      <c r="A9400" s="1" t="n">
        <v>31320</v>
      </c>
      <c r="B9400" s="1" t="n">
        <v>277.86</v>
      </c>
      <c r="C9400" s="1" t="n">
        <v>186.93</v>
      </c>
      <c r="D9400" s="1" t="n">
        <v>544.93</v>
      </c>
      <c r="E9400" s="1" t="n">
        <v>-477.11</v>
      </c>
    </row>
    <row r="9401" customFormat="false" ht="12.75" hidden="false" customHeight="false" outlineLevel="0" collapsed="false">
      <c r="A9401" s="1" t="n">
        <v>31323.3</v>
      </c>
      <c r="B9401" s="1" t="n">
        <v>279.28</v>
      </c>
      <c r="C9401" s="1" t="n">
        <v>185.26</v>
      </c>
      <c r="D9401" s="1" t="n">
        <v>475.39</v>
      </c>
      <c r="E9401" s="1" t="n">
        <v>-490.93</v>
      </c>
    </row>
    <row r="9402" customFormat="false" ht="12.75" hidden="false" customHeight="false" outlineLevel="0" collapsed="false">
      <c r="A9402" s="1" t="n">
        <v>31326.7</v>
      </c>
      <c r="B9402" s="1" t="n">
        <v>280.83</v>
      </c>
      <c r="C9402" s="1" t="n">
        <v>183.73</v>
      </c>
      <c r="D9402" s="1" t="n">
        <v>442.39</v>
      </c>
      <c r="E9402" s="1" t="n">
        <v>-512.25</v>
      </c>
    </row>
    <row r="9403" customFormat="false" ht="12.75" hidden="false" customHeight="false" outlineLevel="0" collapsed="false">
      <c r="A9403" s="1" t="n">
        <v>31330</v>
      </c>
      <c r="B9403" s="1" t="n">
        <v>282.17</v>
      </c>
      <c r="C9403" s="1" t="n">
        <v>181.93</v>
      </c>
      <c r="D9403" s="1" t="n">
        <v>416.89</v>
      </c>
      <c r="E9403" s="1" t="n">
        <v>-546</v>
      </c>
    </row>
    <row r="9404" customFormat="false" ht="12.75" hidden="false" customHeight="false" outlineLevel="0" collapsed="false">
      <c r="A9404" s="1" t="n">
        <v>31333.3</v>
      </c>
      <c r="B9404" s="1" t="n">
        <v>283.62</v>
      </c>
      <c r="C9404" s="1" t="n">
        <v>180.14</v>
      </c>
      <c r="D9404" s="1" t="n">
        <v>399.86</v>
      </c>
      <c r="E9404" s="1" t="n">
        <v>-599.57</v>
      </c>
    </row>
    <row r="9405" customFormat="false" ht="12.75" hidden="false" customHeight="false" outlineLevel="0" collapsed="false">
      <c r="A9405" s="1" t="n">
        <v>31336.7</v>
      </c>
      <c r="B9405" s="1" t="n">
        <v>284.98</v>
      </c>
      <c r="C9405" s="1" t="n">
        <v>178.06</v>
      </c>
      <c r="D9405" s="1" t="n">
        <v>367.29</v>
      </c>
      <c r="E9405" s="1" t="n">
        <v>-677.04</v>
      </c>
    </row>
    <row r="9406" customFormat="false" ht="12.75" hidden="false" customHeight="false" outlineLevel="0" collapsed="false">
      <c r="A9406" s="1" t="n">
        <v>31340</v>
      </c>
      <c r="B9406" s="1" t="n">
        <v>286.1</v>
      </c>
      <c r="C9406" s="1" t="n">
        <v>175.94</v>
      </c>
      <c r="D9406" s="1" t="n">
        <v>304.18</v>
      </c>
      <c r="E9406" s="1" t="n">
        <v>-758.68</v>
      </c>
    </row>
    <row r="9407" customFormat="false" ht="12.75" hidden="false" customHeight="false" outlineLevel="0" collapsed="false">
      <c r="A9407" s="1" t="n">
        <v>31343.3</v>
      </c>
      <c r="B9407" s="1" t="n">
        <v>287.27</v>
      </c>
      <c r="C9407" s="1" t="n">
        <v>173.09</v>
      </c>
      <c r="D9407" s="1" t="n">
        <v>199.29</v>
      </c>
      <c r="E9407" s="1" t="n">
        <v>-833.14</v>
      </c>
    </row>
    <row r="9408" customFormat="false" ht="12.75" hidden="false" customHeight="false" outlineLevel="0" collapsed="false">
      <c r="A9408" s="1" t="n">
        <v>31346.7</v>
      </c>
      <c r="B9408" s="1" t="n">
        <v>288.03</v>
      </c>
      <c r="C9408" s="1" t="n">
        <v>169.96</v>
      </c>
      <c r="D9408" s="1" t="n">
        <v>66.536</v>
      </c>
      <c r="E9408" s="1" t="n">
        <v>-876.54</v>
      </c>
    </row>
    <row r="9409" customFormat="false" ht="12.75" hidden="false" customHeight="false" outlineLevel="0" collapsed="false">
      <c r="A9409" s="1" t="n">
        <v>31350</v>
      </c>
      <c r="B9409" s="1" t="n">
        <v>287.93</v>
      </c>
      <c r="C9409" s="1" t="n">
        <v>166.77</v>
      </c>
      <c r="D9409" s="1" t="n">
        <v>-71.036</v>
      </c>
      <c r="E9409" s="1" t="n">
        <v>-876.32</v>
      </c>
    </row>
    <row r="9410" customFormat="false" ht="12.75" hidden="false" customHeight="false" outlineLevel="0" collapsed="false">
      <c r="A9410" s="1" t="n">
        <v>31353.3</v>
      </c>
      <c r="B9410" s="1" t="n">
        <v>287.21</v>
      </c>
      <c r="C9410" s="1" t="n">
        <v>163.74</v>
      </c>
      <c r="D9410" s="1" t="n">
        <v>-201.11</v>
      </c>
      <c r="E9410" s="1" t="n">
        <v>-834.75</v>
      </c>
    </row>
    <row r="9411" customFormat="false" ht="12.75" hidden="false" customHeight="false" outlineLevel="0" collapsed="false">
      <c r="A9411" s="1" t="n">
        <v>31356.7</v>
      </c>
      <c r="B9411" s="1" t="n">
        <v>286.09</v>
      </c>
      <c r="C9411" s="1" t="n">
        <v>161.03</v>
      </c>
      <c r="D9411" s="1" t="n">
        <v>-299.46</v>
      </c>
      <c r="E9411" s="1" t="n">
        <v>-769.5</v>
      </c>
    </row>
    <row r="9412" customFormat="false" ht="12.75" hidden="false" customHeight="false" outlineLevel="0" collapsed="false">
      <c r="A9412" s="1" t="n">
        <v>31360</v>
      </c>
      <c r="B9412" s="1" t="n">
        <v>284.95</v>
      </c>
      <c r="C9412" s="1" t="n">
        <v>158.79</v>
      </c>
      <c r="D9412" s="1" t="n">
        <v>-352.82</v>
      </c>
      <c r="E9412" s="1" t="n">
        <v>-700.93</v>
      </c>
    </row>
    <row r="9413" customFormat="false" ht="12.75" hidden="false" customHeight="false" outlineLevel="0" collapsed="false">
      <c r="A9413" s="1" t="n">
        <v>31363.3</v>
      </c>
      <c r="B9413" s="1" t="n">
        <v>283.68</v>
      </c>
      <c r="C9413" s="1" t="n">
        <v>156.48</v>
      </c>
      <c r="D9413" s="1" t="n">
        <v>-391.39</v>
      </c>
      <c r="E9413" s="1" t="n">
        <v>-649.18</v>
      </c>
    </row>
    <row r="9414" customFormat="false" ht="12.75" hidden="false" customHeight="false" outlineLevel="0" collapsed="false">
      <c r="A9414" s="1" t="n">
        <v>31366.7</v>
      </c>
      <c r="B9414" s="1" t="n">
        <v>282.3</v>
      </c>
      <c r="C9414" s="1" t="n">
        <v>154.53</v>
      </c>
      <c r="D9414" s="1" t="n">
        <v>-421.61</v>
      </c>
      <c r="E9414" s="1" t="n">
        <v>-617.68</v>
      </c>
    </row>
    <row r="9415" customFormat="false" ht="12.75" hidden="false" customHeight="false" outlineLevel="0" collapsed="false">
      <c r="A9415" s="1" t="n">
        <v>31370</v>
      </c>
      <c r="B9415" s="1" t="n">
        <v>281.03</v>
      </c>
      <c r="C9415" s="1" t="n">
        <v>152.62</v>
      </c>
      <c r="D9415" s="1" t="n">
        <v>-462.11</v>
      </c>
      <c r="E9415" s="1" t="n">
        <v>-603.86</v>
      </c>
    </row>
    <row r="9416" customFormat="false" ht="12.75" hidden="false" customHeight="false" outlineLevel="0" collapsed="false">
      <c r="A9416" s="1" t="n">
        <v>31373.3</v>
      </c>
      <c r="B9416" s="1" t="n">
        <v>279.29</v>
      </c>
      <c r="C9416" s="1" t="n">
        <v>150.57</v>
      </c>
      <c r="D9416" s="1" t="n">
        <v>-523.71</v>
      </c>
      <c r="E9416" s="1" t="n">
        <v>-593.68</v>
      </c>
    </row>
    <row r="9417" customFormat="false" ht="12.75" hidden="false" customHeight="false" outlineLevel="0" collapsed="false">
      <c r="A9417" s="1" t="n">
        <v>31376.7</v>
      </c>
      <c r="B9417" s="1" t="n">
        <v>277.63</v>
      </c>
      <c r="C9417" s="1" t="n">
        <v>148.58</v>
      </c>
      <c r="D9417" s="1" t="n">
        <v>-611.46</v>
      </c>
      <c r="E9417" s="1" t="n">
        <v>-585.64</v>
      </c>
    </row>
    <row r="9418" customFormat="false" ht="12.75" hidden="false" customHeight="false" outlineLevel="0" collapsed="false">
      <c r="A9418" s="1" t="n">
        <v>31380</v>
      </c>
      <c r="B9418" s="1" t="n">
        <v>275.61</v>
      </c>
      <c r="C9418" s="1" t="n">
        <v>146.59</v>
      </c>
      <c r="D9418" s="1" t="n">
        <v>-715.5</v>
      </c>
      <c r="E9418" s="1" t="n">
        <v>-544.18</v>
      </c>
    </row>
    <row r="9419" customFormat="false" ht="12.75" hidden="false" customHeight="false" outlineLevel="0" collapsed="false">
      <c r="A9419" s="1" t="n">
        <v>31383.3</v>
      </c>
      <c r="B9419" s="1" t="n">
        <v>272.98</v>
      </c>
      <c r="C9419" s="1" t="n">
        <v>144.65</v>
      </c>
      <c r="D9419" s="1" t="n">
        <v>-814.71</v>
      </c>
      <c r="E9419" s="1" t="n">
        <v>-452.46</v>
      </c>
    </row>
    <row r="9420" customFormat="false" ht="12.75" hidden="false" customHeight="false" outlineLevel="0" collapsed="false">
      <c r="A9420" s="1" t="n">
        <v>31386.7</v>
      </c>
      <c r="B9420" s="1" t="n">
        <v>269.87</v>
      </c>
      <c r="C9420" s="1" t="n">
        <v>142.95</v>
      </c>
      <c r="D9420" s="1" t="n">
        <v>-891.11</v>
      </c>
      <c r="E9420" s="1" t="n">
        <v>-328.82</v>
      </c>
    </row>
    <row r="9421" customFormat="false" ht="12.75" hidden="false" customHeight="false" outlineLevel="0" collapsed="false">
      <c r="A9421" s="1" t="n">
        <v>31390</v>
      </c>
      <c r="B9421" s="1" t="n">
        <v>266.6</v>
      </c>
      <c r="C9421" s="1" t="n">
        <v>142.08</v>
      </c>
      <c r="D9421" s="1" t="n">
        <v>-918.43</v>
      </c>
      <c r="E9421" s="1" t="n">
        <v>-188.04</v>
      </c>
    </row>
    <row r="9422" customFormat="false" ht="12.75" hidden="false" customHeight="false" outlineLevel="0" collapsed="false">
      <c r="A9422" s="1" t="n">
        <v>31393.3</v>
      </c>
      <c r="B9422" s="1" t="n">
        <v>263.21</v>
      </c>
      <c r="C9422" s="1" t="n">
        <v>142.04</v>
      </c>
      <c r="D9422" s="1" t="n">
        <v>-905.68</v>
      </c>
      <c r="E9422" s="1" t="n">
        <v>-56.143</v>
      </c>
    </row>
    <row r="9423" customFormat="false" ht="12.75" hidden="false" customHeight="false" outlineLevel="0" collapsed="false">
      <c r="A9423" s="1" t="n">
        <v>31396.7</v>
      </c>
      <c r="B9423" s="1" t="n">
        <v>260.3</v>
      </c>
      <c r="C9423" s="1" t="n">
        <v>142.24</v>
      </c>
      <c r="D9423" s="1" t="n">
        <v>-864.64</v>
      </c>
      <c r="E9423" s="1" t="n">
        <v>49.821</v>
      </c>
    </row>
    <row r="9424" customFormat="false" ht="12.75" hidden="false" customHeight="false" outlineLevel="0" collapsed="false">
      <c r="A9424" s="1" t="n">
        <v>31400</v>
      </c>
      <c r="B9424" s="1" t="n">
        <v>257.71</v>
      </c>
      <c r="C9424" s="1" t="n">
        <v>142.65</v>
      </c>
      <c r="D9424" s="1" t="n">
        <v>-820.07</v>
      </c>
      <c r="E9424" s="1" t="n">
        <v>112.93</v>
      </c>
    </row>
    <row r="9425" customFormat="false" ht="12.75" hidden="false" customHeight="false" outlineLevel="0" collapsed="false">
      <c r="A9425" s="1" t="n">
        <v>31403.3</v>
      </c>
      <c r="B9425" s="1" t="n">
        <v>255.01</v>
      </c>
      <c r="C9425" s="1" t="n">
        <v>143.05</v>
      </c>
      <c r="D9425" s="1" t="n">
        <v>-783.75</v>
      </c>
      <c r="E9425" s="1" t="n">
        <v>157.61</v>
      </c>
    </row>
    <row r="9426" customFormat="false" ht="12.75" hidden="false" customHeight="false" outlineLevel="0" collapsed="false">
      <c r="A9426" s="1" t="n">
        <v>31406.7</v>
      </c>
      <c r="B9426" s="1" t="n">
        <v>252.53</v>
      </c>
      <c r="C9426" s="1" t="n">
        <v>143.65</v>
      </c>
      <c r="D9426" s="1" t="n">
        <v>-767.46</v>
      </c>
      <c r="E9426" s="1" t="n">
        <v>197.25</v>
      </c>
    </row>
    <row r="9427" customFormat="false" ht="12.75" hidden="false" customHeight="false" outlineLevel="0" collapsed="false">
      <c r="A9427" s="1" t="n">
        <v>31410</v>
      </c>
      <c r="B9427" s="1" t="n">
        <v>249.97</v>
      </c>
      <c r="C9427" s="1" t="n">
        <v>144.25</v>
      </c>
      <c r="D9427" s="1" t="n">
        <v>-768.32</v>
      </c>
      <c r="E9427" s="1" t="n">
        <v>246.54</v>
      </c>
    </row>
    <row r="9428" customFormat="false" ht="12.75" hidden="false" customHeight="false" outlineLevel="0" collapsed="false">
      <c r="A9428" s="1" t="n">
        <v>31413.3</v>
      </c>
      <c r="B9428" s="1" t="n">
        <v>247.44</v>
      </c>
      <c r="C9428" s="1" t="n">
        <v>145.27</v>
      </c>
      <c r="D9428" s="1" t="n">
        <v>-777.64</v>
      </c>
      <c r="E9428" s="1" t="n">
        <v>312.21</v>
      </c>
    </row>
    <row r="9429" customFormat="false" ht="12.75" hidden="false" customHeight="false" outlineLevel="0" collapsed="false">
      <c r="A9429" s="1" t="n">
        <v>31416.7</v>
      </c>
      <c r="B9429" s="1" t="n">
        <v>244.95</v>
      </c>
      <c r="C9429" s="1" t="n">
        <v>146.23</v>
      </c>
      <c r="D9429" s="1" t="n">
        <v>-785.25</v>
      </c>
      <c r="E9429" s="1" t="n">
        <v>402.11</v>
      </c>
    </row>
    <row r="9430" customFormat="false" ht="12.75" hidden="false" customHeight="false" outlineLevel="0" collapsed="false">
      <c r="A9430" s="1" t="n">
        <v>31420</v>
      </c>
      <c r="B9430" s="1" t="n">
        <v>242.21</v>
      </c>
      <c r="C9430" s="1" t="n">
        <v>147.66</v>
      </c>
      <c r="D9430" s="1" t="n">
        <v>-765.96</v>
      </c>
      <c r="E9430" s="1" t="n">
        <v>505.71</v>
      </c>
    </row>
    <row r="9431" customFormat="false" ht="12.75" hidden="false" customHeight="false" outlineLevel="0" collapsed="false">
      <c r="A9431" s="1" t="n">
        <v>31423.3</v>
      </c>
      <c r="B9431" s="1" t="n">
        <v>239.37</v>
      </c>
      <c r="C9431" s="1" t="n">
        <v>149.43</v>
      </c>
      <c r="D9431" s="1" t="n">
        <v>-708.96</v>
      </c>
      <c r="E9431" s="1" t="n">
        <v>617.57</v>
      </c>
    </row>
    <row r="9432" customFormat="false" ht="12.75" hidden="false" customHeight="false" outlineLevel="0" collapsed="false">
      <c r="A9432" s="1" t="n">
        <v>31426.7</v>
      </c>
      <c r="B9432" s="1" t="n">
        <v>236.91</v>
      </c>
      <c r="C9432" s="1" t="n">
        <v>151.91</v>
      </c>
      <c r="D9432" s="1" t="n">
        <v>-616.07</v>
      </c>
      <c r="E9432" s="1" t="n">
        <v>727.61</v>
      </c>
    </row>
    <row r="9433" customFormat="false" ht="12.75" hidden="false" customHeight="false" outlineLevel="0" collapsed="false">
      <c r="A9433" s="1" t="n">
        <v>31430</v>
      </c>
      <c r="B9433" s="1" t="n">
        <v>235.02</v>
      </c>
      <c r="C9433" s="1" t="n">
        <v>154.49</v>
      </c>
      <c r="D9433" s="1" t="n">
        <v>-494.57</v>
      </c>
      <c r="E9433" s="1" t="n">
        <v>800.89</v>
      </c>
    </row>
    <row r="9434" customFormat="false" ht="12.75" hidden="false" customHeight="false" outlineLevel="0" collapsed="false">
      <c r="A9434" s="1" t="n">
        <v>31433.3</v>
      </c>
      <c r="B9434" s="1" t="n">
        <v>233.77</v>
      </c>
      <c r="C9434" s="1" t="n">
        <v>157.56</v>
      </c>
      <c r="D9434" s="1" t="n">
        <v>-365.57</v>
      </c>
      <c r="E9434" s="1" t="n">
        <v>832.71</v>
      </c>
    </row>
    <row r="9435" customFormat="false" ht="12.75" hidden="false" customHeight="false" outlineLevel="0" collapsed="false">
      <c r="A9435" s="1" t="n">
        <v>31436.7</v>
      </c>
      <c r="B9435" s="1" t="n">
        <v>232.86</v>
      </c>
      <c r="C9435" s="1" t="n">
        <v>160.58</v>
      </c>
      <c r="D9435" s="1" t="n">
        <v>-253.39</v>
      </c>
      <c r="E9435" s="1" t="n">
        <v>812.25</v>
      </c>
    </row>
    <row r="9436" customFormat="false" ht="12.75" hidden="false" customHeight="false" outlineLevel="0" collapsed="false">
      <c r="A9436" s="1" t="n">
        <v>31440</v>
      </c>
      <c r="B9436" s="1" t="n">
        <v>232.21</v>
      </c>
      <c r="C9436" s="1" t="n">
        <v>163.26</v>
      </c>
      <c r="D9436" s="1" t="n">
        <v>-175.29</v>
      </c>
      <c r="E9436" s="1" t="n">
        <v>782.14</v>
      </c>
    </row>
    <row r="9437" customFormat="false" ht="12.75" hidden="false" customHeight="false" outlineLevel="0" collapsed="false">
      <c r="A9437" s="1" t="n">
        <v>31443.3</v>
      </c>
      <c r="B9437" s="1" t="n">
        <v>231.85</v>
      </c>
      <c r="C9437" s="1" t="n">
        <v>165.74</v>
      </c>
      <c r="D9437" s="1" t="n">
        <v>-120.75</v>
      </c>
      <c r="E9437" s="1" t="n">
        <v>754.71</v>
      </c>
    </row>
    <row r="9438" customFormat="false" ht="12.75" hidden="false" customHeight="false" outlineLevel="0" collapsed="false">
      <c r="A9438" s="1" t="n">
        <v>31446.7</v>
      </c>
      <c r="B9438" s="1" t="n">
        <v>231.66</v>
      </c>
      <c r="C9438" s="1" t="n">
        <v>167.78</v>
      </c>
      <c r="D9438" s="1" t="n">
        <v>-76.607</v>
      </c>
      <c r="E9438" s="1" t="n">
        <v>745.71</v>
      </c>
    </row>
    <row r="9439" customFormat="false" ht="12.75" hidden="false" customHeight="false" outlineLevel="0" collapsed="false">
      <c r="A9439" s="1" t="n">
        <v>31450</v>
      </c>
      <c r="B9439" s="1" t="n">
        <v>231.31</v>
      </c>
      <c r="C9439" s="1" t="n">
        <v>170.29</v>
      </c>
      <c r="D9439" s="1" t="n">
        <v>-35.786</v>
      </c>
      <c r="E9439" s="1" t="n">
        <v>763.07</v>
      </c>
    </row>
    <row r="9440" customFormat="false" ht="12.75" hidden="false" customHeight="false" outlineLevel="0" collapsed="false">
      <c r="A9440" s="1" t="n">
        <v>31453.3</v>
      </c>
      <c r="B9440" s="1" t="n">
        <v>231.23</v>
      </c>
      <c r="C9440" s="1" t="n">
        <v>173.06</v>
      </c>
      <c r="D9440" s="1" t="n">
        <v>10.929</v>
      </c>
      <c r="E9440" s="1" t="n">
        <v>806.25</v>
      </c>
    </row>
    <row r="9441" customFormat="false" ht="12.75" hidden="false" customHeight="false" outlineLevel="0" collapsed="false">
      <c r="A9441" s="1" t="n">
        <v>31456.7</v>
      </c>
      <c r="B9441" s="1" t="n">
        <v>231.31</v>
      </c>
      <c r="C9441" s="1" t="n">
        <v>175.73</v>
      </c>
      <c r="D9441" s="1" t="n">
        <v>94.071</v>
      </c>
      <c r="E9441" s="1" t="n">
        <v>859.5</v>
      </c>
    </row>
    <row r="9442" customFormat="false" ht="12.75" hidden="false" customHeight="false" outlineLevel="0" collapsed="false">
      <c r="A9442" s="1" t="n">
        <v>31460</v>
      </c>
      <c r="B9442" s="1" t="n">
        <v>231.6</v>
      </c>
      <c r="C9442" s="1" t="n">
        <v>178.58</v>
      </c>
      <c r="D9442" s="1" t="n">
        <v>207.43</v>
      </c>
      <c r="E9442" s="1" t="n">
        <v>869.04</v>
      </c>
    </row>
    <row r="9443" customFormat="false" ht="12.75" hidden="false" customHeight="false" outlineLevel="0" collapsed="false">
      <c r="A9443" s="1" t="n">
        <v>31463.3</v>
      </c>
      <c r="B9443" s="1" t="n">
        <v>232.23</v>
      </c>
      <c r="C9443" s="1" t="n">
        <v>181.81</v>
      </c>
      <c r="D9443" s="1" t="n">
        <v>331.18</v>
      </c>
      <c r="E9443" s="1" t="n">
        <v>843.43</v>
      </c>
    </row>
    <row r="9444" customFormat="false" ht="12.75" hidden="false" customHeight="false" outlineLevel="0" collapsed="false">
      <c r="A9444" s="1" t="n">
        <v>31466.7</v>
      </c>
      <c r="B9444" s="1" t="n">
        <v>233.85</v>
      </c>
      <c r="C9444" s="1" t="n">
        <v>185</v>
      </c>
      <c r="D9444" s="1" t="n">
        <v>451.18</v>
      </c>
      <c r="E9444" s="1" t="n">
        <v>785.25</v>
      </c>
    </row>
    <row r="9445" customFormat="false" ht="12.75" hidden="false" customHeight="false" outlineLevel="0" collapsed="false">
      <c r="A9445" s="1" t="n">
        <v>31470</v>
      </c>
      <c r="B9445" s="1" t="n">
        <v>235.71</v>
      </c>
      <c r="C9445" s="1" t="n">
        <v>187.34</v>
      </c>
      <c r="D9445" s="1" t="n">
        <v>550.82</v>
      </c>
      <c r="E9445" s="1" t="n">
        <v>686.57</v>
      </c>
    </row>
    <row r="9446" customFormat="false" ht="12.75" hidden="false" customHeight="false" outlineLevel="0" collapsed="false">
      <c r="A9446" s="1" t="n">
        <v>31473.3</v>
      </c>
      <c r="B9446" s="1" t="n">
        <v>237.85</v>
      </c>
      <c r="C9446" s="1" t="n">
        <v>189.42</v>
      </c>
      <c r="D9446" s="1" t="n">
        <v>612.64</v>
      </c>
      <c r="E9446" s="1" t="n">
        <v>572.25</v>
      </c>
    </row>
    <row r="9447" customFormat="false" ht="12.75" hidden="false" customHeight="false" outlineLevel="0" collapsed="false">
      <c r="A9447" s="1" t="n">
        <v>31476.7</v>
      </c>
      <c r="B9447" s="1" t="n">
        <v>240.02</v>
      </c>
      <c r="C9447" s="1" t="n">
        <v>191.09</v>
      </c>
      <c r="D9447" s="1" t="n">
        <v>637.61</v>
      </c>
      <c r="E9447" s="1" t="n">
        <v>477.21</v>
      </c>
    </row>
    <row r="9448" customFormat="false" ht="12.75" hidden="false" customHeight="false" outlineLevel="0" collapsed="false">
      <c r="A9448" s="1" t="n">
        <v>31480</v>
      </c>
      <c r="B9448" s="1" t="n">
        <v>242.21</v>
      </c>
      <c r="C9448" s="1" t="n">
        <v>192.28</v>
      </c>
      <c r="D9448" s="1" t="n">
        <v>636.75</v>
      </c>
      <c r="E9448" s="1" t="n">
        <v>409.82</v>
      </c>
    </row>
    <row r="9449" customFormat="false" ht="12.75" hidden="false" customHeight="false" outlineLevel="0" collapsed="false">
      <c r="A9449" s="1" t="n">
        <v>31483.3</v>
      </c>
      <c r="B9449" s="1" t="n">
        <v>244.28</v>
      </c>
      <c r="C9449" s="1" t="n">
        <v>193.51</v>
      </c>
      <c r="D9449" s="1" t="n">
        <v>638.36</v>
      </c>
      <c r="E9449" s="1" t="n">
        <v>350.79</v>
      </c>
    </row>
    <row r="9450" customFormat="false" ht="12.75" hidden="false" customHeight="false" outlineLevel="0" collapsed="false">
      <c r="A9450" s="1" t="n">
        <v>31486.7</v>
      </c>
      <c r="B9450" s="1" t="n">
        <v>246.52</v>
      </c>
      <c r="C9450" s="1" t="n">
        <v>194.78</v>
      </c>
      <c r="D9450" s="1" t="n">
        <v>652.93</v>
      </c>
      <c r="E9450" s="1" t="n">
        <v>311.25</v>
      </c>
    </row>
    <row r="9451" customFormat="false" ht="12.75" hidden="false" customHeight="false" outlineLevel="0" collapsed="false">
      <c r="A9451" s="1" t="n">
        <v>31490</v>
      </c>
      <c r="B9451" s="1" t="n">
        <v>248.32</v>
      </c>
      <c r="C9451" s="1" t="n">
        <v>195.71</v>
      </c>
      <c r="D9451" s="1" t="n">
        <v>683.68</v>
      </c>
      <c r="E9451" s="1" t="n">
        <v>279.96</v>
      </c>
    </row>
    <row r="9452" customFormat="false" ht="12.75" hidden="false" customHeight="false" outlineLevel="0" collapsed="false">
      <c r="A9452" s="1" t="n">
        <v>31493.3</v>
      </c>
      <c r="B9452" s="1" t="n">
        <v>250.74</v>
      </c>
      <c r="C9452" s="1" t="n">
        <v>196.42</v>
      </c>
      <c r="D9452" s="1" t="n">
        <v>732.54</v>
      </c>
      <c r="E9452" s="1" t="n">
        <v>230.57</v>
      </c>
    </row>
    <row r="9453" customFormat="false" ht="12.75" hidden="false" customHeight="false" outlineLevel="0" collapsed="false">
      <c r="A9453" s="1" t="n">
        <v>31496.7</v>
      </c>
      <c r="B9453" s="1" t="n">
        <v>253.3</v>
      </c>
      <c r="C9453" s="1" t="n">
        <v>197.28</v>
      </c>
      <c r="D9453" s="1" t="n">
        <v>783.21</v>
      </c>
      <c r="E9453" s="1" t="n">
        <v>156.86</v>
      </c>
    </row>
    <row r="9454" customFormat="false" ht="12.75" hidden="false" customHeight="false" outlineLevel="0" collapsed="false">
      <c r="A9454" s="1" t="n">
        <v>31500</v>
      </c>
      <c r="B9454" s="1" t="n">
        <v>256.06</v>
      </c>
      <c r="C9454" s="1" t="n">
        <v>197.93</v>
      </c>
      <c r="D9454" s="1" t="n">
        <v>838.18</v>
      </c>
      <c r="E9454" s="1" t="n">
        <v>49.821</v>
      </c>
    </row>
    <row r="9455" customFormat="false" ht="12.75" hidden="false" customHeight="false" outlineLevel="0" collapsed="false">
      <c r="A9455" s="1" t="n">
        <v>31503.3</v>
      </c>
      <c r="B9455" s="1" t="n">
        <v>259.05</v>
      </c>
      <c r="C9455" s="1" t="n">
        <v>198.06</v>
      </c>
      <c r="D9455" s="1" t="n">
        <v>845.89</v>
      </c>
      <c r="E9455" s="1" t="n">
        <v>-81.643</v>
      </c>
    </row>
    <row r="9456" customFormat="false" ht="12.75" hidden="false" customHeight="false" outlineLevel="0" collapsed="false">
      <c r="A9456" s="1" t="n">
        <v>31506.7</v>
      </c>
      <c r="B9456" s="1" t="n">
        <v>261.96</v>
      </c>
      <c r="C9456" s="1" t="n">
        <v>197.59</v>
      </c>
      <c r="D9456" s="1" t="n">
        <v>812.89</v>
      </c>
      <c r="E9456" s="1" t="n">
        <v>-223.29</v>
      </c>
    </row>
    <row r="9457" customFormat="false" ht="12.75" hidden="false" customHeight="false" outlineLevel="0" collapsed="false">
      <c r="A9457" s="1" t="n">
        <v>31510</v>
      </c>
      <c r="B9457" s="1" t="n">
        <v>265</v>
      </c>
      <c r="C9457" s="1" t="n">
        <v>196.22</v>
      </c>
      <c r="D9457" s="1" t="n">
        <v>749.25</v>
      </c>
      <c r="E9457" s="1" t="n">
        <v>-334.61</v>
      </c>
    </row>
    <row r="9458" customFormat="false" ht="12.75" hidden="false" customHeight="false" outlineLevel="0" collapsed="false">
      <c r="A9458" s="1" t="n">
        <v>31513.3</v>
      </c>
      <c r="B9458" s="1" t="n">
        <v>267.29</v>
      </c>
      <c r="C9458" s="1" t="n">
        <v>194.7</v>
      </c>
      <c r="D9458" s="1" t="n">
        <v>659.89</v>
      </c>
      <c r="E9458" s="1" t="n">
        <v>-412.29</v>
      </c>
    </row>
    <row r="9459" customFormat="false" ht="12.75" hidden="false" customHeight="false" outlineLevel="0" collapsed="false">
      <c r="A9459" s="1" t="n">
        <v>31516.7</v>
      </c>
      <c r="B9459" s="1" t="n">
        <v>269.12</v>
      </c>
      <c r="C9459" s="1" t="n">
        <v>193.1</v>
      </c>
      <c r="D9459" s="1" t="n">
        <v>576.54</v>
      </c>
      <c r="E9459" s="1" t="n">
        <v>-453.96</v>
      </c>
    </row>
    <row r="9460" customFormat="false" ht="12.75" hidden="false" customHeight="false" outlineLevel="0" collapsed="false">
      <c r="A9460" s="1" t="n">
        <v>31520</v>
      </c>
      <c r="B9460" s="1" t="n">
        <v>270.88</v>
      </c>
      <c r="C9460" s="1" t="n">
        <v>191.79</v>
      </c>
      <c r="D9460" s="1" t="n">
        <v>503.25</v>
      </c>
      <c r="E9460" s="1" t="n">
        <v>-466.29</v>
      </c>
    </row>
    <row r="9461" customFormat="false" ht="12.75" hidden="false" customHeight="false" outlineLevel="0" collapsed="false">
      <c r="A9461" s="1" t="n">
        <v>31523.3</v>
      </c>
      <c r="B9461" s="1" t="n">
        <v>272.26</v>
      </c>
      <c r="C9461" s="1" t="n">
        <v>190.14</v>
      </c>
      <c r="D9461" s="1" t="n">
        <v>464.36</v>
      </c>
      <c r="E9461" s="1" t="n">
        <v>-481.61</v>
      </c>
    </row>
    <row r="9462" customFormat="false" ht="12.75" hidden="false" customHeight="false" outlineLevel="0" collapsed="false">
      <c r="A9462" s="1" t="n">
        <v>31526.7</v>
      </c>
      <c r="B9462" s="1" t="n">
        <v>273.86</v>
      </c>
      <c r="C9462" s="1" t="n">
        <v>188.49</v>
      </c>
      <c r="D9462" s="1" t="n">
        <v>439.71</v>
      </c>
      <c r="E9462" s="1" t="n">
        <v>-509.25</v>
      </c>
    </row>
    <row r="9463" customFormat="false" ht="12.75" hidden="false" customHeight="false" outlineLevel="0" collapsed="false">
      <c r="A9463" s="1" t="n">
        <v>31530</v>
      </c>
      <c r="B9463" s="1" t="n">
        <v>275.23</v>
      </c>
      <c r="C9463" s="1" t="n">
        <v>186.84</v>
      </c>
      <c r="D9463" s="1" t="n">
        <v>417.21</v>
      </c>
      <c r="E9463" s="1" t="n">
        <v>-563.79</v>
      </c>
    </row>
    <row r="9464" customFormat="false" ht="12.75" hidden="false" customHeight="false" outlineLevel="0" collapsed="false">
      <c r="A9464" s="1" t="n">
        <v>31533.3</v>
      </c>
      <c r="B9464" s="1" t="n">
        <v>276.67</v>
      </c>
      <c r="C9464" s="1" t="n">
        <v>184.99</v>
      </c>
      <c r="D9464" s="1" t="n">
        <v>391.18</v>
      </c>
      <c r="E9464" s="1" t="n">
        <v>-634.18</v>
      </c>
    </row>
    <row r="9465" customFormat="false" ht="12.75" hidden="false" customHeight="false" outlineLevel="0" collapsed="false">
      <c r="A9465" s="1" t="n">
        <v>31536.7</v>
      </c>
      <c r="B9465" s="1" t="n">
        <v>277.95</v>
      </c>
      <c r="C9465" s="1" t="n">
        <v>182.89</v>
      </c>
      <c r="D9465" s="1" t="n">
        <v>326.79</v>
      </c>
      <c r="E9465" s="1" t="n">
        <v>-718.82</v>
      </c>
    </row>
    <row r="9466" customFormat="false" ht="12.75" hidden="false" customHeight="false" outlineLevel="0" collapsed="false">
      <c r="A9466" s="1" t="n">
        <v>31540</v>
      </c>
      <c r="B9466" s="1" t="n">
        <v>279.13</v>
      </c>
      <c r="C9466" s="1" t="n">
        <v>180.25</v>
      </c>
      <c r="D9466" s="1" t="n">
        <v>228.21</v>
      </c>
      <c r="E9466" s="1" t="n">
        <v>-794.14</v>
      </c>
    </row>
    <row r="9467" customFormat="false" ht="12.75" hidden="false" customHeight="false" outlineLevel="0" collapsed="false">
      <c r="A9467" s="1" t="n">
        <v>31543.3</v>
      </c>
      <c r="B9467" s="1" t="n">
        <v>280.01</v>
      </c>
      <c r="C9467" s="1" t="n">
        <v>177.22</v>
      </c>
      <c r="D9467" s="1" t="n">
        <v>99</v>
      </c>
      <c r="E9467" s="1" t="n">
        <v>-836.68</v>
      </c>
    </row>
    <row r="9468" customFormat="false" ht="12.75" hidden="false" customHeight="false" outlineLevel="0" collapsed="false">
      <c r="A9468" s="1" t="n">
        <v>31546.7</v>
      </c>
      <c r="B9468" s="1" t="n">
        <v>280.02</v>
      </c>
      <c r="C9468" s="1" t="n">
        <v>174.12</v>
      </c>
      <c r="D9468" s="1" t="n">
        <v>-42.857</v>
      </c>
      <c r="E9468" s="1" t="n">
        <v>-837.96</v>
      </c>
    </row>
    <row r="9469" customFormat="false" ht="12.75" hidden="false" customHeight="false" outlineLevel="0" collapsed="false">
      <c r="A9469" s="1" t="n">
        <v>31550</v>
      </c>
      <c r="B9469" s="1" t="n">
        <v>279.41</v>
      </c>
      <c r="C9469" s="1" t="n">
        <v>171.27</v>
      </c>
      <c r="D9469" s="1" t="n">
        <v>-174.64</v>
      </c>
      <c r="E9469" s="1" t="n">
        <v>-799.29</v>
      </c>
    </row>
    <row r="9470" customFormat="false" ht="12.75" hidden="false" customHeight="false" outlineLevel="0" collapsed="false">
      <c r="A9470" s="1" t="n">
        <v>31553.3</v>
      </c>
      <c r="B9470" s="1" t="n">
        <v>278.48</v>
      </c>
      <c r="C9470" s="1" t="n">
        <v>168.75</v>
      </c>
      <c r="D9470" s="1" t="n">
        <v>-276</v>
      </c>
      <c r="E9470" s="1" t="n">
        <v>-727.39</v>
      </c>
    </row>
    <row r="9471" customFormat="false" ht="12.75" hidden="false" customHeight="false" outlineLevel="0" collapsed="false">
      <c r="A9471" s="1" t="n">
        <v>31556.7</v>
      </c>
      <c r="B9471" s="1" t="n">
        <v>277.25</v>
      </c>
      <c r="C9471" s="1" t="n">
        <v>166.47</v>
      </c>
      <c r="D9471" s="1" t="n">
        <v>-330.11</v>
      </c>
      <c r="E9471" s="1" t="n">
        <v>-654.32</v>
      </c>
    </row>
    <row r="9472" customFormat="false" ht="12.75" hidden="false" customHeight="false" outlineLevel="0" collapsed="false">
      <c r="A9472" s="1" t="n">
        <v>31560</v>
      </c>
      <c r="B9472" s="1" t="n">
        <v>276.05</v>
      </c>
      <c r="C9472" s="1" t="n">
        <v>164.34</v>
      </c>
      <c r="D9472" s="1" t="n">
        <v>-367.29</v>
      </c>
      <c r="E9472" s="1" t="n">
        <v>-600.11</v>
      </c>
    </row>
    <row r="9473" customFormat="false" ht="12.75" hidden="false" customHeight="false" outlineLevel="0" collapsed="false">
      <c r="A9473" s="1" t="n">
        <v>31563.3</v>
      </c>
      <c r="B9473" s="1" t="n">
        <v>274.79</v>
      </c>
      <c r="C9473" s="1" t="n">
        <v>162.71</v>
      </c>
      <c r="D9473" s="1" t="n">
        <v>-400.61</v>
      </c>
      <c r="E9473" s="1" t="n">
        <v>-562.61</v>
      </c>
    </row>
    <row r="9474" customFormat="false" ht="12.75" hidden="false" customHeight="false" outlineLevel="0" collapsed="false">
      <c r="A9474" s="1" t="n">
        <v>31566.7</v>
      </c>
      <c r="B9474" s="1" t="n">
        <v>273.64</v>
      </c>
      <c r="C9474" s="1" t="n">
        <v>160.94</v>
      </c>
      <c r="D9474" s="1" t="n">
        <v>-433.39</v>
      </c>
      <c r="E9474" s="1" t="n">
        <v>-540.21</v>
      </c>
    </row>
    <row r="9475" customFormat="false" ht="12.75" hidden="false" customHeight="false" outlineLevel="0" collapsed="false">
      <c r="A9475" s="1" t="n">
        <v>31570</v>
      </c>
      <c r="B9475" s="1" t="n">
        <v>272.03</v>
      </c>
      <c r="C9475" s="1" t="n">
        <v>159.06</v>
      </c>
      <c r="D9475" s="1" t="n">
        <v>-489</v>
      </c>
      <c r="E9475" s="1" t="n">
        <v>-529.5</v>
      </c>
    </row>
    <row r="9476" customFormat="false" ht="12.75" hidden="false" customHeight="false" outlineLevel="0" collapsed="false">
      <c r="A9476" s="1" t="n">
        <v>31573.3</v>
      </c>
      <c r="B9476" s="1" t="n">
        <v>270.3</v>
      </c>
      <c r="C9476" s="1" t="n">
        <v>157.32</v>
      </c>
      <c r="D9476" s="1" t="n">
        <v>-572.36</v>
      </c>
      <c r="E9476" s="1" t="n">
        <v>-526.5</v>
      </c>
    </row>
    <row r="9477" customFormat="false" ht="12.75" hidden="false" customHeight="false" outlineLevel="0" collapsed="false">
      <c r="A9477" s="1" t="n">
        <v>31576.7</v>
      </c>
      <c r="B9477" s="1" t="n">
        <v>268.52</v>
      </c>
      <c r="C9477" s="1" t="n">
        <v>155.56</v>
      </c>
      <c r="D9477" s="1" t="n">
        <v>-671.89</v>
      </c>
      <c r="E9477" s="1" t="n">
        <v>-490.29</v>
      </c>
    </row>
    <row r="9478" customFormat="false" ht="12.75" hidden="false" customHeight="false" outlineLevel="0" collapsed="false">
      <c r="A9478" s="1" t="n">
        <v>31580</v>
      </c>
      <c r="B9478" s="1" t="n">
        <v>266.13</v>
      </c>
      <c r="C9478" s="1" t="n">
        <v>153.84</v>
      </c>
      <c r="D9478" s="1" t="n">
        <v>-760.71</v>
      </c>
      <c r="E9478" s="1" t="n">
        <v>-405.21</v>
      </c>
    </row>
    <row r="9479" customFormat="false" ht="12.75" hidden="false" customHeight="false" outlineLevel="0" collapsed="false">
      <c r="A9479" s="1" t="n">
        <v>31583.3</v>
      </c>
      <c r="B9479" s="1" t="n">
        <v>263.16</v>
      </c>
      <c r="C9479" s="1" t="n">
        <v>152.23</v>
      </c>
      <c r="D9479" s="1" t="n">
        <v>-834.64</v>
      </c>
      <c r="E9479" s="1" t="n">
        <v>-288.75</v>
      </c>
    </row>
    <row r="9480" customFormat="false" ht="12.75" hidden="false" customHeight="false" outlineLevel="0" collapsed="false">
      <c r="A9480" s="1" t="n">
        <v>31586.7</v>
      </c>
      <c r="B9480" s="1" t="n">
        <v>260.04</v>
      </c>
      <c r="C9480" s="1" t="n">
        <v>151.4</v>
      </c>
      <c r="D9480" s="1" t="n">
        <v>-869.79</v>
      </c>
      <c r="E9480" s="1" t="n">
        <v>-150.32</v>
      </c>
    </row>
    <row r="9481" customFormat="false" ht="12.75" hidden="false" customHeight="false" outlineLevel="0" collapsed="false">
      <c r="A9481" s="1" t="n">
        <v>31590</v>
      </c>
      <c r="B9481" s="1" t="n">
        <v>256.99</v>
      </c>
      <c r="C9481" s="1" t="n">
        <v>151.51</v>
      </c>
      <c r="D9481" s="1" t="n">
        <v>-860.25</v>
      </c>
      <c r="E9481" s="1" t="n">
        <v>-14.571</v>
      </c>
    </row>
    <row r="9482" customFormat="false" ht="12.75" hidden="false" customHeight="false" outlineLevel="0" collapsed="false">
      <c r="A9482" s="1" t="n">
        <v>31593.3</v>
      </c>
      <c r="B9482" s="1" t="n">
        <v>254.05</v>
      </c>
      <c r="C9482" s="1" t="n">
        <v>151.85</v>
      </c>
      <c r="D9482" s="1" t="n">
        <v>-814.71</v>
      </c>
      <c r="E9482" s="1" t="n">
        <v>101.57</v>
      </c>
    </row>
    <row r="9483" customFormat="false" ht="12.75" hidden="false" customHeight="false" outlineLevel="0" collapsed="false">
      <c r="A9483" s="1" t="n">
        <v>31596.7</v>
      </c>
      <c r="B9483" s="1" t="n">
        <v>251.57</v>
      </c>
      <c r="C9483" s="1" t="n">
        <v>152.45</v>
      </c>
      <c r="D9483" s="1" t="n">
        <v>-765.21</v>
      </c>
      <c r="E9483" s="1" t="n">
        <v>172.61</v>
      </c>
    </row>
    <row r="9484" customFormat="false" ht="12.75" hidden="false" customHeight="false" outlineLevel="0" collapsed="false">
      <c r="A9484" s="1" t="n">
        <v>31600</v>
      </c>
      <c r="B9484" s="1" t="n">
        <v>249.09</v>
      </c>
      <c r="C9484" s="1" t="n">
        <v>153.09</v>
      </c>
      <c r="D9484" s="1" t="n">
        <v>-726.11</v>
      </c>
      <c r="E9484" s="1" t="n">
        <v>216</v>
      </c>
    </row>
    <row r="9485" customFormat="false" ht="12.75" hidden="false" customHeight="false" outlineLevel="0" collapsed="false">
      <c r="A9485" s="1" t="n">
        <v>31603.3</v>
      </c>
      <c r="B9485" s="1" t="n">
        <v>246.92</v>
      </c>
      <c r="C9485" s="1" t="n">
        <v>153.95</v>
      </c>
      <c r="D9485" s="1" t="n">
        <v>-699.43</v>
      </c>
      <c r="E9485" s="1" t="n">
        <v>256.71</v>
      </c>
    </row>
    <row r="9486" customFormat="false" ht="12.75" hidden="false" customHeight="false" outlineLevel="0" collapsed="false">
      <c r="A9486" s="1" t="n">
        <v>31606.7</v>
      </c>
      <c r="B9486" s="1" t="n">
        <v>244.6</v>
      </c>
      <c r="C9486" s="1" t="n">
        <v>154.73</v>
      </c>
      <c r="D9486" s="1" t="n">
        <v>-689.04</v>
      </c>
      <c r="E9486" s="1" t="n">
        <v>301.18</v>
      </c>
    </row>
    <row r="9487" customFormat="false" ht="12.75" hidden="false" customHeight="false" outlineLevel="0" collapsed="false">
      <c r="A9487" s="1" t="n">
        <v>31610</v>
      </c>
      <c r="B9487" s="1" t="n">
        <v>242.25</v>
      </c>
      <c r="C9487" s="1" t="n">
        <v>155.81</v>
      </c>
      <c r="D9487" s="1" t="n">
        <v>-692.25</v>
      </c>
      <c r="E9487" s="1" t="n">
        <v>356.04</v>
      </c>
    </row>
    <row r="9488" customFormat="false" ht="12.75" hidden="false" customHeight="false" outlineLevel="0" collapsed="false">
      <c r="A9488" s="1" t="n">
        <v>31613.3</v>
      </c>
      <c r="B9488" s="1" t="n">
        <v>240</v>
      </c>
      <c r="C9488" s="1" t="n">
        <v>157.05</v>
      </c>
      <c r="D9488" s="1" t="n">
        <v>-699.64</v>
      </c>
      <c r="E9488" s="1" t="n">
        <v>437.57</v>
      </c>
    </row>
    <row r="9489" customFormat="false" ht="12.75" hidden="false" customHeight="false" outlineLevel="0" collapsed="false">
      <c r="A9489" s="1" t="n">
        <v>31616.7</v>
      </c>
      <c r="B9489" s="1" t="n">
        <v>237.75</v>
      </c>
      <c r="C9489" s="1" t="n">
        <v>158.56</v>
      </c>
      <c r="D9489" s="1" t="n">
        <v>-687.21</v>
      </c>
      <c r="E9489" s="1" t="n">
        <v>540.96</v>
      </c>
    </row>
    <row r="9490" customFormat="false" ht="12.75" hidden="false" customHeight="false" outlineLevel="0" collapsed="false">
      <c r="A9490" s="1" t="n">
        <v>31620</v>
      </c>
      <c r="B9490" s="1" t="n">
        <v>235.2</v>
      </c>
      <c r="C9490" s="1" t="n">
        <v>160.32</v>
      </c>
      <c r="D9490" s="1" t="n">
        <v>-636.86</v>
      </c>
      <c r="E9490" s="1" t="n">
        <v>648.96</v>
      </c>
    </row>
    <row r="9491" customFormat="false" ht="12.75" hidden="false" customHeight="false" outlineLevel="0" collapsed="false">
      <c r="A9491" s="1" t="n">
        <v>31623.3</v>
      </c>
      <c r="B9491" s="1" t="n">
        <v>232.92</v>
      </c>
      <c r="C9491" s="1" t="n">
        <v>162.92</v>
      </c>
      <c r="D9491" s="1" t="n">
        <v>-558.96</v>
      </c>
      <c r="E9491" s="1" t="n">
        <v>756.43</v>
      </c>
    </row>
    <row r="9492" customFormat="false" ht="12.75" hidden="false" customHeight="false" outlineLevel="0" collapsed="false">
      <c r="A9492" s="1" t="n">
        <v>31626.7</v>
      </c>
      <c r="B9492" s="1" t="n">
        <v>231.04</v>
      </c>
      <c r="C9492" s="1" t="n">
        <v>165.73</v>
      </c>
      <c r="D9492" s="1" t="n">
        <v>-441.32</v>
      </c>
      <c r="E9492" s="1" t="n">
        <v>840.21</v>
      </c>
    </row>
    <row r="9493" customFormat="false" ht="12.75" hidden="false" customHeight="false" outlineLevel="0" collapsed="false">
      <c r="A9493" s="1" t="n">
        <v>31630</v>
      </c>
      <c r="B9493" s="1" t="n">
        <v>230.02</v>
      </c>
      <c r="C9493" s="1" t="n">
        <v>168.76</v>
      </c>
      <c r="D9493" s="1" t="n">
        <v>-305.36</v>
      </c>
      <c r="E9493" s="1" t="n">
        <v>880.18</v>
      </c>
    </row>
    <row r="9494" customFormat="false" ht="12.75" hidden="false" customHeight="false" outlineLevel="0" collapsed="false">
      <c r="A9494" s="1" t="n">
        <v>31633.3</v>
      </c>
      <c r="B9494" s="1" t="n">
        <v>229.15</v>
      </c>
      <c r="C9494" s="1" t="n">
        <v>171.98</v>
      </c>
      <c r="D9494" s="1" t="n">
        <v>-182.25</v>
      </c>
      <c r="E9494" s="1" t="n">
        <v>864.43</v>
      </c>
    </row>
    <row r="9495" customFormat="false" ht="12.75" hidden="false" customHeight="false" outlineLevel="0" collapsed="false">
      <c r="A9495" s="1" t="n">
        <v>31636.7</v>
      </c>
      <c r="B9495" s="1" t="n">
        <v>229.02</v>
      </c>
      <c r="C9495" s="1" t="n">
        <v>174.98</v>
      </c>
      <c r="D9495" s="1" t="n">
        <v>-89.679</v>
      </c>
      <c r="E9495" s="1" t="n">
        <v>822</v>
      </c>
    </row>
    <row r="9496" customFormat="false" ht="12.75" hidden="false" customHeight="false" outlineLevel="0" collapsed="false">
      <c r="A9496" s="1" t="n">
        <v>31640</v>
      </c>
      <c r="B9496" s="1" t="n">
        <v>228.93</v>
      </c>
      <c r="C9496" s="1" t="n">
        <v>177.58</v>
      </c>
      <c r="D9496" s="1" t="n">
        <v>-27.429</v>
      </c>
      <c r="E9496" s="1" t="n">
        <v>790.18</v>
      </c>
    </row>
    <row r="9497" customFormat="false" ht="12.75" hidden="false" customHeight="false" outlineLevel="0" collapsed="false">
      <c r="A9497" s="1" t="n">
        <v>31643.3</v>
      </c>
      <c r="B9497" s="1" t="n">
        <v>228.99</v>
      </c>
      <c r="C9497" s="1" t="n">
        <v>179.84</v>
      </c>
      <c r="D9497" s="1" t="n">
        <v>22.929</v>
      </c>
      <c r="E9497" s="1" t="n">
        <v>768.75</v>
      </c>
    </row>
    <row r="9498" customFormat="false" ht="12.75" hidden="false" customHeight="false" outlineLevel="0" collapsed="false">
      <c r="A9498" s="1" t="n">
        <v>31646.7</v>
      </c>
      <c r="B9498" s="1" t="n">
        <v>229.01</v>
      </c>
      <c r="C9498" s="1" t="n">
        <v>182.05</v>
      </c>
      <c r="D9498" s="1" t="n">
        <v>54.857</v>
      </c>
      <c r="E9498" s="1" t="n">
        <v>768</v>
      </c>
    </row>
    <row r="9499" customFormat="false" ht="12.75" hidden="false" customHeight="false" outlineLevel="0" collapsed="false">
      <c r="A9499" s="1" t="n">
        <v>31650</v>
      </c>
      <c r="B9499" s="1" t="n">
        <v>229.27</v>
      </c>
      <c r="C9499" s="1" t="n">
        <v>185.01</v>
      </c>
      <c r="D9499" s="1" t="n">
        <v>101.46</v>
      </c>
      <c r="E9499" s="1" t="n">
        <v>793.71</v>
      </c>
    </row>
    <row r="9500" customFormat="false" ht="12.75" hidden="false" customHeight="false" outlineLevel="0" collapsed="false">
      <c r="A9500" s="1" t="n">
        <v>31653.3</v>
      </c>
      <c r="B9500" s="1" t="n">
        <v>229.67</v>
      </c>
      <c r="C9500" s="1" t="n">
        <v>187.72</v>
      </c>
      <c r="D9500" s="1" t="n">
        <v>177.86</v>
      </c>
      <c r="E9500" s="1" t="n">
        <v>842.36</v>
      </c>
    </row>
    <row r="9501" customFormat="false" ht="12.75" hidden="false" customHeight="false" outlineLevel="0" collapsed="false">
      <c r="A9501" s="1" t="n">
        <v>31656.7</v>
      </c>
      <c r="B9501" s="1" t="n">
        <v>230.14</v>
      </c>
      <c r="C9501" s="1" t="n">
        <v>190.39</v>
      </c>
      <c r="D9501" s="1" t="n">
        <v>277.61</v>
      </c>
      <c r="E9501" s="1" t="n">
        <v>867.96</v>
      </c>
    </row>
    <row r="9502" customFormat="false" ht="12.75" hidden="false" customHeight="false" outlineLevel="0" collapsed="false">
      <c r="A9502" s="1" t="n">
        <v>31660</v>
      </c>
      <c r="B9502" s="1" t="n">
        <v>231.1</v>
      </c>
      <c r="C9502" s="1" t="n">
        <v>193.35</v>
      </c>
      <c r="D9502" s="1" t="n">
        <v>392.25</v>
      </c>
      <c r="E9502" s="1" t="n">
        <v>841.07</v>
      </c>
    </row>
    <row r="9503" customFormat="false" ht="12.75" hidden="false" customHeight="false" outlineLevel="0" collapsed="false">
      <c r="A9503" s="1" t="n">
        <v>31663.3</v>
      </c>
      <c r="B9503" s="1" t="n">
        <v>232.84</v>
      </c>
      <c r="C9503" s="1" t="n">
        <v>196.72</v>
      </c>
      <c r="D9503" s="1" t="n">
        <v>518.79</v>
      </c>
      <c r="E9503" s="1" t="n">
        <v>790.07</v>
      </c>
    </row>
    <row r="9504" customFormat="false" ht="12.75" hidden="false" customHeight="false" outlineLevel="0" collapsed="false">
      <c r="A9504" s="1" t="n">
        <v>31666.7</v>
      </c>
      <c r="B9504" s="1" t="n">
        <v>234.79</v>
      </c>
      <c r="C9504" s="1" t="n">
        <v>199.37</v>
      </c>
      <c r="D9504" s="1" t="n">
        <v>624.75</v>
      </c>
      <c r="E9504" s="1" t="n">
        <v>699.86</v>
      </c>
    </row>
    <row r="9505" customFormat="false" ht="12.75" hidden="false" customHeight="false" outlineLevel="0" collapsed="false">
      <c r="A9505" s="1" t="n">
        <v>31670</v>
      </c>
      <c r="B9505" s="1" t="n">
        <v>237.16</v>
      </c>
      <c r="C9505" s="1" t="n">
        <v>201.3</v>
      </c>
      <c r="D9505" s="1" t="n">
        <v>693.64</v>
      </c>
      <c r="E9505" s="1" t="n">
        <v>586.5</v>
      </c>
    </row>
    <row r="9506" customFormat="false" ht="12.75" hidden="false" customHeight="false" outlineLevel="0" collapsed="false">
      <c r="A9506" s="1" t="n">
        <v>31673.3</v>
      </c>
      <c r="B9506" s="1" t="n">
        <v>239.9</v>
      </c>
      <c r="C9506" s="1" t="n">
        <v>203.02</v>
      </c>
      <c r="D9506" s="1" t="n">
        <v>727.5</v>
      </c>
      <c r="E9506" s="1" t="n">
        <v>477.11</v>
      </c>
    </row>
    <row r="9507" customFormat="false" ht="12.75" hidden="false" customHeight="false" outlineLevel="0" collapsed="false">
      <c r="A9507" s="1" t="n">
        <v>31676.7</v>
      </c>
      <c r="B9507" s="1" t="n">
        <v>242.27</v>
      </c>
      <c r="C9507" s="1" t="n">
        <v>204.19</v>
      </c>
      <c r="D9507" s="1" t="n">
        <v>737.68</v>
      </c>
      <c r="E9507" s="1" t="n">
        <v>395.46</v>
      </c>
    </row>
    <row r="9508" customFormat="false" ht="12.75" hidden="false" customHeight="false" outlineLevel="0" collapsed="false">
      <c r="A9508" s="1" t="n">
        <v>31680</v>
      </c>
      <c r="B9508" s="1" t="n">
        <v>244.69</v>
      </c>
      <c r="C9508" s="1" t="n">
        <v>205.4</v>
      </c>
      <c r="D9508" s="1" t="n">
        <v>733.61</v>
      </c>
      <c r="E9508" s="1" t="n">
        <v>336.21</v>
      </c>
    </row>
    <row r="9509" customFormat="false" ht="12.75" hidden="false" customHeight="false" outlineLevel="0" collapsed="false">
      <c r="A9509" s="1" t="n">
        <v>31683.3</v>
      </c>
      <c r="B9509" s="1" t="n">
        <v>247.17</v>
      </c>
      <c r="C9509" s="1" t="n">
        <v>206.58</v>
      </c>
      <c r="D9509" s="1" t="n">
        <v>728.68</v>
      </c>
      <c r="E9509" s="1" t="n">
        <v>288.32</v>
      </c>
    </row>
    <row r="9510" customFormat="false" ht="12.75" hidden="false" customHeight="false" outlineLevel="0" collapsed="false">
      <c r="A9510" s="1" t="n">
        <v>31686.7</v>
      </c>
      <c r="B9510" s="1" t="n">
        <v>249.47</v>
      </c>
      <c r="C9510" s="1" t="n">
        <v>207.36</v>
      </c>
      <c r="D9510" s="1" t="n">
        <v>751.07</v>
      </c>
      <c r="E9510" s="1" t="n">
        <v>252.64</v>
      </c>
    </row>
    <row r="9511" customFormat="false" ht="12.75" hidden="false" customHeight="false" outlineLevel="0" collapsed="false">
      <c r="A9511" s="1" t="n">
        <v>31690</v>
      </c>
      <c r="B9511" s="1" t="n">
        <v>251.97</v>
      </c>
      <c r="C9511" s="1" t="n">
        <v>208.07</v>
      </c>
      <c r="D9511" s="1" t="n">
        <v>792.32</v>
      </c>
      <c r="E9511" s="1" t="n">
        <v>203.79</v>
      </c>
    </row>
    <row r="9512" customFormat="false" ht="12.75" hidden="false" customHeight="false" outlineLevel="0" collapsed="false">
      <c r="A9512" s="1" t="n">
        <v>31693.3</v>
      </c>
      <c r="B9512" s="1" t="n">
        <v>254.51</v>
      </c>
      <c r="C9512" s="1" t="n">
        <v>208.75</v>
      </c>
      <c r="D9512" s="1" t="n">
        <v>844.07</v>
      </c>
      <c r="E9512" s="1" t="n">
        <v>136.61</v>
      </c>
    </row>
    <row r="9513" customFormat="false" ht="12.75" hidden="false" customHeight="false" outlineLevel="0" collapsed="false">
      <c r="A9513" s="1" t="n">
        <v>31696.7</v>
      </c>
      <c r="B9513" s="1" t="n">
        <v>257.49</v>
      </c>
      <c r="C9513" s="1" t="n">
        <v>209.32</v>
      </c>
      <c r="D9513" s="1" t="n">
        <v>892.71</v>
      </c>
      <c r="E9513" s="1" t="n">
        <v>48.75</v>
      </c>
    </row>
    <row r="9514" customFormat="false" ht="12.75" hidden="false" customHeight="false" outlineLevel="0" collapsed="false">
      <c r="A9514" s="1" t="n">
        <v>31700</v>
      </c>
      <c r="B9514" s="1" t="n">
        <v>260.78</v>
      </c>
      <c r="C9514" s="1" t="n">
        <v>209.45</v>
      </c>
      <c r="D9514" s="1" t="n">
        <v>918.32</v>
      </c>
      <c r="E9514" s="1" t="n">
        <v>-83.357</v>
      </c>
    </row>
    <row r="9515" customFormat="false" ht="12.75" hidden="false" customHeight="false" outlineLevel="0" collapsed="false">
      <c r="A9515" s="1" t="n">
        <v>31703.3</v>
      </c>
      <c r="B9515" s="1" t="n">
        <v>264.05</v>
      </c>
      <c r="C9515" s="1" t="n">
        <v>209.02</v>
      </c>
      <c r="D9515" s="1" t="n">
        <v>900.64</v>
      </c>
      <c r="E9515" s="1" t="n">
        <v>-227.46</v>
      </c>
    </row>
    <row r="9516" customFormat="false" ht="12.75" hidden="false" customHeight="false" outlineLevel="0" collapsed="false">
      <c r="A9516" s="1" t="n">
        <v>31706.7</v>
      </c>
      <c r="B9516" s="1" t="n">
        <v>267.1</v>
      </c>
      <c r="C9516" s="1" t="n">
        <v>208.01</v>
      </c>
      <c r="D9516" s="1" t="n">
        <v>834.86</v>
      </c>
      <c r="E9516" s="1" t="n">
        <v>-353.36</v>
      </c>
    </row>
    <row r="9517" customFormat="false" ht="12.75" hidden="false" customHeight="false" outlineLevel="0" collapsed="false">
      <c r="A9517" s="1" t="n">
        <v>31710</v>
      </c>
      <c r="B9517" s="1" t="n">
        <v>269.96</v>
      </c>
      <c r="C9517" s="1" t="n">
        <v>206.07</v>
      </c>
      <c r="D9517" s="1" t="n">
        <v>743.57</v>
      </c>
      <c r="E9517" s="1" t="n">
        <v>-446.57</v>
      </c>
    </row>
    <row r="9518" customFormat="false" ht="12.75" hidden="false" customHeight="false" outlineLevel="0" collapsed="false">
      <c r="A9518" s="1" t="n">
        <v>31713.3</v>
      </c>
      <c r="B9518" s="1" t="n">
        <v>272.11</v>
      </c>
      <c r="C9518" s="1" t="n">
        <v>204.32</v>
      </c>
      <c r="D9518" s="1" t="n">
        <v>647.25</v>
      </c>
      <c r="E9518" s="1" t="n">
        <v>-506.25</v>
      </c>
    </row>
    <row r="9519" customFormat="false" ht="12.75" hidden="false" customHeight="false" outlineLevel="0" collapsed="false">
      <c r="A9519" s="1" t="n">
        <v>31716.7</v>
      </c>
      <c r="B9519" s="1" t="n">
        <v>273.94</v>
      </c>
      <c r="C9519" s="1" t="n">
        <v>202.73</v>
      </c>
      <c r="D9519" s="1" t="n">
        <v>568.93</v>
      </c>
      <c r="E9519" s="1" t="n">
        <v>-535.18</v>
      </c>
    </row>
    <row r="9520" customFormat="false" ht="12.75" hidden="false" customHeight="false" outlineLevel="0" collapsed="false">
      <c r="A9520" s="1" t="n">
        <v>31720</v>
      </c>
      <c r="B9520" s="1" t="n">
        <v>275.65</v>
      </c>
      <c r="C9520" s="1" t="n">
        <v>200.98</v>
      </c>
      <c r="D9520" s="1" t="n">
        <v>504.54</v>
      </c>
      <c r="E9520" s="1" t="n">
        <v>-545.04</v>
      </c>
    </row>
    <row r="9521" customFormat="false" ht="12.75" hidden="false" customHeight="false" outlineLevel="0" collapsed="false">
      <c r="A9521" s="1" t="n">
        <v>31723.3</v>
      </c>
      <c r="B9521" s="1" t="n">
        <v>277.16</v>
      </c>
      <c r="C9521" s="1" t="n">
        <v>199.07</v>
      </c>
      <c r="D9521" s="1" t="n">
        <v>468.96</v>
      </c>
      <c r="E9521" s="1" t="n">
        <v>-565.82</v>
      </c>
    </row>
    <row r="9522" customFormat="false" ht="12.75" hidden="false" customHeight="false" outlineLevel="0" collapsed="false">
      <c r="A9522" s="1" t="n">
        <v>31726.7</v>
      </c>
      <c r="B9522" s="1" t="n">
        <v>278.82</v>
      </c>
      <c r="C9522" s="1" t="n">
        <v>197.14</v>
      </c>
      <c r="D9522" s="1" t="n">
        <v>446.25</v>
      </c>
      <c r="E9522" s="1" t="n">
        <v>-598.18</v>
      </c>
    </row>
    <row r="9523" customFormat="false" ht="12.75" hidden="false" customHeight="false" outlineLevel="0" collapsed="false">
      <c r="A9523" s="1" t="n">
        <v>31730</v>
      </c>
      <c r="B9523" s="1" t="n">
        <v>280.11</v>
      </c>
      <c r="C9523" s="1" t="n">
        <v>195.12</v>
      </c>
      <c r="D9523" s="1" t="n">
        <v>421.18</v>
      </c>
      <c r="E9523" s="1" t="n">
        <v>-647.68</v>
      </c>
    </row>
    <row r="9524" customFormat="false" ht="12.75" hidden="false" customHeight="false" outlineLevel="0" collapsed="false">
      <c r="A9524" s="1" t="n">
        <v>31733.3</v>
      </c>
      <c r="B9524" s="1" t="n">
        <v>281.53</v>
      </c>
      <c r="C9524" s="1" t="n">
        <v>193.07</v>
      </c>
      <c r="D9524" s="1" t="n">
        <v>371.46</v>
      </c>
      <c r="E9524" s="1" t="n">
        <v>-718.5</v>
      </c>
    </row>
    <row r="9525" customFormat="false" ht="12.75" hidden="false" customHeight="false" outlineLevel="0" collapsed="false">
      <c r="A9525" s="1" t="n">
        <v>31736.7</v>
      </c>
      <c r="B9525" s="1" t="n">
        <v>282.92</v>
      </c>
      <c r="C9525" s="1" t="n">
        <v>190.71</v>
      </c>
      <c r="D9525" s="1" t="n">
        <v>285.86</v>
      </c>
      <c r="E9525" s="1" t="n">
        <v>-798.11</v>
      </c>
    </row>
    <row r="9526" customFormat="false" ht="12.75" hidden="false" customHeight="false" outlineLevel="0" collapsed="false">
      <c r="A9526" s="1" t="n">
        <v>31740</v>
      </c>
      <c r="B9526" s="1" t="n">
        <v>284.01</v>
      </c>
      <c r="C9526" s="1" t="n">
        <v>187.76</v>
      </c>
      <c r="D9526" s="1" t="n">
        <v>172.82</v>
      </c>
      <c r="E9526" s="1" t="n">
        <v>-851.89</v>
      </c>
    </row>
    <row r="9527" customFormat="false" ht="12.75" hidden="false" customHeight="false" outlineLevel="0" collapsed="false">
      <c r="A9527" s="1" t="n">
        <v>31743.3</v>
      </c>
      <c r="B9527" s="1" t="n">
        <v>284.32</v>
      </c>
      <c r="C9527" s="1" t="n">
        <v>184.44</v>
      </c>
      <c r="D9527" s="1" t="n">
        <v>29.571</v>
      </c>
      <c r="E9527" s="1" t="n">
        <v>-874.5</v>
      </c>
    </row>
    <row r="9528" customFormat="false" ht="12.75" hidden="false" customHeight="false" outlineLevel="0" collapsed="false">
      <c r="A9528" s="1" t="n">
        <v>31746.7</v>
      </c>
      <c r="B9528" s="1" t="n">
        <v>284.08</v>
      </c>
      <c r="C9528" s="1" t="n">
        <v>181.2</v>
      </c>
      <c r="D9528" s="1" t="n">
        <v>-109.5</v>
      </c>
      <c r="E9528" s="1" t="n">
        <v>-850.39</v>
      </c>
    </row>
    <row r="9529" customFormat="false" ht="12.75" hidden="false" customHeight="false" outlineLevel="0" collapsed="false">
      <c r="A9529" s="1" t="n">
        <v>31750</v>
      </c>
      <c r="B9529" s="1" t="n">
        <v>283.32</v>
      </c>
      <c r="C9529" s="1" t="n">
        <v>178.62</v>
      </c>
      <c r="D9529" s="1" t="n">
        <v>-220.5</v>
      </c>
      <c r="E9529" s="1" t="n">
        <v>-783.75</v>
      </c>
    </row>
    <row r="9530" customFormat="false" ht="12.75" hidden="false" customHeight="false" outlineLevel="0" collapsed="false">
      <c r="A9530" s="1" t="n">
        <v>31753.3</v>
      </c>
      <c r="B9530" s="1" t="n">
        <v>282.16</v>
      </c>
      <c r="C9530" s="1" t="n">
        <v>176.11</v>
      </c>
      <c r="D9530" s="1" t="n">
        <v>-290.89</v>
      </c>
      <c r="E9530" s="1" t="n">
        <v>-701.25</v>
      </c>
    </row>
    <row r="9531" customFormat="false" ht="12.75" hidden="false" customHeight="false" outlineLevel="0" collapsed="false">
      <c r="A9531" s="1" t="n">
        <v>31756.7</v>
      </c>
      <c r="B9531" s="1" t="n">
        <v>281.08</v>
      </c>
      <c r="C9531" s="1" t="n">
        <v>173.96</v>
      </c>
      <c r="D9531" s="1" t="n">
        <v>-336.54</v>
      </c>
      <c r="E9531" s="1" t="n">
        <v>-630.86</v>
      </c>
    </row>
    <row r="9532" customFormat="false" ht="12.75" hidden="false" customHeight="false" outlineLevel="0" collapsed="false">
      <c r="A9532" s="1" t="n">
        <v>31760</v>
      </c>
      <c r="B9532" s="1" t="n">
        <v>279.95</v>
      </c>
      <c r="C9532" s="1" t="n">
        <v>172.06</v>
      </c>
      <c r="D9532" s="1" t="n">
        <v>-365.36</v>
      </c>
      <c r="E9532" s="1" t="n">
        <v>-586.29</v>
      </c>
    </row>
    <row r="9533" customFormat="false" ht="12.75" hidden="false" customHeight="false" outlineLevel="0" collapsed="false">
      <c r="A9533" s="1" t="n">
        <v>31763.3</v>
      </c>
      <c r="B9533" s="1" t="n">
        <v>278.77</v>
      </c>
      <c r="C9533" s="1" t="n">
        <v>170.27</v>
      </c>
      <c r="D9533" s="1" t="n">
        <v>-396.43</v>
      </c>
      <c r="E9533" s="1" t="n">
        <v>-555</v>
      </c>
    </row>
    <row r="9534" customFormat="false" ht="12.75" hidden="false" customHeight="false" outlineLevel="0" collapsed="false">
      <c r="A9534" s="1" t="n">
        <v>31766.7</v>
      </c>
      <c r="B9534" s="1" t="n">
        <v>277.38</v>
      </c>
      <c r="C9534" s="1" t="n">
        <v>168.49</v>
      </c>
      <c r="D9534" s="1" t="n">
        <v>-445.61</v>
      </c>
      <c r="E9534" s="1" t="n">
        <v>-544.5</v>
      </c>
    </row>
    <row r="9535" customFormat="false" ht="12.75" hidden="false" customHeight="false" outlineLevel="0" collapsed="false">
      <c r="A9535" s="1" t="n">
        <v>31770</v>
      </c>
      <c r="B9535" s="1" t="n">
        <v>275.91</v>
      </c>
      <c r="C9535" s="1" t="n">
        <v>166.69</v>
      </c>
      <c r="D9535" s="1" t="n">
        <v>-513.75</v>
      </c>
      <c r="E9535" s="1" t="n">
        <v>-539.04</v>
      </c>
    </row>
    <row r="9536" customFormat="false" ht="12.75" hidden="false" customHeight="false" outlineLevel="0" collapsed="false">
      <c r="A9536" s="1" t="n">
        <v>31773.3</v>
      </c>
      <c r="B9536" s="1" t="n">
        <v>274.13</v>
      </c>
      <c r="C9536" s="1" t="n">
        <v>164.88</v>
      </c>
      <c r="D9536" s="1" t="n">
        <v>-603</v>
      </c>
      <c r="E9536" s="1" t="n">
        <v>-513.54</v>
      </c>
    </row>
    <row r="9537" customFormat="false" ht="12.75" hidden="false" customHeight="false" outlineLevel="0" collapsed="false">
      <c r="A9537" s="1" t="n">
        <v>31776.7</v>
      </c>
      <c r="B9537" s="1" t="n">
        <v>272.05</v>
      </c>
      <c r="C9537" s="1" t="n">
        <v>163</v>
      </c>
      <c r="D9537" s="1" t="n">
        <v>-699.64</v>
      </c>
      <c r="E9537" s="1" t="n">
        <v>-445.39</v>
      </c>
    </row>
    <row r="9538" customFormat="false" ht="12.75" hidden="false" customHeight="false" outlineLevel="0" collapsed="false">
      <c r="A9538" s="1" t="n">
        <v>31780</v>
      </c>
      <c r="B9538" s="1" t="n">
        <v>269.53</v>
      </c>
      <c r="C9538" s="1" t="n">
        <v>161.34</v>
      </c>
      <c r="D9538" s="1" t="n">
        <v>-779.89</v>
      </c>
      <c r="E9538" s="1" t="n">
        <v>-339.54</v>
      </c>
    </row>
    <row r="9539" customFormat="false" ht="12.75" hidden="false" customHeight="false" outlineLevel="0" collapsed="false">
      <c r="A9539" s="1" t="n">
        <v>31783.3</v>
      </c>
      <c r="B9539" s="1" t="n">
        <v>266.53</v>
      </c>
      <c r="C9539" s="1" t="n">
        <v>160.29</v>
      </c>
      <c r="D9539" s="1" t="n">
        <v>-828.32</v>
      </c>
      <c r="E9539" s="1" t="n">
        <v>-200.79</v>
      </c>
    </row>
    <row r="9540" customFormat="false" ht="12.75" hidden="false" customHeight="false" outlineLevel="0" collapsed="false">
      <c r="A9540" s="1" t="n">
        <v>31786.7</v>
      </c>
      <c r="B9540" s="1" t="n">
        <v>263.4</v>
      </c>
      <c r="C9540" s="1" t="n">
        <v>160.08</v>
      </c>
      <c r="D9540" s="1" t="n">
        <v>-832.61</v>
      </c>
      <c r="E9540" s="1" t="n">
        <v>-53.143</v>
      </c>
    </row>
    <row r="9541" customFormat="false" ht="12.75" hidden="false" customHeight="false" outlineLevel="0" collapsed="false">
      <c r="A9541" s="1" t="n">
        <v>31790</v>
      </c>
      <c r="B9541" s="1" t="n">
        <v>260.64</v>
      </c>
      <c r="C9541" s="1" t="n">
        <v>160.23</v>
      </c>
      <c r="D9541" s="1" t="n">
        <v>-797.68</v>
      </c>
      <c r="E9541" s="1" t="n">
        <v>71.893</v>
      </c>
    </row>
    <row r="9542" customFormat="false" ht="12.75" hidden="false" customHeight="false" outlineLevel="0" collapsed="false">
      <c r="A9542" s="1" t="n">
        <v>31793.3</v>
      </c>
      <c r="B9542" s="1" t="n">
        <v>258.01</v>
      </c>
      <c r="C9542" s="1" t="n">
        <v>160.9</v>
      </c>
      <c r="D9542" s="1" t="n">
        <v>-744.54</v>
      </c>
      <c r="E9542" s="1" t="n">
        <v>158.68</v>
      </c>
    </row>
    <row r="9543" customFormat="false" ht="12.75" hidden="false" customHeight="false" outlineLevel="0" collapsed="false">
      <c r="A9543" s="1" t="n">
        <v>31796.7</v>
      </c>
      <c r="B9543" s="1" t="n">
        <v>255.79</v>
      </c>
      <c r="C9543" s="1" t="n">
        <v>161.66</v>
      </c>
      <c r="D9543" s="1" t="n">
        <v>-690.11</v>
      </c>
      <c r="E9543" s="1" t="n">
        <v>206.79</v>
      </c>
    </row>
    <row r="9544" customFormat="false" ht="12.75" hidden="false" customHeight="false" outlineLevel="0" collapsed="false">
      <c r="A9544" s="1" t="n">
        <v>31800</v>
      </c>
      <c r="B9544" s="1" t="n">
        <v>253.67</v>
      </c>
      <c r="C9544" s="1" t="n">
        <v>162.39</v>
      </c>
      <c r="D9544" s="1" t="n">
        <v>-660.86</v>
      </c>
      <c r="E9544" s="1" t="n">
        <v>241.18</v>
      </c>
    </row>
    <row r="9545" customFormat="false" ht="12.75" hidden="false" customHeight="false" outlineLevel="0" collapsed="false">
      <c r="A9545" s="1" t="n">
        <v>31803.3</v>
      </c>
      <c r="B9545" s="1" t="n">
        <v>251.47</v>
      </c>
      <c r="C9545" s="1" t="n">
        <v>163.21</v>
      </c>
      <c r="D9545" s="1" t="n">
        <v>-639.64</v>
      </c>
      <c r="E9545" s="1" t="n">
        <v>271.61</v>
      </c>
    </row>
    <row r="9546" customFormat="false" ht="12.75" hidden="false" customHeight="false" outlineLevel="0" collapsed="false">
      <c r="A9546" s="1" t="n">
        <v>31806.7</v>
      </c>
      <c r="B9546" s="1" t="n">
        <v>249.49</v>
      </c>
      <c r="C9546" s="1" t="n">
        <v>164.03</v>
      </c>
      <c r="D9546" s="1" t="n">
        <v>-636.75</v>
      </c>
      <c r="E9546" s="1" t="n">
        <v>316.39</v>
      </c>
    </row>
    <row r="9547" customFormat="false" ht="12.75" hidden="false" customHeight="false" outlineLevel="0" collapsed="false">
      <c r="A9547" s="1" t="n">
        <v>31810</v>
      </c>
      <c r="B9547" s="1" t="n">
        <v>247.2</v>
      </c>
      <c r="C9547" s="1" t="n">
        <v>165.13</v>
      </c>
      <c r="D9547" s="1" t="n">
        <v>-639.54</v>
      </c>
      <c r="E9547" s="1" t="n">
        <v>392.46</v>
      </c>
    </row>
    <row r="9548" customFormat="false" ht="12.75" hidden="false" customHeight="false" outlineLevel="0" collapsed="false">
      <c r="A9548" s="1" t="n">
        <v>31813.3</v>
      </c>
      <c r="B9548" s="1" t="n">
        <v>245.23</v>
      </c>
      <c r="C9548" s="1" t="n">
        <v>166.49</v>
      </c>
      <c r="D9548" s="1" t="n">
        <v>-631.29</v>
      </c>
      <c r="E9548" s="1" t="n">
        <v>486.75</v>
      </c>
    </row>
    <row r="9549" customFormat="false" ht="12.75" hidden="false" customHeight="false" outlineLevel="0" collapsed="false">
      <c r="A9549" s="1" t="n">
        <v>31816.7</v>
      </c>
      <c r="B9549" s="1" t="n">
        <v>243.03</v>
      </c>
      <c r="C9549" s="1" t="n">
        <v>168.13</v>
      </c>
      <c r="D9549" s="1" t="n">
        <v>-592.29</v>
      </c>
      <c r="E9549" s="1" t="n">
        <v>595.93</v>
      </c>
    </row>
    <row r="9550" customFormat="false" ht="12.75" hidden="false" customHeight="false" outlineLevel="0" collapsed="false">
      <c r="A9550" s="1" t="n">
        <v>31820</v>
      </c>
      <c r="B9550" s="1" t="n">
        <v>240.82</v>
      </c>
      <c r="C9550" s="1" t="n">
        <v>170.5</v>
      </c>
      <c r="D9550" s="1" t="n">
        <v>-518.25</v>
      </c>
      <c r="E9550" s="1" t="n">
        <v>704.25</v>
      </c>
    </row>
    <row r="9551" customFormat="false" ht="12.75" hidden="false" customHeight="false" outlineLevel="0" collapsed="false">
      <c r="A9551" s="1" t="n">
        <v>31823.3</v>
      </c>
      <c r="B9551" s="1" t="n">
        <v>239</v>
      </c>
      <c r="C9551" s="1" t="n">
        <v>173.04</v>
      </c>
      <c r="D9551" s="1" t="n">
        <v>-414</v>
      </c>
      <c r="E9551" s="1" t="n">
        <v>793.82</v>
      </c>
    </row>
    <row r="9552" customFormat="false" ht="12.75" hidden="false" customHeight="false" outlineLevel="0" collapsed="false">
      <c r="A9552" s="1" t="n">
        <v>31826.7</v>
      </c>
      <c r="B9552" s="1" t="n">
        <v>238</v>
      </c>
      <c r="C9552" s="1" t="n">
        <v>175.96</v>
      </c>
      <c r="D9552" s="1" t="n">
        <v>-281.68</v>
      </c>
      <c r="E9552" s="1" t="n">
        <v>841.61</v>
      </c>
    </row>
    <row r="9553" customFormat="false" ht="12.75" hidden="false" customHeight="false" outlineLevel="0" collapsed="false">
      <c r="A9553" s="1" t="n">
        <v>31830</v>
      </c>
      <c r="B9553" s="1" t="n">
        <v>237.24</v>
      </c>
      <c r="C9553" s="1" t="n">
        <v>179.09</v>
      </c>
      <c r="D9553" s="1" t="n">
        <v>-145.18</v>
      </c>
      <c r="E9553" s="1" t="n">
        <v>832.29</v>
      </c>
    </row>
    <row r="9554" customFormat="false" ht="12.75" hidden="false" customHeight="false" outlineLevel="0" collapsed="false">
      <c r="A9554" s="1" t="n">
        <v>31833.3</v>
      </c>
      <c r="B9554" s="1" t="n">
        <v>237.15</v>
      </c>
      <c r="C9554" s="1" t="n">
        <v>182.06</v>
      </c>
      <c r="D9554" s="1" t="n">
        <v>-38.464</v>
      </c>
      <c r="E9554" s="1" t="n">
        <v>799.61</v>
      </c>
    </row>
    <row r="9555" customFormat="false" ht="12.75" hidden="false" customHeight="false" outlineLevel="0" collapsed="false">
      <c r="A9555" s="1" t="n">
        <v>31836.7</v>
      </c>
      <c r="B9555" s="1" t="n">
        <v>237.3</v>
      </c>
      <c r="C9555" s="1" t="n">
        <v>184.59</v>
      </c>
      <c r="D9555" s="1" t="n">
        <v>32.357</v>
      </c>
      <c r="E9555" s="1" t="n">
        <v>763.29</v>
      </c>
    </row>
    <row r="9556" customFormat="false" ht="12.75" hidden="false" customHeight="false" outlineLevel="0" collapsed="false">
      <c r="A9556" s="1" t="n">
        <v>31840</v>
      </c>
      <c r="B9556" s="1" t="n">
        <v>237.72</v>
      </c>
      <c r="C9556" s="1" t="n">
        <v>186.66</v>
      </c>
      <c r="D9556" s="1" t="n">
        <v>88.393</v>
      </c>
      <c r="E9556" s="1" t="n">
        <v>729.75</v>
      </c>
    </row>
    <row r="9557" customFormat="false" ht="12.75" hidden="false" customHeight="false" outlineLevel="0" collapsed="false">
      <c r="A9557" s="1" t="n">
        <v>31843.3</v>
      </c>
      <c r="B9557" s="1" t="n">
        <v>237.97</v>
      </c>
      <c r="C9557" s="1" t="n">
        <v>188.95</v>
      </c>
      <c r="D9557" s="1" t="n">
        <v>123.54</v>
      </c>
      <c r="E9557" s="1" t="n">
        <v>721.5</v>
      </c>
    </row>
    <row r="9558" customFormat="false" ht="12.75" hidden="false" customHeight="false" outlineLevel="0" collapsed="false">
      <c r="A9558" s="1" t="n">
        <v>31846.7</v>
      </c>
      <c r="B9558" s="1" t="n">
        <v>238.33</v>
      </c>
      <c r="C9558" s="1" t="n">
        <v>191.6</v>
      </c>
      <c r="D9558" s="1" t="n">
        <v>159.96</v>
      </c>
      <c r="E9558" s="1" t="n">
        <v>739.71</v>
      </c>
    </row>
    <row r="9559" customFormat="false" ht="12.75" hidden="false" customHeight="false" outlineLevel="0" collapsed="false">
      <c r="A9559" s="1" t="n">
        <v>31850</v>
      </c>
      <c r="B9559" s="1" t="n">
        <v>238.98</v>
      </c>
      <c r="C9559" s="1" t="n">
        <v>193.98</v>
      </c>
      <c r="D9559" s="1" t="n">
        <v>213.64</v>
      </c>
      <c r="E9559" s="1" t="n">
        <v>774.86</v>
      </c>
    </row>
    <row r="9560" customFormat="false" ht="12.75" hidden="false" customHeight="false" outlineLevel="0" collapsed="false">
      <c r="A9560" s="1" t="n">
        <v>31853.3</v>
      </c>
      <c r="B9560" s="1" t="n">
        <v>239.67</v>
      </c>
      <c r="C9560" s="1" t="n">
        <v>196.6</v>
      </c>
      <c r="D9560" s="1" t="n">
        <v>302.25</v>
      </c>
      <c r="E9560" s="1" t="n">
        <v>801.64</v>
      </c>
    </row>
    <row r="9561" customFormat="false" ht="12.75" hidden="false" customHeight="false" outlineLevel="0" collapsed="false">
      <c r="A9561" s="1" t="n">
        <v>31856.7</v>
      </c>
      <c r="B9561" s="1" t="n">
        <v>240.64</v>
      </c>
      <c r="C9561" s="1" t="n">
        <v>199.3</v>
      </c>
      <c r="D9561" s="1" t="n">
        <v>416.46</v>
      </c>
      <c r="E9561" s="1" t="n">
        <v>792.86</v>
      </c>
    </row>
    <row r="9562" customFormat="false" ht="12.75" hidden="false" customHeight="false" outlineLevel="0" collapsed="false">
      <c r="A9562" s="1" t="n">
        <v>31860</v>
      </c>
      <c r="B9562" s="1" t="n">
        <v>242.14</v>
      </c>
      <c r="C9562" s="1" t="n">
        <v>202.2</v>
      </c>
      <c r="D9562" s="1" t="n">
        <v>540.43</v>
      </c>
      <c r="E9562" s="1" t="n">
        <v>755.79</v>
      </c>
    </row>
    <row r="9563" customFormat="false" ht="12.75" hidden="false" customHeight="false" outlineLevel="0" collapsed="false">
      <c r="A9563" s="1" t="n">
        <v>31863.3</v>
      </c>
      <c r="B9563" s="1" t="n">
        <v>244.28</v>
      </c>
      <c r="C9563" s="1" t="n">
        <v>205.05</v>
      </c>
      <c r="D9563" s="1" t="n">
        <v>660.32</v>
      </c>
      <c r="E9563" s="1" t="n">
        <v>674.25</v>
      </c>
    </row>
    <row r="9564" customFormat="false" ht="12.75" hidden="false" customHeight="false" outlineLevel="0" collapsed="false">
      <c r="A9564" s="1" t="n">
        <v>31866.7</v>
      </c>
      <c r="B9564" s="1" t="n">
        <v>246.93</v>
      </c>
      <c r="C9564" s="1" t="n">
        <v>207.02</v>
      </c>
      <c r="D9564" s="1" t="n">
        <v>747</v>
      </c>
      <c r="E9564" s="1" t="n">
        <v>558.54</v>
      </c>
    </row>
    <row r="9565" customFormat="false" ht="12.75" hidden="false" customHeight="false" outlineLevel="0" collapsed="false">
      <c r="A9565" s="1" t="n">
        <v>31870</v>
      </c>
      <c r="B9565" s="1" t="n">
        <v>249.74</v>
      </c>
      <c r="C9565" s="1" t="n">
        <v>208.63</v>
      </c>
      <c r="D9565" s="1" t="n">
        <v>792.96</v>
      </c>
      <c r="E9565" s="1" t="n">
        <v>437.79</v>
      </c>
    </row>
    <row r="9566" customFormat="false" ht="12.75" hidden="false" customHeight="false" outlineLevel="0" collapsed="false">
      <c r="A9566" s="1" t="n">
        <v>31873.3</v>
      </c>
      <c r="B9566" s="1" t="n">
        <v>252.55</v>
      </c>
      <c r="C9566" s="1" t="n">
        <v>209.75</v>
      </c>
      <c r="D9566" s="1" t="n">
        <v>797.46</v>
      </c>
      <c r="E9566" s="1" t="n">
        <v>332.57</v>
      </c>
    </row>
    <row r="9567" customFormat="false" ht="12.75" hidden="false" customHeight="false" outlineLevel="0" collapsed="false">
      <c r="A9567" s="1" t="n">
        <v>31876.7</v>
      </c>
      <c r="B9567" s="1" t="n">
        <v>255.12</v>
      </c>
      <c r="C9567" s="1" t="n">
        <v>210.45</v>
      </c>
      <c r="D9567" s="1" t="n">
        <v>786.96</v>
      </c>
      <c r="E9567" s="1" t="n">
        <v>259.71</v>
      </c>
    </row>
    <row r="9568" customFormat="false" ht="12.75" hidden="false" customHeight="false" outlineLevel="0" collapsed="false">
      <c r="A9568" s="1" t="n">
        <v>31880</v>
      </c>
      <c r="B9568" s="1" t="n">
        <v>257.71</v>
      </c>
      <c r="C9568" s="1" t="n">
        <v>211.31</v>
      </c>
      <c r="D9568" s="1" t="n">
        <v>778.61</v>
      </c>
      <c r="E9568" s="1" t="n">
        <v>202.07</v>
      </c>
    </row>
    <row r="9569" customFormat="false" ht="12.75" hidden="false" customHeight="false" outlineLevel="0" collapsed="false">
      <c r="A9569" s="1" t="n">
        <v>31883.3</v>
      </c>
      <c r="B9569" s="1" t="n">
        <v>260.11</v>
      </c>
      <c r="C9569" s="1" t="n">
        <v>211.93</v>
      </c>
      <c r="D9569" s="1" t="n">
        <v>779.36</v>
      </c>
      <c r="E9569" s="1" t="n">
        <v>163.18</v>
      </c>
    </row>
    <row r="9570" customFormat="false" ht="12.75" hidden="false" customHeight="false" outlineLevel="0" collapsed="false">
      <c r="A9570" s="1" t="n">
        <v>31886.7</v>
      </c>
      <c r="B9570" s="1" t="n">
        <v>262.78</v>
      </c>
      <c r="C9570" s="1" t="n">
        <v>212.38</v>
      </c>
      <c r="D9570" s="1" t="n">
        <v>810.11</v>
      </c>
      <c r="E9570" s="1" t="n">
        <v>123.32</v>
      </c>
    </row>
    <row r="9571" customFormat="false" ht="12.75" hidden="false" customHeight="false" outlineLevel="0" collapsed="false">
      <c r="A9571" s="1" t="n">
        <v>31890</v>
      </c>
      <c r="B9571" s="1" t="n">
        <v>265.48</v>
      </c>
      <c r="C9571" s="1" t="n">
        <v>212.67</v>
      </c>
      <c r="D9571" s="1" t="n">
        <v>859.07</v>
      </c>
      <c r="E9571" s="1" t="n">
        <v>59.571</v>
      </c>
    </row>
    <row r="9572" customFormat="false" ht="12.75" hidden="false" customHeight="false" outlineLevel="0" collapsed="false">
      <c r="A9572" s="1" t="n">
        <v>31893.3</v>
      </c>
      <c r="B9572" s="1" t="n">
        <v>268.2</v>
      </c>
      <c r="C9572" s="1" t="n">
        <v>212.99</v>
      </c>
      <c r="D9572" s="1" t="n">
        <v>912.32</v>
      </c>
      <c r="E9572" s="1" t="n">
        <v>-21.857</v>
      </c>
    </row>
    <row r="9573" customFormat="false" ht="12.75" hidden="false" customHeight="false" outlineLevel="0" collapsed="false">
      <c r="A9573" s="1" t="n">
        <v>31896.7</v>
      </c>
      <c r="B9573" s="1" t="n">
        <v>271.54</v>
      </c>
      <c r="C9573" s="1" t="n">
        <v>212.92</v>
      </c>
      <c r="D9573" s="1" t="n">
        <v>943.07</v>
      </c>
      <c r="E9573" s="1" t="n">
        <v>-136.5</v>
      </c>
    </row>
    <row r="9574" customFormat="false" ht="12.75" hidden="false" customHeight="false" outlineLevel="0" collapsed="false">
      <c r="A9574" s="1" t="n">
        <v>31900</v>
      </c>
      <c r="B9574" s="1" t="n">
        <v>275.01</v>
      </c>
      <c r="C9574" s="1" t="n">
        <v>212.3</v>
      </c>
      <c r="D9574" s="1" t="n">
        <v>943.93</v>
      </c>
      <c r="E9574" s="1" t="n">
        <v>-276.96</v>
      </c>
    </row>
    <row r="9575" customFormat="false" ht="12.75" hidden="false" customHeight="false" outlineLevel="0" collapsed="false">
      <c r="A9575" s="1" t="n">
        <v>31903.3</v>
      </c>
      <c r="B9575" s="1" t="n">
        <v>278.32</v>
      </c>
      <c r="C9575" s="1" t="n">
        <v>211.22</v>
      </c>
      <c r="D9575" s="1" t="n">
        <v>899.25</v>
      </c>
      <c r="E9575" s="1" t="n">
        <v>-415.5</v>
      </c>
    </row>
    <row r="9576" customFormat="false" ht="12.75" hidden="false" customHeight="false" outlineLevel="0" collapsed="false">
      <c r="A9576" s="1" t="n">
        <v>31906.7</v>
      </c>
      <c r="B9576" s="1" t="n">
        <v>281.29</v>
      </c>
      <c r="C9576" s="1" t="n">
        <v>209.33</v>
      </c>
      <c r="D9576" s="1" t="n">
        <v>798.96</v>
      </c>
      <c r="E9576" s="1" t="n">
        <v>-521.68</v>
      </c>
    </row>
    <row r="9577" customFormat="false" ht="12.75" hidden="false" customHeight="false" outlineLevel="0" collapsed="false">
      <c r="A9577" s="1" t="n">
        <v>31910</v>
      </c>
      <c r="B9577" s="1" t="n">
        <v>283.86</v>
      </c>
      <c r="C9577" s="1" t="n">
        <v>207.06</v>
      </c>
      <c r="D9577" s="1" t="n">
        <v>690.11</v>
      </c>
      <c r="E9577" s="1" t="n">
        <v>-589.71</v>
      </c>
    </row>
    <row r="9578" customFormat="false" ht="12.75" hidden="false" customHeight="false" outlineLevel="0" collapsed="false">
      <c r="A9578" s="1" t="n">
        <v>31913.3</v>
      </c>
      <c r="B9578" s="1" t="n">
        <v>285.87</v>
      </c>
      <c r="C9578" s="1" t="n">
        <v>204.96</v>
      </c>
      <c r="D9578" s="1" t="n">
        <v>590.25</v>
      </c>
      <c r="E9578" s="1" t="n">
        <v>-632.79</v>
      </c>
    </row>
    <row r="9579" customFormat="false" ht="12.75" hidden="false" customHeight="false" outlineLevel="0" collapsed="false">
      <c r="A9579" s="1" t="n">
        <v>31916.7</v>
      </c>
      <c r="B9579" s="1" t="n">
        <v>287.31</v>
      </c>
      <c r="C9579" s="1" t="n">
        <v>202.97</v>
      </c>
      <c r="D9579" s="1" t="n">
        <v>513.75</v>
      </c>
      <c r="E9579" s="1" t="n">
        <v>-646.07</v>
      </c>
    </row>
    <row r="9580" customFormat="false" ht="12.75" hidden="false" customHeight="false" outlineLevel="0" collapsed="false">
      <c r="A9580" s="1" t="n">
        <v>31920</v>
      </c>
      <c r="B9580" s="1" t="n">
        <v>288.96</v>
      </c>
      <c r="C9580" s="1" t="n">
        <v>200.91</v>
      </c>
      <c r="D9580" s="1" t="n">
        <v>457.61</v>
      </c>
      <c r="E9580" s="1" t="n">
        <v>-654.21</v>
      </c>
    </row>
    <row r="9581" customFormat="false" ht="12.75" hidden="false" customHeight="false" outlineLevel="0" collapsed="false">
      <c r="A9581" s="1" t="n">
        <v>31923.3</v>
      </c>
      <c r="B9581" s="1" t="n">
        <v>290.42</v>
      </c>
      <c r="C9581" s="1" t="n">
        <v>198.51</v>
      </c>
      <c r="D9581" s="1" t="n">
        <v>423.75</v>
      </c>
      <c r="E9581" s="1" t="n">
        <v>-676.18</v>
      </c>
    </row>
    <row r="9582" customFormat="false" ht="12.75" hidden="false" customHeight="false" outlineLevel="0" collapsed="false">
      <c r="A9582" s="1" t="n">
        <v>31926.7</v>
      </c>
      <c r="B9582" s="1" t="n">
        <v>291.87</v>
      </c>
      <c r="C9582" s="1" t="n">
        <v>196.28</v>
      </c>
      <c r="D9582" s="1" t="n">
        <v>399.11</v>
      </c>
      <c r="E9582" s="1" t="n">
        <v>-716.46</v>
      </c>
    </row>
    <row r="9583" customFormat="false" ht="12.75" hidden="false" customHeight="false" outlineLevel="0" collapsed="false">
      <c r="A9583" s="1" t="n">
        <v>31930</v>
      </c>
      <c r="B9583" s="1" t="n">
        <v>293.06</v>
      </c>
      <c r="C9583" s="1" t="n">
        <v>193.98</v>
      </c>
      <c r="D9583" s="1" t="n">
        <v>357.43</v>
      </c>
      <c r="E9583" s="1" t="n">
        <v>-778.71</v>
      </c>
    </row>
    <row r="9584" customFormat="false" ht="12.75" hidden="false" customHeight="false" outlineLevel="0" collapsed="false">
      <c r="A9584" s="1" t="n">
        <v>31933.3</v>
      </c>
      <c r="B9584" s="1" t="n">
        <v>294.25</v>
      </c>
      <c r="C9584" s="1" t="n">
        <v>191.46</v>
      </c>
      <c r="D9584" s="1" t="n">
        <v>288</v>
      </c>
      <c r="E9584" s="1" t="n">
        <v>-845.68</v>
      </c>
    </row>
    <row r="9585" customFormat="false" ht="12.75" hidden="false" customHeight="false" outlineLevel="0" collapsed="false">
      <c r="A9585" s="1" t="n">
        <v>31936.7</v>
      </c>
      <c r="B9585" s="1" t="n">
        <v>295.32</v>
      </c>
      <c r="C9585" s="1" t="n">
        <v>188.49</v>
      </c>
      <c r="D9585" s="1" t="n">
        <v>181.5</v>
      </c>
      <c r="E9585" s="1" t="n">
        <v>-914.04</v>
      </c>
    </row>
    <row r="9586" customFormat="false" ht="12.75" hidden="false" customHeight="false" outlineLevel="0" collapsed="false">
      <c r="A9586" s="1" t="n">
        <v>31940</v>
      </c>
      <c r="B9586" s="1" t="n">
        <v>296.02</v>
      </c>
      <c r="C9586" s="1" t="n">
        <v>184.97</v>
      </c>
      <c r="D9586" s="1" t="n">
        <v>50.786</v>
      </c>
      <c r="E9586" s="1" t="n">
        <v>-946.07</v>
      </c>
    </row>
    <row r="9587" customFormat="false" ht="12.75" hidden="false" customHeight="false" outlineLevel="0" collapsed="false">
      <c r="A9587" s="1" t="n">
        <v>31943.3</v>
      </c>
      <c r="B9587" s="1" t="n">
        <v>295.86</v>
      </c>
      <c r="C9587" s="1" t="n">
        <v>181.57</v>
      </c>
      <c r="D9587" s="1" t="n">
        <v>-90.429</v>
      </c>
      <c r="E9587" s="1" t="n">
        <v>-938.14</v>
      </c>
    </row>
    <row r="9588" customFormat="false" ht="12.75" hidden="false" customHeight="false" outlineLevel="0" collapsed="false">
      <c r="A9588" s="1" t="n">
        <v>31946.7</v>
      </c>
      <c r="B9588" s="1" t="n">
        <v>295.06</v>
      </c>
      <c r="C9588" s="1" t="n">
        <v>178.28</v>
      </c>
      <c r="D9588" s="1" t="n">
        <v>-224.89</v>
      </c>
      <c r="E9588" s="1" t="n">
        <v>-884.25</v>
      </c>
    </row>
    <row r="9589" customFormat="false" ht="12.75" hidden="false" customHeight="false" outlineLevel="0" collapsed="false">
      <c r="A9589" s="1" t="n">
        <v>31950</v>
      </c>
      <c r="B9589" s="1" t="n">
        <v>293.92</v>
      </c>
      <c r="C9589" s="1" t="n">
        <v>175.64</v>
      </c>
      <c r="D9589" s="1" t="n">
        <v>-320.25</v>
      </c>
      <c r="E9589" s="1" t="n">
        <v>-800.57</v>
      </c>
    </row>
    <row r="9590" customFormat="false" ht="12.75" hidden="false" customHeight="false" outlineLevel="0" collapsed="false">
      <c r="A9590" s="1" t="n">
        <v>31953.3</v>
      </c>
      <c r="B9590" s="1" t="n">
        <v>292.69</v>
      </c>
      <c r="C9590" s="1" t="n">
        <v>173.07</v>
      </c>
      <c r="D9590" s="1" t="n">
        <v>-369.64</v>
      </c>
      <c r="E9590" s="1" t="n">
        <v>-723</v>
      </c>
    </row>
    <row r="9591" customFormat="false" ht="12.75" hidden="false" customHeight="false" outlineLevel="0" collapsed="false">
      <c r="A9591" s="1" t="n">
        <v>31956.7</v>
      </c>
      <c r="B9591" s="1" t="n">
        <v>291.19</v>
      </c>
      <c r="C9591" s="1" t="n">
        <v>170.89</v>
      </c>
      <c r="D9591" s="1" t="n">
        <v>-402.43</v>
      </c>
      <c r="E9591" s="1" t="n">
        <v>-659.57</v>
      </c>
    </row>
    <row r="9592" customFormat="false" ht="12.75" hidden="false" customHeight="false" outlineLevel="0" collapsed="false">
      <c r="A9592" s="1" t="n">
        <v>31960</v>
      </c>
      <c r="B9592" s="1" t="n">
        <v>289.96</v>
      </c>
      <c r="C9592" s="1" t="n">
        <v>168.92</v>
      </c>
      <c r="D9592" s="1" t="n">
        <v>-435.11</v>
      </c>
      <c r="E9592" s="1" t="n">
        <v>-622.61</v>
      </c>
    </row>
    <row r="9593" customFormat="false" ht="12.75" hidden="false" customHeight="false" outlineLevel="0" collapsed="false">
      <c r="A9593" s="1" t="n">
        <v>31963.3</v>
      </c>
      <c r="B9593" s="1" t="n">
        <v>288.67</v>
      </c>
      <c r="C9593" s="1" t="n">
        <v>166.9</v>
      </c>
      <c r="D9593" s="1" t="n">
        <v>-471.75</v>
      </c>
      <c r="E9593" s="1" t="n">
        <v>-596.46</v>
      </c>
    </row>
    <row r="9594" customFormat="false" ht="12.75" hidden="false" customHeight="false" outlineLevel="0" collapsed="false">
      <c r="A9594" s="1" t="n">
        <v>31966.7</v>
      </c>
      <c r="B9594" s="1" t="n">
        <v>286.95</v>
      </c>
      <c r="C9594" s="1" t="n">
        <v>164.97</v>
      </c>
      <c r="D9594" s="1" t="n">
        <v>-522.43</v>
      </c>
      <c r="E9594" s="1" t="n">
        <v>-581.79</v>
      </c>
    </row>
    <row r="9595" customFormat="false" ht="12.75" hidden="false" customHeight="false" outlineLevel="0" collapsed="false">
      <c r="A9595" s="1" t="n">
        <v>31970</v>
      </c>
      <c r="B9595" s="1" t="n">
        <v>285.05</v>
      </c>
      <c r="C9595" s="1" t="n">
        <v>163</v>
      </c>
      <c r="D9595" s="1" t="n">
        <v>-602.89</v>
      </c>
      <c r="E9595" s="1" t="n">
        <v>-560.68</v>
      </c>
    </row>
    <row r="9596" customFormat="false" ht="12.75" hidden="false" customHeight="false" outlineLevel="0" collapsed="false">
      <c r="A9596" s="1" t="n">
        <v>31973.3</v>
      </c>
      <c r="B9596" s="1" t="n">
        <v>283.11</v>
      </c>
      <c r="C9596" s="1" t="n">
        <v>161.09</v>
      </c>
      <c r="D9596" s="1" t="n">
        <v>-692.46</v>
      </c>
      <c r="E9596" s="1" t="n">
        <v>-509.79</v>
      </c>
    </row>
    <row r="9597" customFormat="false" ht="12.75" hidden="false" customHeight="false" outlineLevel="0" collapsed="false">
      <c r="A9597" s="1" t="n">
        <v>31976.7</v>
      </c>
      <c r="B9597" s="1" t="n">
        <v>280.71</v>
      </c>
      <c r="C9597" s="1" t="n">
        <v>159.31</v>
      </c>
      <c r="D9597" s="1" t="n">
        <v>-771</v>
      </c>
      <c r="E9597" s="1" t="n">
        <v>-414.86</v>
      </c>
    </row>
    <row r="9598" customFormat="false" ht="12.75" hidden="false" customHeight="false" outlineLevel="0" collapsed="false">
      <c r="A9598" s="1" t="n">
        <v>31980</v>
      </c>
      <c r="B9598" s="1" t="n">
        <v>277.79</v>
      </c>
      <c r="C9598" s="1" t="n">
        <v>157.83</v>
      </c>
      <c r="D9598" s="1" t="n">
        <v>-830.25</v>
      </c>
      <c r="E9598" s="1" t="n">
        <v>-291.21</v>
      </c>
    </row>
    <row r="9599" customFormat="false" ht="12.75" hidden="false" customHeight="false" outlineLevel="0" collapsed="false">
      <c r="A9599" s="1" t="n">
        <v>31983.3</v>
      </c>
      <c r="B9599" s="1" t="n">
        <v>274.68</v>
      </c>
      <c r="C9599" s="1" t="n">
        <v>157.03</v>
      </c>
      <c r="D9599" s="1" t="n">
        <v>-860.79</v>
      </c>
      <c r="E9599" s="1" t="n">
        <v>-150.96</v>
      </c>
    </row>
    <row r="9600" customFormat="false" ht="12.75" hidden="false" customHeight="false" outlineLevel="0" collapsed="false">
      <c r="A9600" s="1" t="n">
        <v>31986.7</v>
      </c>
      <c r="B9600" s="1" t="n">
        <v>271.65</v>
      </c>
      <c r="C9600" s="1" t="n">
        <v>157.13</v>
      </c>
      <c r="D9600" s="1" t="n">
        <v>-843.64</v>
      </c>
      <c r="E9600" s="1" t="n">
        <v>-14.25</v>
      </c>
    </row>
    <row r="9601" customFormat="false" ht="12.75" hidden="false" customHeight="false" outlineLevel="0" collapsed="false">
      <c r="A9601" s="1" t="n">
        <v>31990</v>
      </c>
      <c r="B9601" s="1" t="n">
        <v>268.87</v>
      </c>
      <c r="C9601" s="1" t="n">
        <v>157.34</v>
      </c>
      <c r="D9601" s="1" t="n">
        <v>-792.96</v>
      </c>
      <c r="E9601" s="1" t="n">
        <v>90.214</v>
      </c>
    </row>
    <row r="9602" customFormat="false" ht="12.75" hidden="false" customHeight="false" outlineLevel="0" collapsed="false">
      <c r="A9602" s="1" t="n">
        <v>31993.3</v>
      </c>
      <c r="B9602" s="1" t="n">
        <v>266.27</v>
      </c>
      <c r="C9602" s="1" t="n">
        <v>157.94</v>
      </c>
      <c r="D9602" s="1" t="n">
        <v>-735.21</v>
      </c>
      <c r="E9602" s="1" t="n">
        <v>159.43</v>
      </c>
    </row>
    <row r="9603" customFormat="false" ht="12.75" hidden="false" customHeight="false" outlineLevel="0" collapsed="false">
      <c r="A9603" s="1" t="n">
        <v>31996.7</v>
      </c>
      <c r="B9603" s="1" t="n">
        <v>264.08</v>
      </c>
      <c r="C9603" s="1" t="n">
        <v>158.69</v>
      </c>
      <c r="D9603" s="1" t="n">
        <v>-686.68</v>
      </c>
      <c r="E9603" s="1" t="n">
        <v>203.57</v>
      </c>
    </row>
    <row r="9604" customFormat="false" ht="12.75" hidden="false" customHeight="false" outlineLevel="0" collapsed="false">
      <c r="A9604" s="1" t="n">
        <v>32000</v>
      </c>
      <c r="B9604" s="1" t="n">
        <v>261.98</v>
      </c>
      <c r="C9604" s="1" t="n">
        <v>159.26</v>
      </c>
      <c r="D9604" s="1" t="n">
        <v>-655.18</v>
      </c>
      <c r="E9604" s="1" t="n">
        <v>243.64</v>
      </c>
    </row>
    <row r="9605" customFormat="false" ht="12.75" hidden="false" customHeight="false" outlineLevel="0" collapsed="false">
      <c r="A9605" s="1" t="n">
        <v>32003.3</v>
      </c>
      <c r="B9605" s="1" t="n">
        <v>259.85</v>
      </c>
      <c r="C9605" s="1" t="n">
        <v>160.12</v>
      </c>
      <c r="D9605" s="1" t="n">
        <v>-641.79</v>
      </c>
      <c r="E9605" s="1" t="n">
        <v>283.07</v>
      </c>
    </row>
    <row r="9606" customFormat="false" ht="12.75" hidden="false" customHeight="false" outlineLevel="0" collapsed="false">
      <c r="A9606" s="1" t="n">
        <v>32006.7</v>
      </c>
      <c r="B9606" s="1" t="n">
        <v>257.73</v>
      </c>
      <c r="C9606" s="1" t="n">
        <v>161.17</v>
      </c>
      <c r="D9606" s="1" t="n">
        <v>-647.79</v>
      </c>
      <c r="E9606" s="1" t="n">
        <v>334.93</v>
      </c>
    </row>
    <row r="9607" customFormat="false" ht="12.75" hidden="false" customHeight="false" outlineLevel="0" collapsed="false">
      <c r="A9607" s="1" t="n">
        <v>32010</v>
      </c>
      <c r="B9607" s="1" t="n">
        <v>255.59</v>
      </c>
      <c r="C9607" s="1" t="n">
        <v>162.29</v>
      </c>
      <c r="D9607" s="1" t="n">
        <v>-652.07</v>
      </c>
      <c r="E9607" s="1" t="n">
        <v>420.43</v>
      </c>
    </row>
    <row r="9608" customFormat="false" ht="12.75" hidden="false" customHeight="false" outlineLevel="0" collapsed="false">
      <c r="A9608" s="1" t="n">
        <v>32013.3</v>
      </c>
      <c r="B9608" s="1" t="n">
        <v>253.38</v>
      </c>
      <c r="C9608" s="1" t="n">
        <v>163.71</v>
      </c>
      <c r="D9608" s="1" t="n">
        <v>-624.21</v>
      </c>
      <c r="E9608" s="1" t="n">
        <v>509.46</v>
      </c>
    </row>
    <row r="9609" customFormat="false" ht="12.75" hidden="false" customHeight="false" outlineLevel="0" collapsed="false">
      <c r="A9609" s="1" t="n">
        <v>32016.7</v>
      </c>
      <c r="B9609" s="1" t="n">
        <v>251.08</v>
      </c>
      <c r="C9609" s="1" t="n">
        <v>165.42</v>
      </c>
      <c r="D9609" s="1" t="n">
        <v>-562.29</v>
      </c>
      <c r="E9609" s="1" t="n">
        <v>613.07</v>
      </c>
    </row>
    <row r="9610" customFormat="false" ht="12.75" hidden="false" customHeight="false" outlineLevel="0" collapsed="false">
      <c r="A9610" s="1" t="n">
        <v>32020</v>
      </c>
      <c r="B9610" s="1" t="n">
        <v>248.99</v>
      </c>
      <c r="C9610" s="1" t="n">
        <v>167.96</v>
      </c>
      <c r="D9610" s="1" t="n">
        <v>-464.25</v>
      </c>
      <c r="E9610" s="1" t="n">
        <v>714.32</v>
      </c>
    </row>
    <row r="9611" customFormat="false" ht="12.75" hidden="false" customHeight="false" outlineLevel="0" collapsed="false">
      <c r="A9611" s="1" t="n">
        <v>32023.3</v>
      </c>
      <c r="B9611" s="1" t="n">
        <v>247.76</v>
      </c>
      <c r="C9611" s="1" t="n">
        <v>170.4</v>
      </c>
      <c r="D9611" s="1" t="n">
        <v>-335.68</v>
      </c>
      <c r="E9611" s="1" t="n">
        <v>784.5</v>
      </c>
    </row>
    <row r="9612" customFormat="false" ht="12.75" hidden="false" customHeight="false" outlineLevel="0" collapsed="false">
      <c r="A9612" s="1" t="n">
        <v>32026.7</v>
      </c>
      <c r="B9612" s="1" t="n">
        <v>246.92</v>
      </c>
      <c r="C9612" s="1" t="n">
        <v>173.42</v>
      </c>
      <c r="D9612" s="1" t="n">
        <v>-196.93</v>
      </c>
      <c r="E9612" s="1" t="n">
        <v>802.5</v>
      </c>
    </row>
    <row r="9613" customFormat="false" ht="12.75" hidden="false" customHeight="false" outlineLevel="0" collapsed="false">
      <c r="A9613" s="1" t="n">
        <v>32030</v>
      </c>
      <c r="B9613" s="1" t="n">
        <v>246.56</v>
      </c>
      <c r="C9613" s="1" t="n">
        <v>176.38</v>
      </c>
      <c r="D9613" s="1" t="n">
        <v>-82.071</v>
      </c>
      <c r="E9613" s="1" t="n">
        <v>772.39</v>
      </c>
    </row>
    <row r="9614" customFormat="false" ht="12.75" hidden="false" customHeight="false" outlineLevel="0" collapsed="false">
      <c r="A9614" s="1" t="n">
        <v>32033.3</v>
      </c>
      <c r="B9614" s="1" t="n">
        <v>246.64</v>
      </c>
      <c r="C9614" s="1" t="n">
        <v>178.99</v>
      </c>
      <c r="D9614" s="1" t="n">
        <v>2.3571</v>
      </c>
      <c r="E9614" s="1" t="n">
        <v>738.54</v>
      </c>
    </row>
    <row r="9615" customFormat="false" ht="12.75" hidden="false" customHeight="false" outlineLevel="0" collapsed="false">
      <c r="A9615" s="1" t="n">
        <v>32036.7</v>
      </c>
      <c r="B9615" s="1" t="n">
        <v>246.92</v>
      </c>
      <c r="C9615" s="1" t="n">
        <v>181.04</v>
      </c>
      <c r="D9615" s="1" t="n">
        <v>63.107</v>
      </c>
      <c r="E9615" s="1" t="n">
        <v>701.36</v>
      </c>
    </row>
    <row r="9616" customFormat="false" ht="12.75" hidden="false" customHeight="false" outlineLevel="0" collapsed="false">
      <c r="A9616" s="1" t="n">
        <v>32040</v>
      </c>
      <c r="B9616" s="1" t="n">
        <v>247.09</v>
      </c>
      <c r="C9616" s="1" t="n">
        <v>183.04</v>
      </c>
      <c r="D9616" s="1" t="n">
        <v>107.36</v>
      </c>
      <c r="E9616" s="1" t="n">
        <v>678.43</v>
      </c>
    </row>
    <row r="9617" customFormat="false" ht="12.75" hidden="false" customHeight="false" outlineLevel="0" collapsed="false">
      <c r="A9617" s="1" t="n">
        <v>32043.3</v>
      </c>
      <c r="B9617" s="1" t="n">
        <v>247.6</v>
      </c>
      <c r="C9617" s="1" t="n">
        <v>185.41</v>
      </c>
      <c r="D9617" s="1" t="n">
        <v>141.75</v>
      </c>
      <c r="E9617" s="1" t="n">
        <v>683.25</v>
      </c>
    </row>
    <row r="9618" customFormat="false" ht="12.75" hidden="false" customHeight="false" outlineLevel="0" collapsed="false">
      <c r="A9618" s="1" t="n">
        <v>32046.7</v>
      </c>
      <c r="B9618" s="1" t="n">
        <v>248.04</v>
      </c>
      <c r="C9618" s="1" t="n">
        <v>187.87</v>
      </c>
      <c r="D9618" s="1" t="n">
        <v>189.32</v>
      </c>
      <c r="E9618" s="1" t="n">
        <v>710.79</v>
      </c>
    </row>
    <row r="9619" customFormat="false" ht="12.75" hidden="false" customHeight="false" outlineLevel="0" collapsed="false">
      <c r="A9619" s="1" t="n">
        <v>32050</v>
      </c>
      <c r="B9619" s="1" t="n">
        <v>248.74</v>
      </c>
      <c r="C9619" s="1" t="n">
        <v>190.11</v>
      </c>
      <c r="D9619" s="1" t="n">
        <v>268.18</v>
      </c>
      <c r="E9619" s="1" t="n">
        <v>741.96</v>
      </c>
    </row>
    <row r="9620" customFormat="false" ht="12.75" hidden="false" customHeight="false" outlineLevel="0" collapsed="false">
      <c r="A9620" s="1" t="n">
        <v>32053.3</v>
      </c>
      <c r="B9620" s="1" t="n">
        <v>249.52</v>
      </c>
      <c r="C9620" s="1" t="n">
        <v>192.59</v>
      </c>
      <c r="D9620" s="1" t="n">
        <v>362.68</v>
      </c>
      <c r="E9620" s="1" t="n">
        <v>742.29</v>
      </c>
    </row>
    <row r="9621" customFormat="false" ht="12.75" hidden="false" customHeight="false" outlineLevel="0" collapsed="false">
      <c r="A9621" s="1" t="n">
        <v>32056.7</v>
      </c>
      <c r="B9621" s="1" t="n">
        <v>250.81</v>
      </c>
      <c r="C9621" s="1" t="n">
        <v>195.22</v>
      </c>
      <c r="D9621" s="1" t="n">
        <v>484.39</v>
      </c>
      <c r="E9621" s="1" t="n">
        <v>714.11</v>
      </c>
    </row>
    <row r="9622" customFormat="false" ht="12.75" hidden="false" customHeight="false" outlineLevel="0" collapsed="false">
      <c r="A9622" s="1" t="n">
        <v>32060</v>
      </c>
      <c r="B9622" s="1" t="n">
        <v>252.8</v>
      </c>
      <c r="C9622" s="1" t="n">
        <v>198.01</v>
      </c>
      <c r="D9622" s="1" t="n">
        <v>601.82</v>
      </c>
      <c r="E9622" s="1" t="n">
        <v>651</v>
      </c>
    </row>
    <row r="9623" customFormat="false" ht="12.75" hidden="false" customHeight="false" outlineLevel="0" collapsed="false">
      <c r="A9623" s="1" t="n">
        <v>32063.3</v>
      </c>
      <c r="B9623" s="1" t="n">
        <v>255.02</v>
      </c>
      <c r="C9623" s="1" t="n">
        <v>200.04</v>
      </c>
      <c r="D9623" s="1" t="n">
        <v>700.39</v>
      </c>
      <c r="E9623" s="1" t="n">
        <v>542.57</v>
      </c>
    </row>
    <row r="9624" customFormat="false" ht="12.75" hidden="false" customHeight="false" outlineLevel="0" collapsed="false">
      <c r="A9624" s="1" t="n">
        <v>32066.7</v>
      </c>
      <c r="B9624" s="1" t="n">
        <v>257.83</v>
      </c>
      <c r="C9624" s="1" t="n">
        <v>201.66</v>
      </c>
      <c r="D9624" s="1" t="n">
        <v>760.82</v>
      </c>
      <c r="E9624" s="1" t="n">
        <v>417.21</v>
      </c>
    </row>
    <row r="9625" customFormat="false" ht="12.75" hidden="false" customHeight="false" outlineLevel="0" collapsed="false">
      <c r="A9625" s="1" t="n">
        <v>32070</v>
      </c>
      <c r="B9625" s="1" t="n">
        <v>260.52</v>
      </c>
      <c r="C9625" s="1" t="n">
        <v>202.71</v>
      </c>
      <c r="D9625" s="1" t="n">
        <v>778.93</v>
      </c>
      <c r="E9625" s="1" t="n">
        <v>296.57</v>
      </c>
    </row>
    <row r="9626" customFormat="false" ht="12.75" hidden="false" customHeight="false" outlineLevel="0" collapsed="false">
      <c r="A9626" s="1" t="n">
        <v>32073.3</v>
      </c>
      <c r="B9626" s="1" t="n">
        <v>263.16</v>
      </c>
      <c r="C9626" s="1" t="n">
        <v>203.26</v>
      </c>
      <c r="D9626" s="1" t="n">
        <v>771.21</v>
      </c>
      <c r="E9626" s="1" t="n">
        <v>214.18</v>
      </c>
    </row>
    <row r="9627" customFormat="false" ht="12.75" hidden="false" customHeight="false" outlineLevel="0" collapsed="false">
      <c r="A9627" s="1" t="n">
        <v>32076.7</v>
      </c>
      <c r="B9627" s="1" t="n">
        <v>265.74</v>
      </c>
      <c r="C9627" s="1" t="n">
        <v>203.81</v>
      </c>
      <c r="D9627" s="1" t="n">
        <v>748.29</v>
      </c>
      <c r="E9627" s="1" t="n">
        <v>150.54</v>
      </c>
    </row>
    <row r="9628" customFormat="false" ht="12.75" hidden="false" customHeight="false" outlineLevel="0" collapsed="false">
      <c r="A9628" s="1" t="n">
        <v>32080</v>
      </c>
      <c r="B9628" s="1" t="n">
        <v>268.11</v>
      </c>
      <c r="C9628" s="1" t="n">
        <v>204.19</v>
      </c>
      <c r="D9628" s="1" t="n">
        <v>745.29</v>
      </c>
      <c r="E9628" s="1" t="n">
        <v>102.43</v>
      </c>
    </row>
    <row r="9629" customFormat="false" ht="12.75" hidden="false" customHeight="false" outlineLevel="0" collapsed="false">
      <c r="A9629" s="1" t="n">
        <v>32083.3</v>
      </c>
      <c r="B9629" s="1" t="n">
        <v>270.42</v>
      </c>
      <c r="C9629" s="1" t="n">
        <v>204.65</v>
      </c>
      <c r="D9629" s="1" t="n">
        <v>760.82</v>
      </c>
      <c r="E9629" s="1" t="n">
        <v>61.393</v>
      </c>
    </row>
    <row r="9630" customFormat="false" ht="12.75" hidden="false" customHeight="false" outlineLevel="0" collapsed="false">
      <c r="A9630" s="1" t="n">
        <v>32086.7</v>
      </c>
      <c r="B9630" s="1" t="n">
        <v>272.86</v>
      </c>
      <c r="C9630" s="1" t="n">
        <v>204.74</v>
      </c>
      <c r="D9630" s="1" t="n">
        <v>790.39</v>
      </c>
      <c r="E9630" s="1" t="n">
        <v>9.6429</v>
      </c>
    </row>
    <row r="9631" customFormat="false" ht="12.75" hidden="false" customHeight="false" outlineLevel="0" collapsed="false">
      <c r="A9631" s="1" t="n">
        <v>32090</v>
      </c>
      <c r="B9631" s="1" t="n">
        <v>275.68</v>
      </c>
      <c r="C9631" s="1" t="n">
        <v>204.63</v>
      </c>
      <c r="D9631" s="1" t="n">
        <v>839.36</v>
      </c>
      <c r="E9631" s="1" t="n">
        <v>-58.071</v>
      </c>
    </row>
    <row r="9632" customFormat="false" ht="12.75" hidden="false" customHeight="false" outlineLevel="0" collapsed="false">
      <c r="A9632" s="1" t="n">
        <v>32093.3</v>
      </c>
      <c r="B9632" s="1" t="n">
        <v>278.62</v>
      </c>
      <c r="C9632" s="1" t="n">
        <v>204.44</v>
      </c>
      <c r="D9632" s="1" t="n">
        <v>884.25</v>
      </c>
      <c r="E9632" s="1" t="n">
        <v>-160.71</v>
      </c>
    </row>
    <row r="9633" customFormat="false" ht="12.75" hidden="false" customHeight="false" outlineLevel="0" collapsed="false">
      <c r="A9633" s="1" t="n">
        <v>32096.7</v>
      </c>
      <c r="B9633" s="1" t="n">
        <v>281.57</v>
      </c>
      <c r="C9633" s="1" t="n">
        <v>203.95</v>
      </c>
      <c r="D9633" s="1" t="n">
        <v>885.86</v>
      </c>
      <c r="E9633" s="1" t="n">
        <v>-280.93</v>
      </c>
    </row>
    <row r="9634" customFormat="false" ht="12.75" hidden="false" customHeight="false" outlineLevel="0" collapsed="false">
      <c r="A9634" s="1" t="n">
        <v>32100</v>
      </c>
      <c r="B9634" s="1" t="n">
        <v>284.87</v>
      </c>
      <c r="C9634" s="1" t="n">
        <v>202.95</v>
      </c>
      <c r="D9634" s="1" t="n">
        <v>847.18</v>
      </c>
      <c r="E9634" s="1" t="n">
        <v>-411.21</v>
      </c>
    </row>
    <row r="9635" customFormat="false" ht="12.75" hidden="false" customHeight="false" outlineLevel="0" collapsed="false">
      <c r="A9635" s="1" t="n">
        <v>32103.3</v>
      </c>
      <c r="B9635" s="1" t="n">
        <v>287.96</v>
      </c>
      <c r="C9635" s="1" t="n">
        <v>201.07</v>
      </c>
      <c r="D9635" s="1" t="n">
        <v>774</v>
      </c>
      <c r="E9635" s="1" t="n">
        <v>-537.43</v>
      </c>
    </row>
    <row r="9636" customFormat="false" ht="12.75" hidden="false" customHeight="false" outlineLevel="0" collapsed="false">
      <c r="A9636" s="1" t="n">
        <v>32106.7</v>
      </c>
      <c r="B9636" s="1" t="n">
        <v>290.15</v>
      </c>
      <c r="C9636" s="1" t="n">
        <v>198.87</v>
      </c>
      <c r="D9636" s="1" t="n">
        <v>672.43</v>
      </c>
      <c r="E9636" s="1" t="n">
        <v>-628.07</v>
      </c>
    </row>
    <row r="9637" customFormat="false" ht="12.75" hidden="false" customHeight="false" outlineLevel="0" collapsed="false">
      <c r="A9637" s="1" t="n">
        <v>32110</v>
      </c>
      <c r="B9637" s="1" t="n">
        <v>292.22</v>
      </c>
      <c r="C9637" s="1" t="n">
        <v>196.51</v>
      </c>
      <c r="D9637" s="1" t="n">
        <v>561.64</v>
      </c>
      <c r="E9637" s="1" t="n">
        <v>-681.86</v>
      </c>
    </row>
    <row r="9638" customFormat="false" ht="12.75" hidden="false" customHeight="false" outlineLevel="0" collapsed="false">
      <c r="A9638" s="1" t="n">
        <v>32113.3</v>
      </c>
      <c r="B9638" s="1" t="n">
        <v>293.84</v>
      </c>
      <c r="C9638" s="1" t="n">
        <v>194.04</v>
      </c>
      <c r="D9638" s="1" t="n">
        <v>477.54</v>
      </c>
      <c r="E9638" s="1" t="n">
        <v>-699.96</v>
      </c>
    </row>
    <row r="9639" customFormat="false" ht="12.75" hidden="false" customHeight="false" outlineLevel="0" collapsed="false">
      <c r="A9639" s="1" t="n">
        <v>32116.7</v>
      </c>
      <c r="B9639" s="1" t="n">
        <v>295.09</v>
      </c>
      <c r="C9639" s="1" t="n">
        <v>191.87</v>
      </c>
      <c r="D9639" s="1" t="n">
        <v>420</v>
      </c>
      <c r="E9639" s="1" t="n">
        <v>-710.46</v>
      </c>
    </row>
    <row r="9640" customFormat="false" ht="12.75" hidden="false" customHeight="false" outlineLevel="0" collapsed="false">
      <c r="A9640" s="1" t="n">
        <v>32120</v>
      </c>
      <c r="B9640" s="1" t="n">
        <v>296.36</v>
      </c>
      <c r="C9640" s="1" t="n">
        <v>189.48</v>
      </c>
      <c r="D9640" s="1" t="n">
        <v>372.32</v>
      </c>
      <c r="E9640" s="1" t="n">
        <v>-722.25</v>
      </c>
    </row>
    <row r="9641" customFormat="false" ht="12.75" hidden="false" customHeight="false" outlineLevel="0" collapsed="false">
      <c r="A9641" s="1" t="n">
        <v>32123.3</v>
      </c>
      <c r="B9641" s="1" t="n">
        <v>297.72</v>
      </c>
      <c r="C9641" s="1" t="n">
        <v>187.1</v>
      </c>
      <c r="D9641" s="1" t="n">
        <v>336</v>
      </c>
      <c r="E9641" s="1" t="n">
        <v>-747.43</v>
      </c>
    </row>
    <row r="9642" customFormat="false" ht="12.75" hidden="false" customHeight="false" outlineLevel="0" collapsed="false">
      <c r="A9642" s="1" t="n">
        <v>32126.7</v>
      </c>
      <c r="B9642" s="1" t="n">
        <v>298.71</v>
      </c>
      <c r="C9642" s="1" t="n">
        <v>184.56</v>
      </c>
      <c r="D9642" s="1" t="n">
        <v>298.93</v>
      </c>
      <c r="E9642" s="1" t="n">
        <v>-797.04</v>
      </c>
    </row>
    <row r="9643" customFormat="false" ht="12.75" hidden="false" customHeight="false" outlineLevel="0" collapsed="false">
      <c r="A9643" s="1" t="n">
        <v>32130</v>
      </c>
      <c r="B9643" s="1" t="n">
        <v>299.68</v>
      </c>
      <c r="C9643" s="1" t="n">
        <v>181.95</v>
      </c>
      <c r="D9643" s="1" t="n">
        <v>238.29</v>
      </c>
      <c r="E9643" s="1" t="n">
        <v>-864.54</v>
      </c>
    </row>
    <row r="9644" customFormat="false" ht="12.75" hidden="false" customHeight="false" outlineLevel="0" collapsed="false">
      <c r="A9644" s="1" t="n">
        <v>32133.3</v>
      </c>
      <c r="B9644" s="1" t="n">
        <v>300.45</v>
      </c>
      <c r="C9644" s="1" t="n">
        <v>179.04</v>
      </c>
      <c r="D9644" s="1" t="n">
        <v>141.43</v>
      </c>
      <c r="E9644" s="1" t="n">
        <v>-928.5</v>
      </c>
    </row>
    <row r="9645" customFormat="false" ht="12.75" hidden="false" customHeight="false" outlineLevel="0" collapsed="false">
      <c r="A9645" s="1" t="n">
        <v>32136.7</v>
      </c>
      <c r="B9645" s="1" t="n">
        <v>301.01</v>
      </c>
      <c r="C9645" s="1" t="n">
        <v>175.75</v>
      </c>
      <c r="D9645" s="1" t="n">
        <v>19.821</v>
      </c>
      <c r="E9645" s="1" t="n">
        <v>-977.79</v>
      </c>
    </row>
    <row r="9646" customFormat="false" ht="12.75" hidden="false" customHeight="false" outlineLevel="0" collapsed="false">
      <c r="A9646" s="1" t="n">
        <v>32140</v>
      </c>
      <c r="B9646" s="1" t="n">
        <v>301</v>
      </c>
      <c r="C9646" s="1" t="n">
        <v>171.99</v>
      </c>
      <c r="D9646" s="1" t="n">
        <v>-124.93</v>
      </c>
      <c r="E9646" s="1" t="n">
        <v>-982.29</v>
      </c>
    </row>
    <row r="9647" customFormat="false" ht="12.75" hidden="false" customHeight="false" outlineLevel="0" collapsed="false">
      <c r="A9647" s="1" t="n">
        <v>32143.3</v>
      </c>
      <c r="B9647" s="1" t="n">
        <v>300.15</v>
      </c>
      <c r="C9647" s="1" t="n">
        <v>168.66</v>
      </c>
      <c r="D9647" s="1" t="n">
        <v>-261.96</v>
      </c>
      <c r="E9647" s="1" t="n">
        <v>-946.39</v>
      </c>
    </row>
    <row r="9648" customFormat="false" ht="12.75" hidden="false" customHeight="false" outlineLevel="0" collapsed="false">
      <c r="A9648" s="1" t="n">
        <v>32146.7</v>
      </c>
      <c r="B9648" s="1" t="n">
        <v>298.83</v>
      </c>
      <c r="C9648" s="1" t="n">
        <v>165.35</v>
      </c>
      <c r="D9648" s="1" t="n">
        <v>-375.86</v>
      </c>
      <c r="E9648" s="1" t="n">
        <v>-873.64</v>
      </c>
    </row>
    <row r="9649" customFormat="false" ht="12.75" hidden="false" customHeight="false" outlineLevel="0" collapsed="false">
      <c r="A9649" s="1" t="n">
        <v>32150</v>
      </c>
      <c r="B9649" s="1" t="n">
        <v>297.16</v>
      </c>
      <c r="C9649" s="1" t="n">
        <v>162.88</v>
      </c>
      <c r="D9649" s="1" t="n">
        <v>-451.71</v>
      </c>
      <c r="E9649" s="1" t="n">
        <v>-781.93</v>
      </c>
    </row>
    <row r="9650" customFormat="false" ht="12.75" hidden="false" customHeight="false" outlineLevel="0" collapsed="false">
      <c r="A9650" s="1" t="n">
        <v>32153.3</v>
      </c>
      <c r="B9650" s="1" t="n">
        <v>295.59</v>
      </c>
      <c r="C9650" s="1" t="n">
        <v>160.39</v>
      </c>
      <c r="D9650" s="1" t="n">
        <v>-492.86</v>
      </c>
      <c r="E9650" s="1" t="n">
        <v>-705</v>
      </c>
    </row>
    <row r="9651" customFormat="false" ht="12.75" hidden="false" customHeight="false" outlineLevel="0" collapsed="false">
      <c r="A9651" s="1" t="n">
        <v>32156.7</v>
      </c>
      <c r="B9651" s="1" t="n">
        <v>293.92</v>
      </c>
      <c r="C9651" s="1" t="n">
        <v>158.23</v>
      </c>
      <c r="D9651" s="1" t="n">
        <v>-521.36</v>
      </c>
      <c r="E9651" s="1" t="n">
        <v>-643.93</v>
      </c>
    </row>
    <row r="9652" customFormat="false" ht="12.75" hidden="false" customHeight="false" outlineLevel="0" collapsed="false">
      <c r="A9652" s="1" t="n">
        <v>32160</v>
      </c>
      <c r="B9652" s="1" t="n">
        <v>292.18</v>
      </c>
      <c r="C9652" s="1" t="n">
        <v>156.27</v>
      </c>
      <c r="D9652" s="1" t="n">
        <v>-547.29</v>
      </c>
      <c r="E9652" s="1" t="n">
        <v>-606.96</v>
      </c>
    </row>
    <row r="9653" customFormat="false" ht="12.75" hidden="false" customHeight="false" outlineLevel="0" collapsed="false">
      <c r="A9653" s="1" t="n">
        <v>32163.3</v>
      </c>
      <c r="B9653" s="1" t="n">
        <v>290.33</v>
      </c>
      <c r="C9653" s="1" t="n">
        <v>154.33</v>
      </c>
      <c r="D9653" s="1" t="n">
        <v>-585.21</v>
      </c>
      <c r="E9653" s="1" t="n">
        <v>-576</v>
      </c>
    </row>
    <row r="9654" customFormat="false" ht="12.75" hidden="false" customHeight="false" outlineLevel="0" collapsed="false">
      <c r="A9654" s="1" t="n">
        <v>32166.7</v>
      </c>
      <c r="B9654" s="1" t="n">
        <v>288.3</v>
      </c>
      <c r="C9654" s="1" t="n">
        <v>152.39</v>
      </c>
      <c r="D9654" s="1" t="n">
        <v>-644.36</v>
      </c>
      <c r="E9654" s="1" t="n">
        <v>-557.79</v>
      </c>
    </row>
    <row r="9655" customFormat="false" ht="12.75" hidden="false" customHeight="false" outlineLevel="0" collapsed="false">
      <c r="A9655" s="1" t="n">
        <v>32170</v>
      </c>
      <c r="B9655" s="1" t="n">
        <v>286.19</v>
      </c>
      <c r="C9655" s="1" t="n">
        <v>150.63</v>
      </c>
      <c r="D9655" s="1" t="n">
        <v>-732.54</v>
      </c>
      <c r="E9655" s="1" t="n">
        <v>-525.75</v>
      </c>
    </row>
    <row r="9656" customFormat="false" ht="12.75" hidden="false" customHeight="false" outlineLevel="0" collapsed="false">
      <c r="A9656" s="1" t="n">
        <v>32173.3</v>
      </c>
      <c r="B9656" s="1" t="n">
        <v>283.83</v>
      </c>
      <c r="C9656" s="1" t="n">
        <v>148.83</v>
      </c>
      <c r="D9656" s="1" t="n">
        <v>-816</v>
      </c>
      <c r="E9656" s="1" t="n">
        <v>-461.46</v>
      </c>
    </row>
    <row r="9657" customFormat="false" ht="12.75" hidden="false" customHeight="false" outlineLevel="0" collapsed="false">
      <c r="A9657" s="1" t="n">
        <v>32176.7</v>
      </c>
      <c r="B9657" s="1" t="n">
        <v>280.82</v>
      </c>
      <c r="C9657" s="1" t="n">
        <v>147.07</v>
      </c>
      <c r="D9657" s="1" t="n">
        <v>-887.79</v>
      </c>
      <c r="E9657" s="1" t="n">
        <v>-348.75</v>
      </c>
    </row>
    <row r="9658" customFormat="false" ht="12.75" hidden="false" customHeight="false" outlineLevel="0" collapsed="false">
      <c r="A9658" s="1" t="n">
        <v>32180</v>
      </c>
      <c r="B9658" s="1" t="n">
        <v>277.22</v>
      </c>
      <c r="C9658" s="1" t="n">
        <v>145.94</v>
      </c>
      <c r="D9658" s="1" t="n">
        <v>-933.86</v>
      </c>
      <c r="E9658" s="1" t="n">
        <v>-204.96</v>
      </c>
    </row>
    <row r="9659" customFormat="false" ht="12.75" hidden="false" customHeight="false" outlineLevel="0" collapsed="false">
      <c r="A9659" s="1" t="n">
        <v>32183.3</v>
      </c>
      <c r="B9659" s="1" t="n">
        <v>274.12</v>
      </c>
      <c r="C9659" s="1" t="n">
        <v>145.46</v>
      </c>
      <c r="D9659" s="1" t="n">
        <v>-927.75</v>
      </c>
      <c r="E9659" s="1" t="n">
        <v>-56.464</v>
      </c>
    </row>
    <row r="9660" customFormat="false" ht="12.75" hidden="false" customHeight="false" outlineLevel="0" collapsed="false">
      <c r="A9660" s="1" t="n">
        <v>32186.7</v>
      </c>
      <c r="B9660" s="1" t="n">
        <v>270.93</v>
      </c>
      <c r="C9660" s="1" t="n">
        <v>145.95</v>
      </c>
      <c r="D9660" s="1" t="n">
        <v>-884.14</v>
      </c>
      <c r="E9660" s="1" t="n">
        <v>73.286</v>
      </c>
    </row>
    <row r="9661" customFormat="false" ht="12.75" hidden="false" customHeight="false" outlineLevel="0" collapsed="false">
      <c r="A9661" s="1" t="n">
        <v>32190</v>
      </c>
      <c r="B9661" s="1" t="n">
        <v>267.97</v>
      </c>
      <c r="C9661" s="1" t="n">
        <v>146.71</v>
      </c>
      <c r="D9661" s="1" t="n">
        <v>-816.75</v>
      </c>
      <c r="E9661" s="1" t="n">
        <v>161.68</v>
      </c>
    </row>
    <row r="9662" customFormat="false" ht="12.75" hidden="false" customHeight="false" outlineLevel="0" collapsed="false">
      <c r="A9662" s="1" t="n">
        <v>32193.3</v>
      </c>
      <c r="B9662" s="1" t="n">
        <v>265.63</v>
      </c>
      <c r="C9662" s="1" t="n">
        <v>147.31</v>
      </c>
      <c r="D9662" s="1" t="n">
        <v>-767.68</v>
      </c>
      <c r="E9662" s="1" t="n">
        <v>211.93</v>
      </c>
    </row>
    <row r="9663" customFormat="false" ht="12.75" hidden="false" customHeight="false" outlineLevel="0" collapsed="false">
      <c r="A9663" s="1" t="n">
        <v>32196.7</v>
      </c>
      <c r="B9663" s="1" t="n">
        <v>263.09</v>
      </c>
      <c r="C9663" s="1" t="n">
        <v>148.02</v>
      </c>
      <c r="D9663" s="1" t="n">
        <v>-726.11</v>
      </c>
      <c r="E9663" s="1" t="n">
        <v>238.5</v>
      </c>
    </row>
    <row r="9664" customFormat="false" ht="12.75" hidden="false" customHeight="false" outlineLevel="0" collapsed="false">
      <c r="A9664" s="1" t="n">
        <v>32200</v>
      </c>
      <c r="B9664" s="1" t="n">
        <v>260.93</v>
      </c>
      <c r="C9664" s="1" t="n">
        <v>148.81</v>
      </c>
      <c r="D9664" s="1" t="n">
        <v>-699</v>
      </c>
      <c r="E9664" s="1" t="n">
        <v>268.29</v>
      </c>
    </row>
    <row r="9665" customFormat="false" ht="12.75" hidden="false" customHeight="false" outlineLevel="0" collapsed="false">
      <c r="A9665" s="1" t="n">
        <v>32203.3</v>
      </c>
      <c r="B9665" s="1" t="n">
        <v>258.53</v>
      </c>
      <c r="C9665" s="1" t="n">
        <v>149.71</v>
      </c>
      <c r="D9665" s="1" t="n">
        <v>-688.71</v>
      </c>
      <c r="E9665" s="1" t="n">
        <v>318.86</v>
      </c>
    </row>
    <row r="9666" customFormat="false" ht="12.75" hidden="false" customHeight="false" outlineLevel="0" collapsed="false">
      <c r="A9666" s="1" t="n">
        <v>32206.7</v>
      </c>
      <c r="B9666" s="1" t="n">
        <v>256.2</v>
      </c>
      <c r="C9666" s="1" t="n">
        <v>150.87</v>
      </c>
      <c r="D9666" s="1" t="n">
        <v>-688.61</v>
      </c>
      <c r="E9666" s="1" t="n">
        <v>389.46</v>
      </c>
    </row>
    <row r="9667" customFormat="false" ht="12.75" hidden="false" customHeight="false" outlineLevel="0" collapsed="false">
      <c r="A9667" s="1" t="n">
        <v>32210</v>
      </c>
      <c r="B9667" s="1" t="n">
        <v>254.03</v>
      </c>
      <c r="C9667" s="1" t="n">
        <v>152.12</v>
      </c>
      <c r="D9667" s="1" t="n">
        <v>-683.79</v>
      </c>
      <c r="E9667" s="1" t="n">
        <v>480</v>
      </c>
    </row>
    <row r="9668" customFormat="false" ht="12.75" hidden="false" customHeight="false" outlineLevel="0" collapsed="false">
      <c r="A9668" s="1" t="n">
        <v>32213.3</v>
      </c>
      <c r="B9668" s="1" t="n">
        <v>251.82</v>
      </c>
      <c r="C9668" s="1" t="n">
        <v>153.81</v>
      </c>
      <c r="D9668" s="1" t="n">
        <v>-638.14</v>
      </c>
      <c r="E9668" s="1" t="n">
        <v>580.71</v>
      </c>
    </row>
    <row r="9669" customFormat="false" ht="12.75" hidden="false" customHeight="false" outlineLevel="0" collapsed="false">
      <c r="A9669" s="1" t="n">
        <v>32216.7</v>
      </c>
      <c r="B9669" s="1" t="n">
        <v>249.24</v>
      </c>
      <c r="C9669" s="1" t="n">
        <v>156</v>
      </c>
      <c r="D9669" s="1" t="n">
        <v>-558.11</v>
      </c>
      <c r="E9669" s="1" t="n">
        <v>684</v>
      </c>
    </row>
    <row r="9670" customFormat="false" ht="12.75" hidden="false" customHeight="false" outlineLevel="0" collapsed="false">
      <c r="A9670" s="1" t="n">
        <v>32220</v>
      </c>
      <c r="B9670" s="1" t="n">
        <v>247.31</v>
      </c>
      <c r="C9670" s="1" t="n">
        <v>158.57</v>
      </c>
      <c r="D9670" s="1" t="n">
        <v>-452.14</v>
      </c>
      <c r="E9670" s="1" t="n">
        <v>767.57</v>
      </c>
    </row>
    <row r="9671" customFormat="false" ht="12.75" hidden="false" customHeight="false" outlineLevel="0" collapsed="false">
      <c r="A9671" s="1" t="n">
        <v>32223.3</v>
      </c>
      <c r="B9671" s="1" t="n">
        <v>246.2</v>
      </c>
      <c r="C9671" s="1" t="n">
        <v>161.35</v>
      </c>
      <c r="D9671" s="1" t="n">
        <v>-320.14</v>
      </c>
      <c r="E9671" s="1" t="n">
        <v>812.25</v>
      </c>
    </row>
    <row r="9672" customFormat="false" ht="12.75" hidden="false" customHeight="false" outlineLevel="0" collapsed="false">
      <c r="A9672" s="1" t="n">
        <v>32226.7</v>
      </c>
      <c r="B9672" s="1" t="n">
        <v>245.56</v>
      </c>
      <c r="C9672" s="1" t="n">
        <v>164.41</v>
      </c>
      <c r="D9672" s="1" t="n">
        <v>-181.18</v>
      </c>
      <c r="E9672" s="1" t="n">
        <v>806.57</v>
      </c>
    </row>
    <row r="9673" customFormat="false" ht="12.75" hidden="false" customHeight="false" outlineLevel="0" collapsed="false">
      <c r="A9673" s="1" t="n">
        <v>32230</v>
      </c>
      <c r="B9673" s="1" t="n">
        <v>245.15</v>
      </c>
      <c r="C9673" s="1" t="n">
        <v>167.15</v>
      </c>
      <c r="D9673" s="1" t="n">
        <v>-80.25</v>
      </c>
      <c r="E9673" s="1" t="n">
        <v>774.32</v>
      </c>
    </row>
    <row r="9674" customFormat="false" ht="12.75" hidden="false" customHeight="false" outlineLevel="0" collapsed="false">
      <c r="A9674" s="1" t="n">
        <v>32233.3</v>
      </c>
      <c r="B9674" s="1" t="n">
        <v>245.17</v>
      </c>
      <c r="C9674" s="1" t="n">
        <v>169.7</v>
      </c>
      <c r="D9674" s="1" t="n">
        <v>-9.6429</v>
      </c>
      <c r="E9674" s="1" t="n">
        <v>732.96</v>
      </c>
    </row>
    <row r="9675" customFormat="false" ht="12.75" hidden="false" customHeight="false" outlineLevel="0" collapsed="false">
      <c r="A9675" s="1" t="n">
        <v>32236.7</v>
      </c>
      <c r="B9675" s="1" t="n">
        <v>245.38</v>
      </c>
      <c r="C9675" s="1" t="n">
        <v>171.74</v>
      </c>
      <c r="D9675" s="1" t="n">
        <v>39.429</v>
      </c>
      <c r="E9675" s="1" t="n">
        <v>701.36</v>
      </c>
    </row>
    <row r="9676" customFormat="false" ht="12.75" hidden="false" customHeight="false" outlineLevel="0" collapsed="false">
      <c r="A9676" s="1" t="n">
        <v>32240</v>
      </c>
      <c r="B9676" s="1" t="n">
        <v>245.49</v>
      </c>
      <c r="C9676" s="1" t="n">
        <v>173.97</v>
      </c>
      <c r="D9676" s="1" t="n">
        <v>83.25</v>
      </c>
      <c r="E9676" s="1" t="n">
        <v>689.46</v>
      </c>
    </row>
    <row r="9677" customFormat="false" ht="12.75" hidden="false" customHeight="false" outlineLevel="0" collapsed="false">
      <c r="A9677" s="1" t="n">
        <v>32243.3</v>
      </c>
      <c r="B9677" s="1" t="n">
        <v>245.87</v>
      </c>
      <c r="C9677" s="1" t="n">
        <v>176.25</v>
      </c>
      <c r="D9677" s="1" t="n">
        <v>121.29</v>
      </c>
      <c r="E9677" s="1" t="n">
        <v>699.75</v>
      </c>
    </row>
    <row r="9678" customFormat="false" ht="12.75" hidden="false" customHeight="false" outlineLevel="0" collapsed="false">
      <c r="A9678" s="1" t="n">
        <v>32246.7</v>
      </c>
      <c r="B9678" s="1" t="n">
        <v>246.2</v>
      </c>
      <c r="C9678" s="1" t="n">
        <v>178.74</v>
      </c>
      <c r="D9678" s="1" t="n">
        <v>176.25</v>
      </c>
      <c r="E9678" s="1" t="n">
        <v>732.11</v>
      </c>
    </row>
    <row r="9679" customFormat="false" ht="12.75" hidden="false" customHeight="false" outlineLevel="0" collapsed="false">
      <c r="A9679" s="1" t="n">
        <v>32250</v>
      </c>
      <c r="B9679" s="1" t="n">
        <v>246.89</v>
      </c>
      <c r="C9679" s="1" t="n">
        <v>181.07</v>
      </c>
      <c r="D9679" s="1" t="n">
        <v>262.29</v>
      </c>
      <c r="E9679" s="1" t="n">
        <v>754.07</v>
      </c>
    </row>
    <row r="9680" customFormat="false" ht="12.75" hidden="false" customHeight="false" outlineLevel="0" collapsed="false">
      <c r="A9680" s="1" t="n">
        <v>32253.3</v>
      </c>
      <c r="B9680" s="1" t="n">
        <v>247.7</v>
      </c>
      <c r="C9680" s="1" t="n">
        <v>183.66</v>
      </c>
      <c r="D9680" s="1" t="n">
        <v>372.54</v>
      </c>
      <c r="E9680" s="1" t="n">
        <v>743.04</v>
      </c>
    </row>
    <row r="9681" customFormat="false" ht="12.75" hidden="false" customHeight="false" outlineLevel="0" collapsed="false">
      <c r="A9681" s="1" t="n">
        <v>32256.7</v>
      </c>
      <c r="B9681" s="1" t="n">
        <v>249.05</v>
      </c>
      <c r="C9681" s="1" t="n">
        <v>186.45</v>
      </c>
      <c r="D9681" s="1" t="n">
        <v>494.68</v>
      </c>
      <c r="E9681" s="1" t="n">
        <v>694.07</v>
      </c>
    </row>
    <row r="9682" customFormat="false" ht="12.75" hidden="false" customHeight="false" outlineLevel="0" collapsed="false">
      <c r="A9682" s="1" t="n">
        <v>32260</v>
      </c>
      <c r="B9682" s="1" t="n">
        <v>251.03</v>
      </c>
      <c r="C9682" s="1" t="n">
        <v>188.99</v>
      </c>
      <c r="D9682" s="1" t="n">
        <v>607.61</v>
      </c>
      <c r="E9682" s="1" t="n">
        <v>612.43</v>
      </c>
    </row>
    <row r="9683" customFormat="false" ht="12.75" hidden="false" customHeight="false" outlineLevel="0" collapsed="false">
      <c r="A9683" s="1" t="n">
        <v>32263.3</v>
      </c>
      <c r="B9683" s="1" t="n">
        <v>253.52</v>
      </c>
      <c r="C9683" s="1" t="n">
        <v>190.74</v>
      </c>
      <c r="D9683" s="1" t="n">
        <v>690.75</v>
      </c>
      <c r="E9683" s="1" t="n">
        <v>490.39</v>
      </c>
    </row>
    <row r="9684" customFormat="false" ht="12.75" hidden="false" customHeight="false" outlineLevel="0" collapsed="false">
      <c r="A9684" s="1" t="n">
        <v>32266.7</v>
      </c>
      <c r="B9684" s="1" t="n">
        <v>256.06</v>
      </c>
      <c r="C9684" s="1" t="n">
        <v>192.11</v>
      </c>
      <c r="D9684" s="1" t="n">
        <v>729.43</v>
      </c>
      <c r="E9684" s="1" t="n">
        <v>363.54</v>
      </c>
    </row>
    <row r="9685" customFormat="false" ht="12.75" hidden="false" customHeight="false" outlineLevel="0" collapsed="false">
      <c r="A9685" s="1" t="n">
        <v>32270</v>
      </c>
      <c r="B9685" s="1" t="n">
        <v>258.73</v>
      </c>
      <c r="C9685" s="1" t="n">
        <v>193.06</v>
      </c>
      <c r="D9685" s="1" t="n">
        <v>735.43</v>
      </c>
      <c r="E9685" s="1" t="n">
        <v>262.18</v>
      </c>
    </row>
    <row r="9686" customFormat="false" ht="12.75" hidden="false" customHeight="false" outlineLevel="0" collapsed="false">
      <c r="A9686" s="1" t="n">
        <v>32273.3</v>
      </c>
      <c r="B9686" s="1" t="n">
        <v>261.06</v>
      </c>
      <c r="C9686" s="1" t="n">
        <v>193.47</v>
      </c>
      <c r="D9686" s="1" t="n">
        <v>713.04</v>
      </c>
      <c r="E9686" s="1" t="n">
        <v>190.29</v>
      </c>
    </row>
    <row r="9687" customFormat="false" ht="12.75" hidden="false" customHeight="false" outlineLevel="0" collapsed="false">
      <c r="A9687" s="1" t="n">
        <v>32276.7</v>
      </c>
      <c r="B9687" s="1" t="n">
        <v>263.32</v>
      </c>
      <c r="C9687" s="1" t="n">
        <v>194</v>
      </c>
      <c r="D9687" s="1" t="n">
        <v>694.5</v>
      </c>
      <c r="E9687" s="1" t="n">
        <v>133.07</v>
      </c>
    </row>
    <row r="9688" customFormat="false" ht="12.75" hidden="false" customHeight="false" outlineLevel="0" collapsed="false">
      <c r="A9688" s="1" t="n">
        <v>32280</v>
      </c>
      <c r="B9688" s="1" t="n">
        <v>265.71</v>
      </c>
      <c r="C9688" s="1" t="n">
        <v>194.52</v>
      </c>
      <c r="D9688" s="1" t="n">
        <v>698.36</v>
      </c>
      <c r="E9688" s="1" t="n">
        <v>92.893</v>
      </c>
    </row>
    <row r="9689" customFormat="false" ht="12.75" hidden="false" customHeight="false" outlineLevel="0" collapsed="false">
      <c r="A9689" s="1" t="n">
        <v>32283.3</v>
      </c>
      <c r="B9689" s="1" t="n">
        <v>267.74</v>
      </c>
      <c r="C9689" s="1" t="n">
        <v>194.74</v>
      </c>
      <c r="D9689" s="1" t="n">
        <v>723.11</v>
      </c>
      <c r="E9689" s="1" t="n">
        <v>51.107</v>
      </c>
    </row>
    <row r="9690" customFormat="false" ht="12.75" hidden="false" customHeight="false" outlineLevel="0" collapsed="false">
      <c r="A9690" s="1" t="n">
        <v>32286.7</v>
      </c>
      <c r="B9690" s="1" t="n">
        <v>270.11</v>
      </c>
      <c r="C9690" s="1" t="n">
        <v>194.78</v>
      </c>
      <c r="D9690" s="1" t="n">
        <v>754.61</v>
      </c>
      <c r="E9690" s="1" t="n">
        <v>-7.9286</v>
      </c>
    </row>
    <row r="9691" customFormat="false" ht="12.75" hidden="false" customHeight="false" outlineLevel="0" collapsed="false">
      <c r="A9691" s="1" t="n">
        <v>32290</v>
      </c>
      <c r="B9691" s="1" t="n">
        <v>272.95</v>
      </c>
      <c r="C9691" s="1" t="n">
        <v>194.83</v>
      </c>
      <c r="D9691" s="1" t="n">
        <v>794.04</v>
      </c>
      <c r="E9691" s="1" t="n">
        <v>-91.714</v>
      </c>
    </row>
    <row r="9692" customFormat="false" ht="12.75" hidden="false" customHeight="false" outlineLevel="0" collapsed="false">
      <c r="A9692" s="1" t="n">
        <v>32293.3</v>
      </c>
      <c r="B9692" s="1" t="n">
        <v>275.67</v>
      </c>
      <c r="C9692" s="1" t="n">
        <v>194.42</v>
      </c>
      <c r="D9692" s="1" t="n">
        <v>823.07</v>
      </c>
      <c r="E9692" s="1" t="n">
        <v>-207</v>
      </c>
    </row>
    <row r="9693" customFormat="false" ht="12.75" hidden="false" customHeight="false" outlineLevel="0" collapsed="false">
      <c r="A9693" s="1" t="n">
        <v>32296.7</v>
      </c>
      <c r="B9693" s="1" t="n">
        <v>278.42</v>
      </c>
      <c r="C9693" s="1" t="n">
        <v>193.79</v>
      </c>
      <c r="D9693" s="1" t="n">
        <v>809.04</v>
      </c>
      <c r="E9693" s="1" t="n">
        <v>-338.46</v>
      </c>
    </row>
    <row r="9694" customFormat="false" ht="12.75" hidden="false" customHeight="false" outlineLevel="0" collapsed="false">
      <c r="A9694" s="1" t="n">
        <v>32300</v>
      </c>
      <c r="B9694" s="1" t="n">
        <v>281.44</v>
      </c>
      <c r="C9694" s="1" t="n">
        <v>192.42</v>
      </c>
      <c r="D9694" s="1" t="n">
        <v>750.32</v>
      </c>
      <c r="E9694" s="1" t="n">
        <v>-468.86</v>
      </c>
    </row>
    <row r="9695" customFormat="false" ht="12.75" hidden="false" customHeight="false" outlineLevel="0" collapsed="false">
      <c r="A9695" s="1" t="n">
        <v>32303.3</v>
      </c>
      <c r="B9695" s="1" t="n">
        <v>283.97</v>
      </c>
      <c r="C9695" s="1" t="n">
        <v>190.22</v>
      </c>
      <c r="D9695" s="1" t="n">
        <v>665.36</v>
      </c>
      <c r="E9695" s="1" t="n">
        <v>-577.18</v>
      </c>
    </row>
    <row r="9696" customFormat="false" ht="12.75" hidden="false" customHeight="false" outlineLevel="0" collapsed="false">
      <c r="A9696" s="1" t="n">
        <v>32306.7</v>
      </c>
      <c r="B9696" s="1" t="n">
        <v>286.01</v>
      </c>
      <c r="C9696" s="1" t="n">
        <v>187.99</v>
      </c>
      <c r="D9696" s="1" t="n">
        <v>564.54</v>
      </c>
      <c r="E9696" s="1" t="n">
        <v>-651.75</v>
      </c>
    </row>
    <row r="9697" customFormat="false" ht="12.75" hidden="false" customHeight="false" outlineLevel="0" collapsed="false">
      <c r="A9697" s="1" t="n">
        <v>32310</v>
      </c>
      <c r="B9697" s="1" t="n">
        <v>287.55</v>
      </c>
      <c r="C9697" s="1" t="n">
        <v>185.72</v>
      </c>
      <c r="D9697" s="1" t="n">
        <v>460.5</v>
      </c>
      <c r="E9697" s="1" t="n">
        <v>-680.14</v>
      </c>
    </row>
    <row r="9698" customFormat="false" ht="12.75" hidden="false" customHeight="false" outlineLevel="0" collapsed="false">
      <c r="A9698" s="1" t="n">
        <v>32313.3</v>
      </c>
      <c r="B9698" s="1" t="n">
        <v>288.76</v>
      </c>
      <c r="C9698" s="1" t="n">
        <v>183.32</v>
      </c>
      <c r="D9698" s="1" t="n">
        <v>379.29</v>
      </c>
      <c r="E9698" s="1" t="n">
        <v>-686.25</v>
      </c>
    </row>
    <row r="9699" customFormat="false" ht="12.75" hidden="false" customHeight="false" outlineLevel="0" collapsed="false">
      <c r="A9699" s="1" t="n">
        <v>32316.7</v>
      </c>
      <c r="B9699" s="1" t="n">
        <v>289.91</v>
      </c>
      <c r="C9699" s="1" t="n">
        <v>181.08</v>
      </c>
      <c r="D9699" s="1" t="n">
        <v>318.11</v>
      </c>
      <c r="E9699" s="1" t="n">
        <v>-695.79</v>
      </c>
    </row>
    <row r="9700" customFormat="false" ht="12.75" hidden="false" customHeight="false" outlineLevel="0" collapsed="false">
      <c r="A9700" s="1" t="n">
        <v>32320</v>
      </c>
      <c r="B9700" s="1" t="n">
        <v>290.89</v>
      </c>
      <c r="C9700" s="1" t="n">
        <v>178.91</v>
      </c>
      <c r="D9700" s="1" t="n">
        <v>273.21</v>
      </c>
      <c r="E9700" s="1" t="n">
        <v>-708.86</v>
      </c>
    </row>
    <row r="9701" customFormat="false" ht="12.75" hidden="false" customHeight="false" outlineLevel="0" collapsed="false">
      <c r="A9701" s="1" t="n">
        <v>32323.3</v>
      </c>
      <c r="B9701" s="1" t="n">
        <v>291.73</v>
      </c>
      <c r="C9701" s="1" t="n">
        <v>176.47</v>
      </c>
      <c r="D9701" s="1" t="n">
        <v>239.25</v>
      </c>
      <c r="E9701" s="1" t="n">
        <v>-737.57</v>
      </c>
    </row>
    <row r="9702" customFormat="false" ht="12.75" hidden="false" customHeight="false" outlineLevel="0" collapsed="false">
      <c r="A9702" s="1" t="n">
        <v>32326.7</v>
      </c>
      <c r="B9702" s="1" t="n">
        <v>292.41</v>
      </c>
      <c r="C9702" s="1" t="n">
        <v>173.98</v>
      </c>
      <c r="D9702" s="1" t="n">
        <v>198.43</v>
      </c>
      <c r="E9702" s="1" t="n">
        <v>-791.46</v>
      </c>
    </row>
    <row r="9703" customFormat="false" ht="12.75" hidden="false" customHeight="false" outlineLevel="0" collapsed="false">
      <c r="A9703" s="1" t="n">
        <v>32330</v>
      </c>
      <c r="B9703" s="1" t="n">
        <v>293.01</v>
      </c>
      <c r="C9703" s="1" t="n">
        <v>171.43</v>
      </c>
      <c r="D9703" s="1" t="n">
        <v>131.36</v>
      </c>
      <c r="E9703" s="1" t="n">
        <v>-856.82</v>
      </c>
    </row>
    <row r="9704" customFormat="false" ht="12.75" hidden="false" customHeight="false" outlineLevel="0" collapsed="false">
      <c r="A9704" s="1" t="n">
        <v>32333.3</v>
      </c>
      <c r="B9704" s="1" t="n">
        <v>293.63</v>
      </c>
      <c r="C9704" s="1" t="n">
        <v>168.45</v>
      </c>
      <c r="D9704" s="1" t="n">
        <v>31.5</v>
      </c>
      <c r="E9704" s="1" t="n">
        <v>-911.04</v>
      </c>
    </row>
    <row r="9705" customFormat="false" ht="12.75" hidden="false" customHeight="false" outlineLevel="0" collapsed="false">
      <c r="A9705" s="1" t="n">
        <v>32336.7</v>
      </c>
      <c r="B9705" s="1" t="n">
        <v>293.83</v>
      </c>
      <c r="C9705" s="1" t="n">
        <v>165.11</v>
      </c>
      <c r="D9705" s="1" t="n">
        <v>-99.107</v>
      </c>
      <c r="E9705" s="1" t="n">
        <v>-938.25</v>
      </c>
    </row>
    <row r="9706" customFormat="false" ht="12.75" hidden="false" customHeight="false" outlineLevel="0" collapsed="false">
      <c r="A9706" s="1" t="n">
        <v>32340</v>
      </c>
      <c r="B9706" s="1" t="n">
        <v>293.17</v>
      </c>
      <c r="C9706" s="1" t="n">
        <v>161.67</v>
      </c>
      <c r="D9706" s="1" t="n">
        <v>-245.25</v>
      </c>
      <c r="E9706" s="1" t="n">
        <v>-925.61</v>
      </c>
    </row>
    <row r="9707" customFormat="false" ht="12.75" hidden="false" customHeight="false" outlineLevel="0" collapsed="false">
      <c r="A9707" s="1" t="n">
        <v>32343.3</v>
      </c>
      <c r="B9707" s="1" t="n">
        <v>291.93</v>
      </c>
      <c r="C9707" s="1" t="n">
        <v>158.44</v>
      </c>
      <c r="D9707" s="1" t="n">
        <v>-382.07</v>
      </c>
      <c r="E9707" s="1" t="n">
        <v>-869.04</v>
      </c>
    </row>
    <row r="9708" customFormat="false" ht="12.75" hidden="false" customHeight="false" outlineLevel="0" collapsed="false">
      <c r="A9708" s="1" t="n">
        <v>32346.7</v>
      </c>
      <c r="B9708" s="1" t="n">
        <v>290.2</v>
      </c>
      <c r="C9708" s="1" t="n">
        <v>155.71</v>
      </c>
      <c r="D9708" s="1" t="n">
        <v>-478.29</v>
      </c>
      <c r="E9708" s="1" t="n">
        <v>-781.71</v>
      </c>
    </row>
    <row r="9709" customFormat="false" ht="12.75" hidden="false" customHeight="false" outlineLevel="0" collapsed="false">
      <c r="A9709" s="1" t="n">
        <v>32350</v>
      </c>
      <c r="B9709" s="1" t="n">
        <v>288.3</v>
      </c>
      <c r="C9709" s="1" t="n">
        <v>153.35</v>
      </c>
      <c r="D9709" s="1" t="n">
        <v>-531.21</v>
      </c>
      <c r="E9709" s="1" t="n">
        <v>-689.14</v>
      </c>
    </row>
    <row r="9710" customFormat="false" ht="12.75" hidden="false" customHeight="false" outlineLevel="0" collapsed="false">
      <c r="A9710" s="1" t="n">
        <v>32353.3</v>
      </c>
      <c r="B9710" s="1" t="n">
        <v>286.42</v>
      </c>
      <c r="C9710" s="1" t="n">
        <v>151.24</v>
      </c>
      <c r="D9710" s="1" t="n">
        <v>-562.5</v>
      </c>
      <c r="E9710" s="1" t="n">
        <v>-616.18</v>
      </c>
    </row>
    <row r="9711" customFormat="false" ht="12.75" hidden="false" customHeight="false" outlineLevel="0" collapsed="false">
      <c r="A9711" s="1" t="n">
        <v>32356.7</v>
      </c>
      <c r="B9711" s="1" t="n">
        <v>284.66</v>
      </c>
      <c r="C9711" s="1" t="n">
        <v>149.44</v>
      </c>
      <c r="D9711" s="1" t="n">
        <v>-590.46</v>
      </c>
      <c r="E9711" s="1" t="n">
        <v>-568.29</v>
      </c>
    </row>
    <row r="9712" customFormat="false" ht="12.75" hidden="false" customHeight="false" outlineLevel="0" collapsed="false">
      <c r="A9712" s="1" t="n">
        <v>32360</v>
      </c>
      <c r="B9712" s="1" t="n">
        <v>282.75</v>
      </c>
      <c r="C9712" s="1" t="n">
        <v>147.72</v>
      </c>
      <c r="D9712" s="1" t="n">
        <v>-616.61</v>
      </c>
      <c r="E9712" s="1" t="n">
        <v>-528.21</v>
      </c>
    </row>
    <row r="9713" customFormat="false" ht="12.75" hidden="false" customHeight="false" outlineLevel="0" collapsed="false">
      <c r="A9713" s="1" t="n">
        <v>32363.3</v>
      </c>
      <c r="B9713" s="1" t="n">
        <v>280.61</v>
      </c>
      <c r="C9713" s="1" t="n">
        <v>145.9</v>
      </c>
      <c r="D9713" s="1" t="n">
        <v>-664.5</v>
      </c>
      <c r="E9713" s="1" t="n">
        <v>-505.39</v>
      </c>
    </row>
    <row r="9714" customFormat="false" ht="12.75" hidden="false" customHeight="false" outlineLevel="0" collapsed="false">
      <c r="A9714" s="1" t="n">
        <v>32366.7</v>
      </c>
      <c r="B9714" s="1" t="n">
        <v>278.18</v>
      </c>
      <c r="C9714" s="1" t="n">
        <v>144.17</v>
      </c>
      <c r="D9714" s="1" t="n">
        <v>-732</v>
      </c>
      <c r="E9714" s="1" t="n">
        <v>-479.57</v>
      </c>
    </row>
    <row r="9715" customFormat="false" ht="12.75" hidden="false" customHeight="false" outlineLevel="0" collapsed="false">
      <c r="A9715" s="1" t="n">
        <v>32370</v>
      </c>
      <c r="B9715" s="1" t="n">
        <v>275.96</v>
      </c>
      <c r="C9715" s="1" t="n">
        <v>142.81</v>
      </c>
      <c r="D9715" s="1" t="n">
        <v>-819.32</v>
      </c>
      <c r="E9715" s="1" t="n">
        <v>-435.64</v>
      </c>
    </row>
    <row r="9716" customFormat="false" ht="12.75" hidden="false" customHeight="false" outlineLevel="0" collapsed="false">
      <c r="A9716" s="1" t="n">
        <v>32373.3</v>
      </c>
      <c r="B9716" s="1" t="n">
        <v>273.07</v>
      </c>
      <c r="C9716" s="1" t="n">
        <v>141.12</v>
      </c>
      <c r="D9716" s="1" t="n">
        <v>-894.21</v>
      </c>
      <c r="E9716" s="1" t="n">
        <v>-355.18</v>
      </c>
    </row>
    <row r="9717" customFormat="false" ht="12.75" hidden="false" customHeight="false" outlineLevel="0" collapsed="false">
      <c r="A9717" s="1" t="n">
        <v>32376.7</v>
      </c>
      <c r="B9717" s="1" t="n">
        <v>269.89</v>
      </c>
      <c r="C9717" s="1" t="n">
        <v>139.95</v>
      </c>
      <c r="D9717" s="1" t="n">
        <v>-955.07</v>
      </c>
      <c r="E9717" s="1" t="n">
        <v>-230.68</v>
      </c>
    </row>
    <row r="9718" customFormat="false" ht="12.75" hidden="false" customHeight="false" outlineLevel="0" collapsed="false">
      <c r="A9718" s="1" t="n">
        <v>32380</v>
      </c>
      <c r="B9718" s="1" t="n">
        <v>266.11</v>
      </c>
      <c r="C9718" s="1" t="n">
        <v>139.15</v>
      </c>
      <c r="D9718" s="1" t="n">
        <v>-983.14</v>
      </c>
      <c r="E9718" s="1" t="n">
        <v>-85.286</v>
      </c>
    </row>
    <row r="9719" customFormat="false" ht="12.75" hidden="false" customHeight="false" outlineLevel="0" collapsed="false">
      <c r="A9719" s="1" t="n">
        <v>32383.3</v>
      </c>
      <c r="B9719" s="1" t="n">
        <v>262.86</v>
      </c>
      <c r="C9719" s="1" t="n">
        <v>139.15</v>
      </c>
      <c r="D9719" s="1" t="n">
        <v>-961.61</v>
      </c>
      <c r="E9719" s="1" t="n">
        <v>68.036</v>
      </c>
    </row>
    <row r="9720" customFormat="false" ht="12.75" hidden="false" customHeight="false" outlineLevel="0" collapsed="false">
      <c r="A9720" s="1" t="n">
        <v>32386.7</v>
      </c>
      <c r="B9720" s="1" t="n">
        <v>259.52</v>
      </c>
      <c r="C9720" s="1" t="n">
        <v>140.09</v>
      </c>
      <c r="D9720" s="1" t="n">
        <v>-903.75</v>
      </c>
      <c r="E9720" s="1" t="n">
        <v>188.79</v>
      </c>
    </row>
    <row r="9721" customFormat="false" ht="12.75" hidden="false" customHeight="false" outlineLevel="0" collapsed="false">
      <c r="A9721" s="1" t="n">
        <v>32390</v>
      </c>
      <c r="B9721" s="1" t="n">
        <v>256.75</v>
      </c>
      <c r="C9721" s="1" t="n">
        <v>141.11</v>
      </c>
      <c r="D9721" s="1" t="n">
        <v>-838.61</v>
      </c>
      <c r="E9721" s="1" t="n">
        <v>271.5</v>
      </c>
    </row>
    <row r="9722" customFormat="false" ht="12.75" hidden="false" customHeight="false" outlineLevel="0" collapsed="false">
      <c r="A9722" s="1" t="n">
        <v>32393.3</v>
      </c>
      <c r="B9722" s="1" t="n">
        <v>254.11</v>
      </c>
      <c r="C9722" s="1" t="n">
        <v>142.15</v>
      </c>
      <c r="D9722" s="1" t="n">
        <v>-783.11</v>
      </c>
      <c r="E9722" s="1" t="n">
        <v>313.93</v>
      </c>
    </row>
    <row r="9723" customFormat="false" ht="12.75" hidden="false" customHeight="false" outlineLevel="0" collapsed="false">
      <c r="A9723" s="1" t="n">
        <v>32396.7</v>
      </c>
      <c r="B9723" s="1" t="n">
        <v>251.81</v>
      </c>
      <c r="C9723" s="1" t="n">
        <v>143.17</v>
      </c>
      <c r="D9723" s="1" t="n">
        <v>-738.64</v>
      </c>
      <c r="E9723" s="1" t="n">
        <v>337.5</v>
      </c>
    </row>
    <row r="9724" customFormat="false" ht="12.75" hidden="false" customHeight="false" outlineLevel="0" collapsed="false">
      <c r="A9724" s="1" t="n">
        <v>32400</v>
      </c>
      <c r="B9724" s="1" t="n">
        <v>249.19</v>
      </c>
      <c r="C9724" s="1" t="n">
        <v>144.23</v>
      </c>
      <c r="D9724" s="1" t="n">
        <v>-716.25</v>
      </c>
      <c r="E9724" s="1" t="n">
        <v>372.96</v>
      </c>
    </row>
    <row r="9725" customFormat="false" ht="12.75" hidden="false" customHeight="false" outlineLevel="0" collapsed="false">
      <c r="A9725" s="1" t="n">
        <v>32403.3</v>
      </c>
      <c r="B9725" s="1" t="n">
        <v>247.03</v>
      </c>
      <c r="C9725" s="1" t="n">
        <v>145.47</v>
      </c>
      <c r="D9725" s="1" t="n">
        <v>-705.86</v>
      </c>
      <c r="E9725" s="1" t="n">
        <v>427.18</v>
      </c>
    </row>
    <row r="9726" customFormat="false" ht="12.75" hidden="false" customHeight="false" outlineLevel="0" collapsed="false">
      <c r="A9726" s="1" t="n">
        <v>32406.7</v>
      </c>
      <c r="B9726" s="1" t="n">
        <v>244.66</v>
      </c>
      <c r="C9726" s="1" t="n">
        <v>146.99</v>
      </c>
      <c r="D9726" s="1" t="n">
        <v>-699.75</v>
      </c>
      <c r="E9726" s="1" t="n">
        <v>504.86</v>
      </c>
    </row>
    <row r="9727" customFormat="false" ht="12.75" hidden="false" customHeight="false" outlineLevel="0" collapsed="false">
      <c r="A9727" s="1" t="n">
        <v>32410</v>
      </c>
      <c r="B9727" s="1" t="n">
        <v>242.36</v>
      </c>
      <c r="C9727" s="1" t="n">
        <v>148.72</v>
      </c>
      <c r="D9727" s="1" t="n">
        <v>-674.79</v>
      </c>
      <c r="E9727" s="1" t="n">
        <v>597</v>
      </c>
    </row>
    <row r="9728" customFormat="false" ht="12.75" hidden="false" customHeight="false" outlineLevel="0" collapsed="false">
      <c r="A9728" s="1" t="n">
        <v>32413.3</v>
      </c>
      <c r="B9728" s="1" t="n">
        <v>239.96</v>
      </c>
      <c r="C9728" s="1" t="n">
        <v>150.82</v>
      </c>
      <c r="D9728" s="1" t="n">
        <v>-624.64</v>
      </c>
      <c r="E9728" s="1" t="n">
        <v>693.21</v>
      </c>
    </row>
    <row r="9729" customFormat="false" ht="12.75" hidden="false" customHeight="false" outlineLevel="0" collapsed="false">
      <c r="A9729" s="1" t="n">
        <v>32416.7</v>
      </c>
      <c r="B9729" s="1" t="n">
        <v>237.75</v>
      </c>
      <c r="C9729" s="1" t="n">
        <v>153.4</v>
      </c>
      <c r="D9729" s="1" t="n">
        <v>-536.89</v>
      </c>
      <c r="E9729" s="1" t="n">
        <v>791.57</v>
      </c>
    </row>
    <row r="9730" customFormat="false" ht="12.75" hidden="false" customHeight="false" outlineLevel="0" collapsed="false">
      <c r="A9730" s="1" t="n">
        <v>32420</v>
      </c>
      <c r="B9730" s="1" t="n">
        <v>235.95</v>
      </c>
      <c r="C9730" s="1" t="n">
        <v>156.24</v>
      </c>
      <c r="D9730" s="1" t="n">
        <v>-416.25</v>
      </c>
      <c r="E9730" s="1" t="n">
        <v>866.68</v>
      </c>
    </row>
    <row r="9731" customFormat="false" ht="12.75" hidden="false" customHeight="false" outlineLevel="0" collapsed="false">
      <c r="A9731" s="1" t="n">
        <v>32423.3</v>
      </c>
      <c r="B9731" s="1" t="n">
        <v>234.94</v>
      </c>
      <c r="C9731" s="1" t="n">
        <v>159.31</v>
      </c>
      <c r="D9731" s="1" t="n">
        <v>-282.64</v>
      </c>
      <c r="E9731" s="1" t="n">
        <v>892.61</v>
      </c>
    </row>
    <row r="9732" customFormat="false" ht="12.75" hidden="false" customHeight="false" outlineLevel="0" collapsed="false">
      <c r="A9732" s="1" t="n">
        <v>32426.7</v>
      </c>
      <c r="B9732" s="1" t="n">
        <v>234.24</v>
      </c>
      <c r="C9732" s="1" t="n">
        <v>162.75</v>
      </c>
      <c r="D9732" s="1" t="n">
        <v>-155.36</v>
      </c>
      <c r="E9732" s="1" t="n">
        <v>872.36</v>
      </c>
    </row>
    <row r="9733" customFormat="false" ht="12.75" hidden="false" customHeight="false" outlineLevel="0" collapsed="false">
      <c r="A9733" s="1" t="n">
        <v>32430</v>
      </c>
      <c r="B9733" s="1" t="n">
        <v>234.16</v>
      </c>
      <c r="C9733" s="1" t="n">
        <v>165.76</v>
      </c>
      <c r="D9733" s="1" t="n">
        <v>-51.536</v>
      </c>
      <c r="E9733" s="1" t="n">
        <v>832.93</v>
      </c>
    </row>
    <row r="9734" customFormat="false" ht="12.75" hidden="false" customHeight="false" outlineLevel="0" collapsed="false">
      <c r="A9734" s="1" t="n">
        <v>32433.3</v>
      </c>
      <c r="B9734" s="1" t="n">
        <v>234.13</v>
      </c>
      <c r="C9734" s="1" t="n">
        <v>168.18</v>
      </c>
      <c r="D9734" s="1" t="n">
        <v>16.607</v>
      </c>
      <c r="E9734" s="1" t="n">
        <v>799.5</v>
      </c>
    </row>
    <row r="9735" customFormat="false" ht="12.75" hidden="false" customHeight="false" outlineLevel="0" collapsed="false">
      <c r="A9735" s="1" t="n">
        <v>32436.7</v>
      </c>
      <c r="B9735" s="1" t="n">
        <v>234.39</v>
      </c>
      <c r="C9735" s="1" t="n">
        <v>170.43</v>
      </c>
      <c r="D9735" s="1" t="n">
        <v>70.821</v>
      </c>
      <c r="E9735" s="1" t="n">
        <v>761.25</v>
      </c>
    </row>
    <row r="9736" customFormat="false" ht="12.75" hidden="false" customHeight="false" outlineLevel="0" collapsed="false">
      <c r="A9736" s="1" t="n">
        <v>32440</v>
      </c>
      <c r="B9736" s="1" t="n">
        <v>234.75</v>
      </c>
      <c r="C9736" s="1" t="n">
        <v>172.93</v>
      </c>
      <c r="D9736" s="1" t="n">
        <v>105.43</v>
      </c>
      <c r="E9736" s="1" t="n">
        <v>754.61</v>
      </c>
    </row>
    <row r="9737" customFormat="false" ht="12.75" hidden="false" customHeight="false" outlineLevel="0" collapsed="false">
      <c r="A9737" s="1" t="n">
        <v>32443.3</v>
      </c>
      <c r="B9737" s="1" t="n">
        <v>235.04</v>
      </c>
      <c r="C9737" s="1" t="n">
        <v>175.84</v>
      </c>
      <c r="D9737" s="1" t="n">
        <v>147.64</v>
      </c>
      <c r="E9737" s="1" t="n">
        <v>773.25</v>
      </c>
    </row>
    <row r="9738" customFormat="false" ht="12.75" hidden="false" customHeight="false" outlineLevel="0" collapsed="false">
      <c r="A9738" s="1" t="n">
        <v>32446.7</v>
      </c>
      <c r="B9738" s="1" t="n">
        <v>235.65</v>
      </c>
      <c r="C9738" s="1" t="n">
        <v>178.13</v>
      </c>
      <c r="D9738" s="1" t="n">
        <v>208.93</v>
      </c>
      <c r="E9738" s="1" t="n">
        <v>797.79</v>
      </c>
    </row>
    <row r="9739" customFormat="false" ht="12.75" hidden="false" customHeight="false" outlineLevel="0" collapsed="false">
      <c r="A9739" s="1" t="n">
        <v>32450</v>
      </c>
      <c r="B9739" s="1" t="n">
        <v>236.21</v>
      </c>
      <c r="C9739" s="1" t="n">
        <v>180.8</v>
      </c>
      <c r="D9739" s="1" t="n">
        <v>300.43</v>
      </c>
      <c r="E9739" s="1" t="n">
        <v>803.89</v>
      </c>
    </row>
    <row r="9740" customFormat="false" ht="12.75" hidden="false" customHeight="false" outlineLevel="0" collapsed="false">
      <c r="A9740" s="1" t="n">
        <v>32453.3</v>
      </c>
      <c r="B9740" s="1" t="n">
        <v>237.21</v>
      </c>
      <c r="C9740" s="1" t="n">
        <v>183.59</v>
      </c>
      <c r="D9740" s="1" t="n">
        <v>416.57</v>
      </c>
      <c r="E9740" s="1" t="n">
        <v>778.39</v>
      </c>
    </row>
    <row r="9741" customFormat="false" ht="12.75" hidden="false" customHeight="false" outlineLevel="0" collapsed="false">
      <c r="A9741" s="1" t="n">
        <v>32456.7</v>
      </c>
      <c r="B9741" s="1" t="n">
        <v>238.86</v>
      </c>
      <c r="C9741" s="1" t="n">
        <v>186.49</v>
      </c>
      <c r="D9741" s="1" t="n">
        <v>533.68</v>
      </c>
      <c r="E9741" s="1" t="n">
        <v>727.18</v>
      </c>
    </row>
    <row r="9742" customFormat="false" ht="12.75" hidden="false" customHeight="false" outlineLevel="0" collapsed="false">
      <c r="A9742" s="1" t="n">
        <v>32460</v>
      </c>
      <c r="B9742" s="1" t="n">
        <v>241.03</v>
      </c>
      <c r="C9742" s="1" t="n">
        <v>189.02</v>
      </c>
      <c r="D9742" s="1" t="n">
        <v>646.5</v>
      </c>
      <c r="E9742" s="1" t="n">
        <v>627.96</v>
      </c>
    </row>
    <row r="9743" customFormat="false" ht="12.75" hidden="false" customHeight="false" outlineLevel="0" collapsed="false">
      <c r="A9743" s="1" t="n">
        <v>32463.3</v>
      </c>
      <c r="B9743" s="1" t="n">
        <v>243.53</v>
      </c>
      <c r="C9743" s="1" t="n">
        <v>190.9</v>
      </c>
      <c r="D9743" s="1" t="n">
        <v>715.61</v>
      </c>
      <c r="E9743" s="1" t="n">
        <v>504.43</v>
      </c>
    </row>
    <row r="9744" customFormat="false" ht="12.75" hidden="false" customHeight="false" outlineLevel="0" collapsed="false">
      <c r="A9744" s="1" t="n">
        <v>32466.7</v>
      </c>
      <c r="B9744" s="1" t="n">
        <v>246.1</v>
      </c>
      <c r="C9744" s="1" t="n">
        <v>192.21</v>
      </c>
      <c r="D9744" s="1" t="n">
        <v>747.11</v>
      </c>
      <c r="E9744" s="1" t="n">
        <v>382.71</v>
      </c>
    </row>
    <row r="9745" customFormat="false" ht="12.75" hidden="false" customHeight="false" outlineLevel="0" collapsed="false">
      <c r="A9745" s="1" t="n">
        <v>32470</v>
      </c>
      <c r="B9745" s="1" t="n">
        <v>248.84</v>
      </c>
      <c r="C9745" s="1" t="n">
        <v>193.12</v>
      </c>
      <c r="D9745" s="1" t="n">
        <v>746.68</v>
      </c>
      <c r="E9745" s="1" t="n">
        <v>284.79</v>
      </c>
    </row>
    <row r="9746" customFormat="false" ht="12.75" hidden="false" customHeight="false" outlineLevel="0" collapsed="false">
      <c r="A9746" s="1" t="n">
        <v>32473.3</v>
      </c>
      <c r="B9746" s="1" t="n">
        <v>251.13</v>
      </c>
      <c r="C9746" s="1" t="n">
        <v>193.8</v>
      </c>
      <c r="D9746" s="1" t="n">
        <v>721.61</v>
      </c>
      <c r="E9746" s="1" t="n">
        <v>210.86</v>
      </c>
    </row>
    <row r="9747" customFormat="false" ht="12.75" hidden="false" customHeight="false" outlineLevel="0" collapsed="false">
      <c r="A9747" s="1" t="n">
        <v>32476.7</v>
      </c>
      <c r="B9747" s="1" t="n">
        <v>253.6</v>
      </c>
      <c r="C9747" s="1" t="n">
        <v>194.47</v>
      </c>
      <c r="D9747" s="1" t="n">
        <v>706.07</v>
      </c>
      <c r="E9747" s="1" t="n">
        <v>156.75</v>
      </c>
    </row>
    <row r="9748" customFormat="false" ht="12.75" hidden="false" customHeight="false" outlineLevel="0" collapsed="false">
      <c r="A9748" s="1" t="n">
        <v>32480</v>
      </c>
      <c r="B9748" s="1" t="n">
        <v>255.87</v>
      </c>
      <c r="C9748" s="1" t="n">
        <v>194.97</v>
      </c>
      <c r="D9748" s="1" t="n">
        <v>706.71</v>
      </c>
      <c r="E9748" s="1" t="n">
        <v>116.79</v>
      </c>
    </row>
    <row r="9749" customFormat="false" ht="12.75" hidden="false" customHeight="false" outlineLevel="0" collapsed="false">
      <c r="A9749" s="1" t="n">
        <v>32483.3</v>
      </c>
      <c r="B9749" s="1" t="n">
        <v>257.88</v>
      </c>
      <c r="C9749" s="1" t="n">
        <v>195.17</v>
      </c>
      <c r="D9749" s="1" t="n">
        <v>731.79</v>
      </c>
      <c r="E9749" s="1" t="n">
        <v>69.321</v>
      </c>
    </row>
    <row r="9750" customFormat="false" ht="12.75" hidden="false" customHeight="false" outlineLevel="0" collapsed="false">
      <c r="A9750" s="1" t="n">
        <v>32486.7</v>
      </c>
      <c r="B9750" s="1" t="n">
        <v>260.46</v>
      </c>
      <c r="C9750" s="1" t="n">
        <v>195.33</v>
      </c>
      <c r="D9750" s="1" t="n">
        <v>765.86</v>
      </c>
      <c r="E9750" s="1" t="n">
        <v>13.821</v>
      </c>
    </row>
    <row r="9751" customFormat="false" ht="12.75" hidden="false" customHeight="false" outlineLevel="0" collapsed="false">
      <c r="A9751" s="1" t="n">
        <v>32490</v>
      </c>
      <c r="B9751" s="1" t="n">
        <v>263.18</v>
      </c>
      <c r="C9751" s="1" t="n">
        <v>195.5</v>
      </c>
      <c r="D9751" s="1" t="n">
        <v>805.82</v>
      </c>
      <c r="E9751" s="1" t="n">
        <v>-70.5</v>
      </c>
    </row>
    <row r="9752" customFormat="false" ht="12.75" hidden="false" customHeight="false" outlineLevel="0" collapsed="false">
      <c r="A9752" s="1" t="n">
        <v>32493.3</v>
      </c>
      <c r="B9752" s="1" t="n">
        <v>265.98</v>
      </c>
      <c r="C9752" s="1" t="n">
        <v>195.15</v>
      </c>
      <c r="D9752" s="1" t="n">
        <v>825.86</v>
      </c>
      <c r="E9752" s="1" t="n">
        <v>-187.61</v>
      </c>
    </row>
    <row r="9753" customFormat="false" ht="12.75" hidden="false" customHeight="false" outlineLevel="0" collapsed="false">
      <c r="A9753" s="1" t="n">
        <v>32496.7</v>
      </c>
      <c r="B9753" s="1" t="n">
        <v>268.92</v>
      </c>
      <c r="C9753" s="1" t="n">
        <v>194.67</v>
      </c>
      <c r="D9753" s="1" t="n">
        <v>798</v>
      </c>
      <c r="E9753" s="1" t="n">
        <v>-323.57</v>
      </c>
    </row>
    <row r="9754" customFormat="false" ht="12.75" hidden="false" customHeight="false" outlineLevel="0" collapsed="false">
      <c r="A9754" s="1" t="n">
        <v>32500</v>
      </c>
      <c r="B9754" s="1" t="n">
        <v>271.74</v>
      </c>
      <c r="C9754" s="1" t="n">
        <v>193.17</v>
      </c>
      <c r="D9754" s="1" t="n">
        <v>732.54</v>
      </c>
      <c r="E9754" s="1" t="n">
        <v>-453.54</v>
      </c>
    </row>
    <row r="9755" customFormat="false" ht="12.75" hidden="false" customHeight="false" outlineLevel="0" collapsed="false">
      <c r="A9755" s="1" t="n">
        <v>32503.3</v>
      </c>
      <c r="B9755" s="1" t="n">
        <v>274.14</v>
      </c>
      <c r="C9755" s="1" t="n">
        <v>191.05</v>
      </c>
      <c r="D9755" s="1" t="n">
        <v>639.54</v>
      </c>
      <c r="E9755" s="1" t="n">
        <v>-550.71</v>
      </c>
    </row>
    <row r="9756" customFormat="false" ht="12.75" hidden="false" customHeight="false" outlineLevel="0" collapsed="false">
      <c r="A9756" s="1" t="n">
        <v>32506.7</v>
      </c>
      <c r="B9756" s="1" t="n">
        <v>276.06</v>
      </c>
      <c r="C9756" s="1" t="n">
        <v>188.89</v>
      </c>
      <c r="D9756" s="1" t="n">
        <v>533.25</v>
      </c>
      <c r="E9756" s="1" t="n">
        <v>-616.39</v>
      </c>
    </row>
    <row r="9757" customFormat="false" ht="12.75" hidden="false" customHeight="false" outlineLevel="0" collapsed="false">
      <c r="A9757" s="1" t="n">
        <v>32510</v>
      </c>
      <c r="B9757" s="1" t="n">
        <v>277.51</v>
      </c>
      <c r="C9757" s="1" t="n">
        <v>186.77</v>
      </c>
      <c r="D9757" s="1" t="n">
        <v>437.68</v>
      </c>
      <c r="E9757" s="1" t="n">
        <v>-634.93</v>
      </c>
    </row>
    <row r="9758" customFormat="false" ht="12.75" hidden="false" customHeight="false" outlineLevel="0" collapsed="false">
      <c r="A9758" s="1" t="n">
        <v>32513.3</v>
      </c>
      <c r="B9758" s="1" t="n">
        <v>278.71</v>
      </c>
      <c r="C9758" s="1" t="n">
        <v>184.71</v>
      </c>
      <c r="D9758" s="1" t="n">
        <v>361.39</v>
      </c>
      <c r="E9758" s="1" t="n">
        <v>-634.39</v>
      </c>
    </row>
    <row r="9759" customFormat="false" ht="12.75" hidden="false" customHeight="false" outlineLevel="0" collapsed="false">
      <c r="A9759" s="1" t="n">
        <v>32516.7</v>
      </c>
      <c r="B9759" s="1" t="n">
        <v>279.74</v>
      </c>
      <c r="C9759" s="1" t="n">
        <v>182.56</v>
      </c>
      <c r="D9759" s="1" t="n">
        <v>311.46</v>
      </c>
      <c r="E9759" s="1" t="n">
        <v>-641.57</v>
      </c>
    </row>
    <row r="9760" customFormat="false" ht="12.75" hidden="false" customHeight="false" outlineLevel="0" collapsed="false">
      <c r="A9760" s="1" t="n">
        <v>32520</v>
      </c>
      <c r="B9760" s="1" t="n">
        <v>280.74</v>
      </c>
      <c r="C9760" s="1" t="n">
        <v>180.47</v>
      </c>
      <c r="D9760" s="1" t="n">
        <v>273</v>
      </c>
      <c r="E9760" s="1" t="n">
        <v>-661.39</v>
      </c>
    </row>
    <row r="9761" customFormat="false" ht="12.75" hidden="false" customHeight="false" outlineLevel="0" collapsed="false">
      <c r="A9761" s="1" t="n">
        <v>32523.3</v>
      </c>
      <c r="B9761" s="1" t="n">
        <v>281.52</v>
      </c>
      <c r="C9761" s="1" t="n">
        <v>178.33</v>
      </c>
      <c r="D9761" s="1" t="n">
        <v>236.36</v>
      </c>
      <c r="E9761" s="1" t="n">
        <v>-697.39</v>
      </c>
    </row>
    <row r="9762" customFormat="false" ht="12.75" hidden="false" customHeight="false" outlineLevel="0" collapsed="false">
      <c r="A9762" s="1" t="n">
        <v>32526.7</v>
      </c>
      <c r="B9762" s="1" t="n">
        <v>282.4</v>
      </c>
      <c r="C9762" s="1" t="n">
        <v>175.97</v>
      </c>
      <c r="D9762" s="1" t="n">
        <v>188.36</v>
      </c>
      <c r="E9762" s="1" t="n">
        <v>-754.82</v>
      </c>
    </row>
    <row r="9763" customFormat="false" ht="12.75" hidden="false" customHeight="false" outlineLevel="0" collapsed="false">
      <c r="A9763" s="1" t="n">
        <v>32530</v>
      </c>
      <c r="B9763" s="1" t="n">
        <v>282.95</v>
      </c>
      <c r="C9763" s="1" t="n">
        <v>173.43</v>
      </c>
      <c r="D9763" s="1" t="n">
        <v>112.39</v>
      </c>
      <c r="E9763" s="1" t="n">
        <v>-820.29</v>
      </c>
    </row>
    <row r="9764" customFormat="false" ht="12.75" hidden="false" customHeight="false" outlineLevel="0" collapsed="false">
      <c r="A9764" s="1" t="n">
        <v>32533.3</v>
      </c>
      <c r="B9764" s="1" t="n">
        <v>283.37</v>
      </c>
      <c r="C9764" s="1" t="n">
        <v>170.6</v>
      </c>
      <c r="D9764" s="1" t="n">
        <v>0.21429</v>
      </c>
      <c r="E9764" s="1" t="n">
        <v>-873</v>
      </c>
    </row>
    <row r="9765" customFormat="false" ht="12.75" hidden="false" customHeight="false" outlineLevel="0" collapsed="false">
      <c r="A9765" s="1" t="n">
        <v>32536.7</v>
      </c>
      <c r="B9765" s="1" t="n">
        <v>283.37</v>
      </c>
      <c r="C9765" s="1" t="n">
        <v>167.29</v>
      </c>
      <c r="D9765" s="1" t="n">
        <v>-136.5</v>
      </c>
      <c r="E9765" s="1" t="n">
        <v>-887.68</v>
      </c>
    </row>
    <row r="9766" customFormat="false" ht="12.75" hidden="false" customHeight="false" outlineLevel="0" collapsed="false">
      <c r="A9766" s="1" t="n">
        <v>32540</v>
      </c>
      <c r="B9766" s="1" t="n">
        <v>282.68</v>
      </c>
      <c r="C9766" s="1" t="n">
        <v>164.1</v>
      </c>
      <c r="D9766" s="1" t="n">
        <v>-273.21</v>
      </c>
      <c r="E9766" s="1" t="n">
        <v>-859.61</v>
      </c>
    </row>
    <row r="9767" customFormat="false" ht="12.75" hidden="false" customHeight="false" outlineLevel="0" collapsed="false">
      <c r="A9767" s="1" t="n">
        <v>32543.3</v>
      </c>
      <c r="B9767" s="1" t="n">
        <v>281.2</v>
      </c>
      <c r="C9767" s="1" t="n">
        <v>161.13</v>
      </c>
      <c r="D9767" s="1" t="n">
        <v>-395.36</v>
      </c>
      <c r="E9767" s="1" t="n">
        <v>-791.04</v>
      </c>
    </row>
    <row r="9768" customFormat="false" ht="12.75" hidden="false" customHeight="false" outlineLevel="0" collapsed="false">
      <c r="A9768" s="1" t="n">
        <v>32546.7</v>
      </c>
      <c r="B9768" s="1" t="n">
        <v>279.55</v>
      </c>
      <c r="C9768" s="1" t="n">
        <v>158.72</v>
      </c>
      <c r="D9768" s="1" t="n">
        <v>-483.54</v>
      </c>
      <c r="E9768" s="1" t="n">
        <v>-696.96</v>
      </c>
    </row>
    <row r="9769" customFormat="false" ht="12.75" hidden="false" customHeight="false" outlineLevel="0" collapsed="false">
      <c r="A9769" s="1" t="n">
        <v>32550</v>
      </c>
      <c r="B9769" s="1" t="n">
        <v>277.72</v>
      </c>
      <c r="C9769" s="1" t="n">
        <v>156.66</v>
      </c>
      <c r="D9769" s="1" t="n">
        <v>-532.93</v>
      </c>
      <c r="E9769" s="1" t="n">
        <v>-604.82</v>
      </c>
    </row>
    <row r="9770" customFormat="false" ht="12.75" hidden="false" customHeight="false" outlineLevel="0" collapsed="false">
      <c r="A9770" s="1" t="n">
        <v>32553.3</v>
      </c>
      <c r="B9770" s="1" t="n">
        <v>275.88</v>
      </c>
      <c r="C9770" s="1" t="n">
        <v>154.87</v>
      </c>
      <c r="D9770" s="1" t="n">
        <v>-559.07</v>
      </c>
      <c r="E9770" s="1" t="n">
        <v>-537.96</v>
      </c>
    </row>
    <row r="9771" customFormat="false" ht="12.75" hidden="false" customHeight="false" outlineLevel="0" collapsed="false">
      <c r="A9771" s="1" t="n">
        <v>32556.7</v>
      </c>
      <c r="B9771" s="1" t="n">
        <v>274.02</v>
      </c>
      <c r="C9771" s="1" t="n">
        <v>153.25</v>
      </c>
      <c r="D9771" s="1" t="n">
        <v>-581.57</v>
      </c>
      <c r="E9771" s="1" t="n">
        <v>-490.5</v>
      </c>
    </row>
    <row r="9772" customFormat="false" ht="12.75" hidden="false" customHeight="false" outlineLevel="0" collapsed="false">
      <c r="A9772" s="1" t="n">
        <v>32560</v>
      </c>
      <c r="B9772" s="1" t="n">
        <v>272.11</v>
      </c>
      <c r="C9772" s="1" t="n">
        <v>151.82</v>
      </c>
      <c r="D9772" s="1" t="n">
        <v>-614.14</v>
      </c>
      <c r="E9772" s="1" t="n">
        <v>-455.36</v>
      </c>
    </row>
    <row r="9773" customFormat="false" ht="12.75" hidden="false" customHeight="false" outlineLevel="0" collapsed="false">
      <c r="A9773" s="1" t="n">
        <v>32563.3</v>
      </c>
      <c r="B9773" s="1" t="n">
        <v>270</v>
      </c>
      <c r="C9773" s="1" t="n">
        <v>150.13</v>
      </c>
      <c r="D9773" s="1" t="n">
        <v>-659.57</v>
      </c>
      <c r="E9773" s="1" t="n">
        <v>-431.36</v>
      </c>
    </row>
    <row r="9774" customFormat="false" ht="12.75" hidden="false" customHeight="false" outlineLevel="0" collapsed="false">
      <c r="A9774" s="1" t="n">
        <v>32566.7</v>
      </c>
      <c r="B9774" s="1" t="n">
        <v>267.86</v>
      </c>
      <c r="C9774" s="1" t="n">
        <v>148.83</v>
      </c>
      <c r="D9774" s="1" t="n">
        <v>-729.43</v>
      </c>
      <c r="E9774" s="1" t="n">
        <v>-399.43</v>
      </c>
    </row>
    <row r="9775" customFormat="false" ht="12.75" hidden="false" customHeight="false" outlineLevel="0" collapsed="false">
      <c r="A9775" s="1" t="n">
        <v>32570</v>
      </c>
      <c r="B9775" s="1" t="n">
        <v>265.3</v>
      </c>
      <c r="C9775" s="1" t="n">
        <v>147.56</v>
      </c>
      <c r="D9775" s="1" t="n">
        <v>-810.64</v>
      </c>
      <c r="E9775" s="1" t="n">
        <v>-346.07</v>
      </c>
    </row>
    <row r="9776" customFormat="false" ht="12.75" hidden="false" customHeight="false" outlineLevel="0" collapsed="false">
      <c r="A9776" s="1" t="n">
        <v>32573.3</v>
      </c>
      <c r="B9776" s="1" t="n">
        <v>262.59</v>
      </c>
      <c r="C9776" s="1" t="n">
        <v>146.24</v>
      </c>
      <c r="D9776" s="1" t="n">
        <v>-883.5</v>
      </c>
      <c r="E9776" s="1" t="n">
        <v>-251.89</v>
      </c>
    </row>
    <row r="9777" customFormat="false" ht="12.75" hidden="false" customHeight="false" outlineLevel="0" collapsed="false">
      <c r="A9777" s="1" t="n">
        <v>32576.7</v>
      </c>
      <c r="B9777" s="1" t="n">
        <v>259.24</v>
      </c>
      <c r="C9777" s="1" t="n">
        <v>145.4</v>
      </c>
      <c r="D9777" s="1" t="n">
        <v>-940.18</v>
      </c>
      <c r="E9777" s="1" t="n">
        <v>-123.75</v>
      </c>
    </row>
    <row r="9778" customFormat="false" ht="12.75" hidden="false" customHeight="false" outlineLevel="0" collapsed="false">
      <c r="A9778" s="1" t="n">
        <v>32580</v>
      </c>
      <c r="B9778" s="1" t="n">
        <v>255.82</v>
      </c>
      <c r="C9778" s="1" t="n">
        <v>145.07</v>
      </c>
      <c r="D9778" s="1" t="n">
        <v>-947.14</v>
      </c>
      <c r="E9778" s="1" t="n">
        <v>26.893</v>
      </c>
    </row>
    <row r="9779" customFormat="false" ht="12.75" hidden="false" customHeight="false" outlineLevel="0" collapsed="false">
      <c r="A9779" s="1" t="n">
        <v>32583.3</v>
      </c>
      <c r="B9779" s="1" t="n">
        <v>252.56</v>
      </c>
      <c r="C9779" s="1" t="n">
        <v>145.52</v>
      </c>
      <c r="D9779" s="1" t="n">
        <v>-919.71</v>
      </c>
      <c r="E9779" s="1" t="n">
        <v>175.07</v>
      </c>
    </row>
    <row r="9780" customFormat="false" ht="12.75" hidden="false" customHeight="false" outlineLevel="0" collapsed="false">
      <c r="A9780" s="1" t="n">
        <v>32586.7</v>
      </c>
      <c r="B9780" s="1" t="n">
        <v>249.36</v>
      </c>
      <c r="C9780" s="1" t="n">
        <v>146.73</v>
      </c>
      <c r="D9780" s="1" t="n">
        <v>-854.89</v>
      </c>
      <c r="E9780" s="1" t="n">
        <v>290.57</v>
      </c>
    </row>
    <row r="9781" customFormat="false" ht="12.75" hidden="false" customHeight="false" outlineLevel="0" collapsed="false">
      <c r="A9781" s="1" t="n">
        <v>32590</v>
      </c>
      <c r="B9781" s="1" t="n">
        <v>246.88</v>
      </c>
      <c r="C9781" s="1" t="n">
        <v>148.03</v>
      </c>
      <c r="D9781" s="1" t="n">
        <v>-786.21</v>
      </c>
      <c r="E9781" s="1" t="n">
        <v>362.79</v>
      </c>
    </row>
    <row r="9782" customFormat="false" ht="12.75" hidden="false" customHeight="false" outlineLevel="0" collapsed="false">
      <c r="A9782" s="1" t="n">
        <v>32593.3</v>
      </c>
      <c r="B9782" s="1" t="n">
        <v>244.37</v>
      </c>
      <c r="C9782" s="1" t="n">
        <v>149.38</v>
      </c>
      <c r="D9782" s="1" t="n">
        <v>-723.96</v>
      </c>
      <c r="E9782" s="1" t="n">
        <v>395.79</v>
      </c>
    </row>
    <row r="9783" customFormat="false" ht="12.75" hidden="false" customHeight="false" outlineLevel="0" collapsed="false">
      <c r="A9783" s="1" t="n">
        <v>32596.7</v>
      </c>
      <c r="B9783" s="1" t="n">
        <v>242.17</v>
      </c>
      <c r="C9783" s="1" t="n">
        <v>150.73</v>
      </c>
      <c r="D9783" s="1" t="n">
        <v>-677.36</v>
      </c>
      <c r="E9783" s="1" t="n">
        <v>412.93</v>
      </c>
    </row>
    <row r="9784" customFormat="false" ht="12.75" hidden="false" customHeight="false" outlineLevel="0" collapsed="false">
      <c r="A9784" s="1" t="n">
        <v>32600</v>
      </c>
      <c r="B9784" s="1" t="n">
        <v>239.95</v>
      </c>
      <c r="C9784" s="1" t="n">
        <v>152</v>
      </c>
      <c r="D9784" s="1" t="n">
        <v>-656.36</v>
      </c>
      <c r="E9784" s="1" t="n">
        <v>444.11</v>
      </c>
    </row>
    <row r="9785" customFormat="false" ht="12.75" hidden="false" customHeight="false" outlineLevel="0" collapsed="false">
      <c r="A9785" s="1" t="n">
        <v>32603.3</v>
      </c>
      <c r="B9785" s="1" t="n">
        <v>237.88</v>
      </c>
      <c r="C9785" s="1" t="n">
        <v>153.42</v>
      </c>
      <c r="D9785" s="1" t="n">
        <v>-646.07</v>
      </c>
      <c r="E9785" s="1" t="n">
        <v>496.07</v>
      </c>
    </row>
    <row r="9786" customFormat="false" ht="12.75" hidden="false" customHeight="false" outlineLevel="0" collapsed="false">
      <c r="A9786" s="1" t="n">
        <v>32606.7</v>
      </c>
      <c r="B9786" s="1" t="n">
        <v>235.76</v>
      </c>
      <c r="C9786" s="1" t="n">
        <v>155.11</v>
      </c>
      <c r="D9786" s="1" t="n">
        <v>-642.64</v>
      </c>
      <c r="E9786" s="1" t="n">
        <v>579.32</v>
      </c>
    </row>
    <row r="9787" customFormat="false" ht="12.75" hidden="false" customHeight="false" outlineLevel="0" collapsed="false">
      <c r="A9787" s="1" t="n">
        <v>32610</v>
      </c>
      <c r="B9787" s="1" t="n">
        <v>233.63</v>
      </c>
      <c r="C9787" s="1" t="n">
        <v>157.13</v>
      </c>
      <c r="D9787" s="1" t="n">
        <v>-617.57</v>
      </c>
      <c r="E9787" s="1" t="n">
        <v>684.86</v>
      </c>
    </row>
    <row r="9788" customFormat="false" ht="12.75" hidden="false" customHeight="false" outlineLevel="0" collapsed="false">
      <c r="A9788" s="1" t="n">
        <v>32613.3</v>
      </c>
      <c r="B9788" s="1" t="n">
        <v>231.36</v>
      </c>
      <c r="C9788" s="1" t="n">
        <v>159.51</v>
      </c>
      <c r="D9788" s="1" t="n">
        <v>-558.64</v>
      </c>
      <c r="E9788" s="1" t="n">
        <v>784.82</v>
      </c>
    </row>
    <row r="9789" customFormat="false" ht="12.75" hidden="false" customHeight="false" outlineLevel="0" collapsed="false">
      <c r="A9789" s="1" t="n">
        <v>32616.7</v>
      </c>
      <c r="B9789" s="1" t="n">
        <v>229.32</v>
      </c>
      <c r="C9789" s="1" t="n">
        <v>162.51</v>
      </c>
      <c r="D9789" s="1" t="n">
        <v>-458.25</v>
      </c>
      <c r="E9789" s="1" t="n">
        <v>869.68</v>
      </c>
    </row>
    <row r="9790" customFormat="false" ht="12.75" hidden="false" customHeight="false" outlineLevel="0" collapsed="false">
      <c r="A9790" s="1" t="n">
        <v>32620</v>
      </c>
      <c r="B9790" s="1" t="n">
        <v>227.91</v>
      </c>
      <c r="C9790" s="1" t="n">
        <v>165.78</v>
      </c>
      <c r="D9790" s="1" t="n">
        <v>-329.46</v>
      </c>
      <c r="E9790" s="1" t="n">
        <v>927.54</v>
      </c>
    </row>
    <row r="9791" customFormat="false" ht="12.75" hidden="false" customHeight="false" outlineLevel="0" collapsed="false">
      <c r="A9791" s="1" t="n">
        <v>32623.3</v>
      </c>
      <c r="B9791" s="1" t="n">
        <v>227.17</v>
      </c>
      <c r="C9791" s="1" t="n">
        <v>168.93</v>
      </c>
      <c r="D9791" s="1" t="n">
        <v>-189.43</v>
      </c>
      <c r="E9791" s="1" t="n">
        <v>938.36</v>
      </c>
    </row>
    <row r="9792" customFormat="false" ht="12.75" hidden="false" customHeight="false" outlineLevel="0" collapsed="false">
      <c r="A9792" s="1" t="n">
        <v>32626.7</v>
      </c>
      <c r="B9792" s="1" t="n">
        <v>226.96</v>
      </c>
      <c r="C9792" s="1" t="n">
        <v>172.21</v>
      </c>
      <c r="D9792" s="1" t="n">
        <v>-64.179</v>
      </c>
      <c r="E9792" s="1" t="n">
        <v>903.96</v>
      </c>
    </row>
    <row r="9793" customFormat="false" ht="12.75" hidden="false" customHeight="false" outlineLevel="0" collapsed="false">
      <c r="A9793" s="1" t="n">
        <v>32630</v>
      </c>
      <c r="B9793" s="1" t="n">
        <v>227.03</v>
      </c>
      <c r="C9793" s="1" t="n">
        <v>175.38</v>
      </c>
      <c r="D9793" s="1" t="n">
        <v>23.679</v>
      </c>
      <c r="E9793" s="1" t="n">
        <v>862.93</v>
      </c>
    </row>
    <row r="9794" customFormat="false" ht="12.75" hidden="false" customHeight="false" outlineLevel="0" collapsed="false">
      <c r="A9794" s="1" t="n">
        <v>32633.3</v>
      </c>
      <c r="B9794" s="1" t="n">
        <v>227.31</v>
      </c>
      <c r="C9794" s="1" t="n">
        <v>177.98</v>
      </c>
      <c r="D9794" s="1" t="n">
        <v>90.536</v>
      </c>
      <c r="E9794" s="1" t="n">
        <v>833.46</v>
      </c>
    </row>
    <row r="9795" customFormat="false" ht="12.75" hidden="false" customHeight="false" outlineLevel="0" collapsed="false">
      <c r="A9795" s="1" t="n">
        <v>32636.7</v>
      </c>
      <c r="B9795" s="1" t="n">
        <v>227.77</v>
      </c>
      <c r="C9795" s="1" t="n">
        <v>180.35</v>
      </c>
      <c r="D9795" s="1" t="n">
        <v>139.82</v>
      </c>
      <c r="E9795" s="1" t="n">
        <v>802.93</v>
      </c>
    </row>
    <row r="9796" customFormat="false" ht="12.75" hidden="false" customHeight="false" outlineLevel="0" collapsed="false">
      <c r="A9796" s="1" t="n">
        <v>32640</v>
      </c>
      <c r="B9796" s="1" t="n">
        <v>228.13</v>
      </c>
      <c r="C9796" s="1" t="n">
        <v>183.09</v>
      </c>
      <c r="D9796" s="1" t="n">
        <v>182.04</v>
      </c>
      <c r="E9796" s="1" t="n">
        <v>795.54</v>
      </c>
    </row>
    <row r="9797" customFormat="false" ht="12.75" hidden="false" customHeight="false" outlineLevel="0" collapsed="false">
      <c r="A9797" s="1" t="n">
        <v>32643.3</v>
      </c>
      <c r="B9797" s="1" t="n">
        <v>228.96</v>
      </c>
      <c r="C9797" s="1" t="n">
        <v>185.95</v>
      </c>
      <c r="D9797" s="1" t="n">
        <v>229.29</v>
      </c>
      <c r="E9797" s="1" t="n">
        <v>810.86</v>
      </c>
    </row>
    <row r="9798" customFormat="false" ht="12.75" hidden="false" customHeight="false" outlineLevel="0" collapsed="false">
      <c r="A9798" s="1" t="n">
        <v>32646.7</v>
      </c>
      <c r="B9798" s="1" t="n">
        <v>229.75</v>
      </c>
      <c r="C9798" s="1" t="n">
        <v>188.44</v>
      </c>
      <c r="D9798" s="1" t="n">
        <v>302.14</v>
      </c>
      <c r="E9798" s="1" t="n">
        <v>832.82</v>
      </c>
    </row>
    <row r="9799" customFormat="false" ht="12.75" hidden="false" customHeight="false" outlineLevel="0" collapsed="false">
      <c r="A9799" s="1" t="n">
        <v>32650</v>
      </c>
      <c r="B9799" s="1" t="n">
        <v>230.67</v>
      </c>
      <c r="C9799" s="1" t="n">
        <v>191.29</v>
      </c>
      <c r="D9799" s="1" t="n">
        <v>395.57</v>
      </c>
      <c r="E9799" s="1" t="n">
        <v>834.86</v>
      </c>
    </row>
    <row r="9800" customFormat="false" ht="12.75" hidden="false" customHeight="false" outlineLevel="0" collapsed="false">
      <c r="A9800" s="1" t="n">
        <v>32653.3</v>
      </c>
      <c r="B9800" s="1" t="n">
        <v>231.97</v>
      </c>
      <c r="C9800" s="1" t="n">
        <v>194.13</v>
      </c>
      <c r="D9800" s="1" t="n">
        <v>505.18</v>
      </c>
      <c r="E9800" s="1" t="n">
        <v>801.75</v>
      </c>
    </row>
    <row r="9801" customFormat="false" ht="12.75" hidden="false" customHeight="false" outlineLevel="0" collapsed="false">
      <c r="A9801" s="1" t="n">
        <v>32656.7</v>
      </c>
      <c r="B9801" s="1" t="n">
        <v>234.04</v>
      </c>
      <c r="C9801" s="1" t="n">
        <v>197.12</v>
      </c>
      <c r="D9801" s="1" t="n">
        <v>625.18</v>
      </c>
      <c r="E9801" s="1" t="n">
        <v>740.68</v>
      </c>
    </row>
    <row r="9802" customFormat="false" ht="12.75" hidden="false" customHeight="false" outlineLevel="0" collapsed="false">
      <c r="A9802" s="1" t="n">
        <v>32660</v>
      </c>
      <c r="B9802" s="1" t="n">
        <v>236.31</v>
      </c>
      <c r="C9802" s="1" t="n">
        <v>199.72</v>
      </c>
      <c r="D9802" s="1" t="n">
        <v>730.39</v>
      </c>
      <c r="E9802" s="1" t="n">
        <v>633.11</v>
      </c>
    </row>
    <row r="9803" customFormat="false" ht="12.75" hidden="false" customHeight="false" outlineLevel="0" collapsed="false">
      <c r="A9803" s="1" t="n">
        <v>32663.3</v>
      </c>
      <c r="B9803" s="1" t="n">
        <v>239.18</v>
      </c>
      <c r="C9803" s="1" t="n">
        <v>201.43</v>
      </c>
      <c r="D9803" s="1" t="n">
        <v>789.75</v>
      </c>
      <c r="E9803" s="1" t="n">
        <v>504.75</v>
      </c>
    </row>
    <row r="9804" customFormat="false" ht="12.75" hidden="false" customHeight="false" outlineLevel="0" collapsed="false">
      <c r="A9804" s="1" t="n">
        <v>32666.7</v>
      </c>
      <c r="B9804" s="1" t="n">
        <v>242.08</v>
      </c>
      <c r="C9804" s="1" t="n">
        <v>202.86</v>
      </c>
      <c r="D9804" s="1" t="n">
        <v>813.21</v>
      </c>
      <c r="E9804" s="1" t="n">
        <v>381.64</v>
      </c>
    </row>
    <row r="9805" customFormat="false" ht="12.75" hidden="false" customHeight="false" outlineLevel="0" collapsed="false">
      <c r="A9805" s="1" t="n">
        <v>32670</v>
      </c>
      <c r="B9805" s="1" t="n">
        <v>244.94</v>
      </c>
      <c r="C9805" s="1" t="n">
        <v>203.73</v>
      </c>
      <c r="D9805" s="1" t="n">
        <v>807.43</v>
      </c>
      <c r="E9805" s="1" t="n">
        <v>285.64</v>
      </c>
    </row>
    <row r="9806" customFormat="false" ht="12.75" hidden="false" customHeight="false" outlineLevel="0" collapsed="false">
      <c r="A9806" s="1" t="n">
        <v>32673.3</v>
      </c>
      <c r="B9806" s="1" t="n">
        <v>247.35</v>
      </c>
      <c r="C9806" s="1" t="n">
        <v>204.38</v>
      </c>
      <c r="D9806" s="1" t="n">
        <v>785.57</v>
      </c>
      <c r="E9806" s="1" t="n">
        <v>219.43</v>
      </c>
    </row>
    <row r="9807" customFormat="false" ht="12.75" hidden="false" customHeight="false" outlineLevel="0" collapsed="false">
      <c r="A9807" s="1" t="n">
        <v>32676.7</v>
      </c>
      <c r="B9807" s="1" t="n">
        <v>250.06</v>
      </c>
      <c r="C9807" s="1" t="n">
        <v>205.12</v>
      </c>
      <c r="D9807" s="1" t="n">
        <v>774.96</v>
      </c>
      <c r="E9807" s="1" t="n">
        <v>163.39</v>
      </c>
    </row>
    <row r="9808" customFormat="false" ht="12.75" hidden="false" customHeight="false" outlineLevel="0" collapsed="false">
      <c r="A9808" s="1" t="n">
        <v>32680</v>
      </c>
      <c r="B9808" s="1" t="n">
        <v>252.42</v>
      </c>
      <c r="C9808" s="1" t="n">
        <v>205.64</v>
      </c>
      <c r="D9808" s="1" t="n">
        <v>778.07</v>
      </c>
      <c r="E9808" s="1" t="n">
        <v>124.29</v>
      </c>
    </row>
    <row r="9809" customFormat="false" ht="12.75" hidden="false" customHeight="false" outlineLevel="0" collapsed="false">
      <c r="A9809" s="1" t="n">
        <v>32683.3</v>
      </c>
      <c r="B9809" s="1" t="n">
        <v>255.02</v>
      </c>
      <c r="C9809" s="1" t="n">
        <v>205.94</v>
      </c>
      <c r="D9809" s="1" t="n">
        <v>806.89</v>
      </c>
      <c r="E9809" s="1" t="n">
        <v>73.714</v>
      </c>
    </row>
    <row r="9810" customFormat="false" ht="12.75" hidden="false" customHeight="false" outlineLevel="0" collapsed="false">
      <c r="A9810" s="1" t="n">
        <v>32686.7</v>
      </c>
      <c r="B9810" s="1" t="n">
        <v>257.78</v>
      </c>
      <c r="C9810" s="1" t="n">
        <v>206.05</v>
      </c>
      <c r="D9810" s="1" t="n">
        <v>843.96</v>
      </c>
      <c r="E9810" s="1" t="n">
        <v>2.6786</v>
      </c>
    </row>
    <row r="9811" customFormat="false" ht="12.75" hidden="false" customHeight="false" outlineLevel="0" collapsed="false">
      <c r="A9811" s="1" t="n">
        <v>32690</v>
      </c>
      <c r="B9811" s="1" t="n">
        <v>260.54</v>
      </c>
      <c r="C9811" s="1" t="n">
        <v>206.21</v>
      </c>
      <c r="D9811" s="1" t="n">
        <v>883.39</v>
      </c>
      <c r="E9811" s="1" t="n">
        <v>-88.929</v>
      </c>
    </row>
    <row r="9812" customFormat="false" ht="12.75" hidden="false" customHeight="false" outlineLevel="0" collapsed="false">
      <c r="A9812" s="1" t="n">
        <v>32693.3</v>
      </c>
      <c r="B9812" s="1" t="n">
        <v>263.68</v>
      </c>
      <c r="C9812" s="1" t="n">
        <v>205.81</v>
      </c>
      <c r="D9812" s="1" t="n">
        <v>893.57</v>
      </c>
      <c r="E9812" s="1" t="n">
        <v>-213.43</v>
      </c>
    </row>
    <row r="9813" customFormat="false" ht="12.75" hidden="false" customHeight="false" outlineLevel="0" collapsed="false">
      <c r="A9813" s="1" t="n">
        <v>32696.7</v>
      </c>
      <c r="B9813" s="1" t="n">
        <v>266.97</v>
      </c>
      <c r="C9813" s="1" t="n">
        <v>205</v>
      </c>
      <c r="D9813" s="1" t="n">
        <v>865.39</v>
      </c>
      <c r="E9813" s="1" t="n">
        <v>-348.86</v>
      </c>
    </row>
    <row r="9814" customFormat="false" ht="12.75" hidden="false" customHeight="false" outlineLevel="0" collapsed="false">
      <c r="A9814" s="1" t="n">
        <v>32700</v>
      </c>
      <c r="B9814" s="1" t="n">
        <v>269.97</v>
      </c>
      <c r="C9814" s="1" t="n">
        <v>203.58</v>
      </c>
      <c r="D9814" s="1" t="n">
        <v>792.64</v>
      </c>
      <c r="E9814" s="1" t="n">
        <v>-477.54</v>
      </c>
    </row>
    <row r="9815" customFormat="false" ht="12.75" hidden="false" customHeight="false" outlineLevel="0" collapsed="false">
      <c r="A9815" s="1" t="n">
        <v>32703.3</v>
      </c>
      <c r="B9815" s="1" t="n">
        <v>272.55</v>
      </c>
      <c r="C9815" s="1" t="n">
        <v>201.35</v>
      </c>
      <c r="D9815" s="1" t="n">
        <v>685.07</v>
      </c>
      <c r="E9815" s="1" t="n">
        <v>-566.57</v>
      </c>
    </row>
    <row r="9816" customFormat="false" ht="12.75" hidden="false" customHeight="false" outlineLevel="0" collapsed="false">
      <c r="A9816" s="1" t="n">
        <v>32706.7</v>
      </c>
      <c r="B9816" s="1" t="n">
        <v>274.6</v>
      </c>
      <c r="C9816" s="1" t="n">
        <v>199.18</v>
      </c>
      <c r="D9816" s="1" t="n">
        <v>575.89</v>
      </c>
      <c r="E9816" s="1" t="n">
        <v>-623.57</v>
      </c>
    </row>
    <row r="9817" customFormat="false" ht="12.75" hidden="false" customHeight="false" outlineLevel="0" collapsed="false">
      <c r="A9817" s="1" t="n">
        <v>32710</v>
      </c>
      <c r="B9817" s="1" t="n">
        <v>276.06</v>
      </c>
      <c r="C9817" s="1" t="n">
        <v>196.99</v>
      </c>
      <c r="D9817" s="1" t="n">
        <v>480.43</v>
      </c>
      <c r="E9817" s="1" t="n">
        <v>-646.39</v>
      </c>
    </row>
    <row r="9818" customFormat="false" ht="12.75" hidden="false" customHeight="false" outlineLevel="0" collapsed="false">
      <c r="A9818" s="1" t="n">
        <v>32713.3</v>
      </c>
      <c r="B9818" s="1" t="n">
        <v>277.39</v>
      </c>
      <c r="C9818" s="1" t="n">
        <v>194.99</v>
      </c>
      <c r="D9818" s="1" t="n">
        <v>409.39</v>
      </c>
      <c r="E9818" s="1" t="n">
        <v>-651.43</v>
      </c>
    </row>
    <row r="9819" customFormat="false" ht="12.75" hidden="false" customHeight="false" outlineLevel="0" collapsed="false">
      <c r="A9819" s="1" t="n">
        <v>32716.7</v>
      </c>
      <c r="B9819" s="1" t="n">
        <v>278.77</v>
      </c>
      <c r="C9819" s="1" t="n">
        <v>192.78</v>
      </c>
      <c r="D9819" s="1" t="n">
        <v>362.79</v>
      </c>
      <c r="E9819" s="1" t="n">
        <v>-659.14</v>
      </c>
    </row>
    <row r="9820" customFormat="false" ht="12.75" hidden="false" customHeight="false" outlineLevel="0" collapsed="false">
      <c r="A9820" s="1" t="n">
        <v>32720</v>
      </c>
      <c r="B9820" s="1" t="n">
        <v>279.84</v>
      </c>
      <c r="C9820" s="1" t="n">
        <v>190.58</v>
      </c>
      <c r="D9820" s="1" t="n">
        <v>328.82</v>
      </c>
      <c r="E9820" s="1" t="n">
        <v>-676.61</v>
      </c>
    </row>
    <row r="9821" customFormat="false" ht="12.75" hidden="false" customHeight="false" outlineLevel="0" collapsed="false">
      <c r="A9821" s="1" t="n">
        <v>32723.3</v>
      </c>
      <c r="B9821" s="1" t="n">
        <v>280.89</v>
      </c>
      <c r="C9821" s="1" t="n">
        <v>188.22</v>
      </c>
      <c r="D9821" s="1" t="n">
        <v>288.64</v>
      </c>
      <c r="E9821" s="1" t="n">
        <v>-715.93</v>
      </c>
    </row>
    <row r="9822" customFormat="false" ht="12.75" hidden="false" customHeight="false" outlineLevel="0" collapsed="false">
      <c r="A9822" s="1" t="n">
        <v>32726.7</v>
      </c>
      <c r="B9822" s="1" t="n">
        <v>281.85</v>
      </c>
      <c r="C9822" s="1" t="n">
        <v>185.99</v>
      </c>
      <c r="D9822" s="1" t="n">
        <v>229.29</v>
      </c>
      <c r="E9822" s="1" t="n">
        <v>-770.89</v>
      </c>
    </row>
    <row r="9823" customFormat="false" ht="12.75" hidden="false" customHeight="false" outlineLevel="0" collapsed="false">
      <c r="A9823" s="1" t="n">
        <v>32730</v>
      </c>
      <c r="B9823" s="1" t="n">
        <v>282.61</v>
      </c>
      <c r="C9823" s="1" t="n">
        <v>183.46</v>
      </c>
      <c r="D9823" s="1" t="n">
        <v>147</v>
      </c>
      <c r="E9823" s="1" t="n">
        <v>-830.14</v>
      </c>
    </row>
    <row r="9824" customFormat="false" ht="12.75" hidden="false" customHeight="false" outlineLevel="0" collapsed="false">
      <c r="A9824" s="1" t="n">
        <v>32733.3</v>
      </c>
      <c r="B9824" s="1" t="n">
        <v>283.14</v>
      </c>
      <c r="C9824" s="1" t="n">
        <v>180.46</v>
      </c>
      <c r="D9824" s="1" t="n">
        <v>26.679</v>
      </c>
      <c r="E9824" s="1" t="n">
        <v>-874.93</v>
      </c>
    </row>
    <row r="9825" customFormat="false" ht="12.75" hidden="false" customHeight="false" outlineLevel="0" collapsed="false">
      <c r="A9825" s="1" t="n">
        <v>32736.7</v>
      </c>
      <c r="B9825" s="1" t="n">
        <v>283.13</v>
      </c>
      <c r="C9825" s="1" t="n">
        <v>177.13</v>
      </c>
      <c r="D9825" s="1" t="n">
        <v>-112.18</v>
      </c>
      <c r="E9825" s="1" t="n">
        <v>-886.82</v>
      </c>
    </row>
    <row r="9826" customFormat="false" ht="12.75" hidden="false" customHeight="false" outlineLevel="0" collapsed="false">
      <c r="A9826" s="1" t="n">
        <v>32740</v>
      </c>
      <c r="B9826" s="1" t="n">
        <v>282.49</v>
      </c>
      <c r="C9826" s="1" t="n">
        <v>173.99</v>
      </c>
      <c r="D9826" s="1" t="n">
        <v>-248.79</v>
      </c>
      <c r="E9826" s="1" t="n">
        <v>-851.04</v>
      </c>
    </row>
    <row r="9827" customFormat="false" ht="12.75" hidden="false" customHeight="false" outlineLevel="0" collapsed="false">
      <c r="A9827" s="1" t="n">
        <v>32743.3</v>
      </c>
      <c r="B9827" s="1" t="n">
        <v>281.12</v>
      </c>
      <c r="C9827" s="1" t="n">
        <v>171.11</v>
      </c>
      <c r="D9827" s="1" t="n">
        <v>-369.86</v>
      </c>
      <c r="E9827" s="1" t="n">
        <v>-776.25</v>
      </c>
    </row>
    <row r="9828" customFormat="false" ht="12.75" hidden="false" customHeight="false" outlineLevel="0" collapsed="false">
      <c r="A9828" s="1" t="n">
        <v>32746.7</v>
      </c>
      <c r="B9828" s="1" t="n">
        <v>279.57</v>
      </c>
      <c r="C9828" s="1" t="n">
        <v>168.79</v>
      </c>
      <c r="D9828" s="1" t="n">
        <v>-450.96</v>
      </c>
      <c r="E9828" s="1" t="n">
        <v>-681.86</v>
      </c>
    </row>
    <row r="9829" customFormat="false" ht="12.75" hidden="false" customHeight="false" outlineLevel="0" collapsed="false">
      <c r="A9829" s="1" t="n">
        <v>32750</v>
      </c>
      <c r="B9829" s="1" t="n">
        <v>277.92</v>
      </c>
      <c r="C9829" s="1" t="n">
        <v>166.77</v>
      </c>
      <c r="D9829" s="1" t="n">
        <v>-490.39</v>
      </c>
      <c r="E9829" s="1" t="n">
        <v>-593.57</v>
      </c>
    </row>
    <row r="9830" customFormat="false" ht="12.75" hidden="false" customHeight="false" outlineLevel="0" collapsed="false">
      <c r="A9830" s="1" t="n">
        <v>32753.3</v>
      </c>
      <c r="B9830" s="1" t="n">
        <v>276.08</v>
      </c>
      <c r="C9830" s="1" t="n">
        <v>164.95</v>
      </c>
      <c r="D9830" s="1" t="n">
        <v>-512.36</v>
      </c>
      <c r="E9830" s="1" t="n">
        <v>-528.32</v>
      </c>
    </row>
    <row r="9831" customFormat="false" ht="12.75" hidden="false" customHeight="false" outlineLevel="0" collapsed="false">
      <c r="A9831" s="1" t="n">
        <v>32756.7</v>
      </c>
      <c r="B9831" s="1" t="n">
        <v>274.44</v>
      </c>
      <c r="C9831" s="1" t="n">
        <v>163.39</v>
      </c>
      <c r="D9831" s="1" t="n">
        <v>-534.21</v>
      </c>
      <c r="E9831" s="1" t="n">
        <v>-485.79</v>
      </c>
    </row>
    <row r="9832" customFormat="false" ht="12.75" hidden="false" customHeight="false" outlineLevel="0" collapsed="false">
      <c r="A9832" s="1" t="n">
        <v>32760</v>
      </c>
      <c r="B9832" s="1" t="n">
        <v>272.85</v>
      </c>
      <c r="C9832" s="1" t="n">
        <v>161.95</v>
      </c>
      <c r="D9832" s="1" t="n">
        <v>-566.89</v>
      </c>
      <c r="E9832" s="1" t="n">
        <v>-453.54</v>
      </c>
    </row>
    <row r="9833" customFormat="false" ht="12.75" hidden="false" customHeight="false" outlineLevel="0" collapsed="false">
      <c r="A9833" s="1" t="n">
        <v>32763.3</v>
      </c>
      <c r="B9833" s="1" t="n">
        <v>270.82</v>
      </c>
      <c r="C9833" s="1" t="n">
        <v>160.36</v>
      </c>
      <c r="D9833" s="1" t="n">
        <v>-613.71</v>
      </c>
      <c r="E9833" s="1" t="n">
        <v>-428.25</v>
      </c>
    </row>
    <row r="9834" customFormat="false" ht="12.75" hidden="false" customHeight="false" outlineLevel="0" collapsed="false">
      <c r="A9834" s="1" t="n">
        <v>32766.7</v>
      </c>
      <c r="B9834" s="1" t="n">
        <v>268.76</v>
      </c>
      <c r="C9834" s="1" t="n">
        <v>158.95</v>
      </c>
      <c r="D9834" s="1" t="n">
        <v>-688.61</v>
      </c>
      <c r="E9834" s="1" t="n">
        <v>-393.43</v>
      </c>
    </row>
    <row r="9835" customFormat="false" ht="12.75" hidden="false" customHeight="false" outlineLevel="0" collapsed="false">
      <c r="A9835" s="1" t="n">
        <v>32770</v>
      </c>
      <c r="B9835" s="1" t="n">
        <v>266.37</v>
      </c>
      <c r="C9835" s="1" t="n">
        <v>157.67</v>
      </c>
      <c r="D9835" s="1" t="n">
        <v>-777.64</v>
      </c>
      <c r="E9835" s="1" t="n">
        <v>-337.18</v>
      </c>
    </row>
    <row r="9836" customFormat="false" ht="12.75" hidden="false" customHeight="false" outlineLevel="0" collapsed="false">
      <c r="A9836" s="1" t="n">
        <v>32773.3</v>
      </c>
      <c r="B9836" s="1" t="n">
        <v>263.73</v>
      </c>
      <c r="C9836" s="1" t="n">
        <v>156.44</v>
      </c>
      <c r="D9836" s="1" t="n">
        <v>-848.68</v>
      </c>
      <c r="E9836" s="1" t="n">
        <v>-233.79</v>
      </c>
    </row>
    <row r="9837" customFormat="false" ht="12.75" hidden="false" customHeight="false" outlineLevel="0" collapsed="false">
      <c r="A9837" s="1" t="n">
        <v>32776.7</v>
      </c>
      <c r="B9837" s="1" t="n">
        <v>260.58</v>
      </c>
      <c r="C9837" s="1" t="n">
        <v>155.72</v>
      </c>
      <c r="D9837" s="1" t="n">
        <v>-896.89</v>
      </c>
      <c r="E9837" s="1" t="n">
        <v>-99.643</v>
      </c>
    </row>
    <row r="9838" customFormat="false" ht="12.75" hidden="false" customHeight="false" outlineLevel="0" collapsed="false">
      <c r="A9838" s="1" t="n">
        <v>32780</v>
      </c>
      <c r="B9838" s="1" t="n">
        <v>257.16</v>
      </c>
      <c r="C9838" s="1" t="n">
        <v>155.39</v>
      </c>
      <c r="D9838" s="1" t="n">
        <v>-899.46</v>
      </c>
      <c r="E9838" s="1" t="n">
        <v>47.679</v>
      </c>
    </row>
    <row r="9839" customFormat="false" ht="12.75" hidden="false" customHeight="false" outlineLevel="0" collapsed="false">
      <c r="A9839" s="1" t="n">
        <v>32783.3</v>
      </c>
      <c r="B9839" s="1" t="n">
        <v>254.08</v>
      </c>
      <c r="C9839" s="1" t="n">
        <v>156.11</v>
      </c>
      <c r="D9839" s="1" t="n">
        <v>-860.25</v>
      </c>
      <c r="E9839" s="1" t="n">
        <v>185.25</v>
      </c>
    </row>
    <row r="9840" customFormat="false" ht="12.75" hidden="false" customHeight="false" outlineLevel="0" collapsed="false">
      <c r="A9840" s="1" t="n">
        <v>32786.7</v>
      </c>
      <c r="B9840" s="1" t="n">
        <v>251.24</v>
      </c>
      <c r="C9840" s="1" t="n">
        <v>157.24</v>
      </c>
      <c r="D9840" s="1" t="n">
        <v>-787.82</v>
      </c>
      <c r="E9840" s="1" t="n">
        <v>290.04</v>
      </c>
    </row>
    <row r="9841" customFormat="false" ht="12.75" hidden="false" customHeight="false" outlineLevel="0" collapsed="false">
      <c r="A9841" s="1" t="n">
        <v>32790</v>
      </c>
      <c r="B9841" s="1" t="n">
        <v>248.88</v>
      </c>
      <c r="C9841" s="1" t="n">
        <v>158.49</v>
      </c>
      <c r="D9841" s="1" t="n">
        <v>-713.89</v>
      </c>
      <c r="E9841" s="1" t="n">
        <v>357.96</v>
      </c>
    </row>
    <row r="9842" customFormat="false" ht="12.75" hidden="false" customHeight="false" outlineLevel="0" collapsed="false">
      <c r="A9842" s="1" t="n">
        <v>32793.3</v>
      </c>
      <c r="B9842" s="1" t="n">
        <v>246.74</v>
      </c>
      <c r="C9842" s="1" t="n">
        <v>159.74</v>
      </c>
      <c r="D9842" s="1" t="n">
        <v>-657.32</v>
      </c>
      <c r="E9842" s="1" t="n">
        <v>392.57</v>
      </c>
    </row>
    <row r="9843" customFormat="false" ht="12.75" hidden="false" customHeight="false" outlineLevel="0" collapsed="false">
      <c r="A9843" s="1" t="n">
        <v>32796.7</v>
      </c>
      <c r="B9843" s="1" t="n">
        <v>244.75</v>
      </c>
      <c r="C9843" s="1" t="n">
        <v>161.05</v>
      </c>
      <c r="D9843" s="1" t="n">
        <v>-616.39</v>
      </c>
      <c r="E9843" s="1" t="n">
        <v>424.29</v>
      </c>
    </row>
    <row r="9844" customFormat="false" ht="12.75" hidden="false" customHeight="false" outlineLevel="0" collapsed="false">
      <c r="A9844" s="1" t="n">
        <v>32800</v>
      </c>
      <c r="B9844" s="1" t="n">
        <v>242.67</v>
      </c>
      <c r="C9844" s="1" t="n">
        <v>162.4</v>
      </c>
      <c r="D9844" s="1" t="n">
        <v>-595.5</v>
      </c>
      <c r="E9844" s="1" t="n">
        <v>464.57</v>
      </c>
    </row>
    <row r="9845" customFormat="false" ht="12.75" hidden="false" customHeight="false" outlineLevel="0" collapsed="false">
      <c r="A9845" s="1" t="n">
        <v>32803.3</v>
      </c>
      <c r="B9845" s="1" t="n">
        <v>240.72</v>
      </c>
      <c r="C9845" s="1" t="n">
        <v>164.03</v>
      </c>
      <c r="D9845" s="1" t="n">
        <v>-586.93</v>
      </c>
      <c r="E9845" s="1" t="n">
        <v>515.25</v>
      </c>
    </row>
    <row r="9846" customFormat="false" ht="12.75" hidden="false" customHeight="false" outlineLevel="0" collapsed="false">
      <c r="A9846" s="1" t="n">
        <v>32806.7</v>
      </c>
      <c r="B9846" s="1" t="n">
        <v>238.86</v>
      </c>
      <c r="C9846" s="1" t="n">
        <v>165.86</v>
      </c>
      <c r="D9846" s="1" t="n">
        <v>-580.93</v>
      </c>
      <c r="E9846" s="1" t="n">
        <v>591.54</v>
      </c>
    </row>
    <row r="9847" customFormat="false" ht="12.75" hidden="false" customHeight="false" outlineLevel="0" collapsed="false">
      <c r="A9847" s="1" t="n">
        <v>32810</v>
      </c>
      <c r="B9847" s="1" t="n">
        <v>236.95</v>
      </c>
      <c r="C9847" s="1" t="n">
        <v>167.87</v>
      </c>
      <c r="D9847" s="1" t="n">
        <v>-547.61</v>
      </c>
      <c r="E9847" s="1" t="n">
        <v>680.89</v>
      </c>
    </row>
    <row r="9848" customFormat="false" ht="12.75" hidden="false" customHeight="false" outlineLevel="0" collapsed="false">
      <c r="A9848" s="1" t="n">
        <v>32813.3</v>
      </c>
      <c r="B9848" s="1" t="n">
        <v>234.95</v>
      </c>
      <c r="C9848" s="1" t="n">
        <v>170.07</v>
      </c>
      <c r="D9848" s="1" t="n">
        <v>-475.18</v>
      </c>
      <c r="E9848" s="1" t="n">
        <v>774.21</v>
      </c>
    </row>
    <row r="9849" customFormat="false" ht="12.75" hidden="false" customHeight="false" outlineLevel="0" collapsed="false">
      <c r="A9849" s="1" t="n">
        <v>32816.7</v>
      </c>
      <c r="B9849" s="1" t="n">
        <v>233.08</v>
      </c>
      <c r="C9849" s="1" t="n">
        <v>173.06</v>
      </c>
      <c r="D9849" s="1" t="n">
        <v>-371.57</v>
      </c>
      <c r="E9849" s="1" t="n">
        <v>862.93</v>
      </c>
    </row>
    <row r="9850" customFormat="false" ht="12.75" hidden="false" customHeight="false" outlineLevel="0" collapsed="false">
      <c r="A9850" s="1" t="n">
        <v>32820</v>
      </c>
      <c r="B9850" s="1" t="n">
        <v>232.03</v>
      </c>
      <c r="C9850" s="1" t="n">
        <v>176.16</v>
      </c>
      <c r="D9850" s="1" t="n">
        <v>-242.25</v>
      </c>
      <c r="E9850" s="1" t="n">
        <v>926.14</v>
      </c>
    </row>
    <row r="9851" customFormat="false" ht="12.75" hidden="false" customHeight="false" outlineLevel="0" collapsed="false">
      <c r="A9851" s="1" t="n">
        <v>32823.3</v>
      </c>
      <c r="B9851" s="1" t="n">
        <v>231.78</v>
      </c>
      <c r="C9851" s="1" t="n">
        <v>179.52</v>
      </c>
      <c r="D9851" s="1" t="n">
        <v>-97.179</v>
      </c>
      <c r="E9851" s="1" t="n">
        <v>938.46</v>
      </c>
    </row>
    <row r="9852" customFormat="false" ht="12.75" hidden="false" customHeight="false" outlineLevel="0" collapsed="false">
      <c r="A9852" s="1" t="n">
        <v>32826.7</v>
      </c>
      <c r="B9852" s="1" t="n">
        <v>231.72</v>
      </c>
      <c r="C9852" s="1" t="n">
        <v>182.91</v>
      </c>
      <c r="D9852" s="1" t="n">
        <v>24.857</v>
      </c>
      <c r="E9852" s="1" t="n">
        <v>898.61</v>
      </c>
    </row>
    <row r="9853" customFormat="false" ht="12.75" hidden="false" customHeight="false" outlineLevel="0" collapsed="false">
      <c r="A9853" s="1" t="n">
        <v>32830</v>
      </c>
      <c r="B9853" s="1" t="n">
        <v>232</v>
      </c>
      <c r="C9853" s="1" t="n">
        <v>185.97</v>
      </c>
      <c r="D9853" s="1" t="n">
        <v>109.5</v>
      </c>
      <c r="E9853" s="1" t="n">
        <v>849.43</v>
      </c>
    </row>
    <row r="9854" customFormat="false" ht="12.75" hidden="false" customHeight="false" outlineLevel="0" collapsed="false">
      <c r="A9854" s="1" t="n">
        <v>32833.3</v>
      </c>
      <c r="B9854" s="1" t="n">
        <v>232.75</v>
      </c>
      <c r="C9854" s="1" t="n">
        <v>188.41</v>
      </c>
      <c r="D9854" s="1" t="n">
        <v>168.96</v>
      </c>
      <c r="E9854" s="1" t="n">
        <v>803.04</v>
      </c>
    </row>
    <row r="9855" customFormat="false" ht="12.75" hidden="false" customHeight="false" outlineLevel="0" collapsed="false">
      <c r="A9855" s="1" t="n">
        <v>32836.7</v>
      </c>
      <c r="B9855" s="1" t="n">
        <v>233.3</v>
      </c>
      <c r="C9855" s="1" t="n">
        <v>190.7</v>
      </c>
      <c r="D9855" s="1" t="n">
        <v>220.61</v>
      </c>
      <c r="E9855" s="1" t="n">
        <v>771.64</v>
      </c>
    </row>
    <row r="9856" customFormat="false" ht="12.75" hidden="false" customHeight="false" outlineLevel="0" collapsed="false">
      <c r="A9856" s="1" t="n">
        <v>32840</v>
      </c>
      <c r="B9856" s="1" t="n">
        <v>234.08</v>
      </c>
      <c r="C9856" s="1" t="n">
        <v>193.3</v>
      </c>
      <c r="D9856" s="1" t="n">
        <v>261.11</v>
      </c>
      <c r="E9856" s="1" t="n">
        <v>762.11</v>
      </c>
    </row>
    <row r="9857" customFormat="false" ht="12.75" hidden="false" customHeight="false" outlineLevel="0" collapsed="false">
      <c r="A9857" s="1" t="n">
        <v>32843.3</v>
      </c>
      <c r="B9857" s="1" t="n">
        <v>235.03</v>
      </c>
      <c r="C9857" s="1" t="n">
        <v>196</v>
      </c>
      <c r="D9857" s="1" t="n">
        <v>307.18</v>
      </c>
      <c r="E9857" s="1" t="n">
        <v>778.29</v>
      </c>
    </row>
    <row r="9858" customFormat="false" ht="12.75" hidden="false" customHeight="false" outlineLevel="0" collapsed="false">
      <c r="A9858" s="1" t="n">
        <v>32846.7</v>
      </c>
      <c r="B9858" s="1" t="n">
        <v>236.12</v>
      </c>
      <c r="C9858" s="1" t="n">
        <v>198.6</v>
      </c>
      <c r="D9858" s="1" t="n">
        <v>383.14</v>
      </c>
      <c r="E9858" s="1" t="n">
        <v>798.11</v>
      </c>
    </row>
    <row r="9859" customFormat="false" ht="12.75" hidden="false" customHeight="false" outlineLevel="0" collapsed="false">
      <c r="A9859" s="1" t="n">
        <v>32850</v>
      </c>
      <c r="B9859" s="1" t="n">
        <v>237.3</v>
      </c>
      <c r="C9859" s="1" t="n">
        <v>201.12</v>
      </c>
      <c r="D9859" s="1" t="n">
        <v>479.46</v>
      </c>
      <c r="E9859" s="1" t="n">
        <v>793.5</v>
      </c>
    </row>
    <row r="9860" customFormat="false" ht="12.75" hidden="false" customHeight="false" outlineLevel="0" collapsed="false">
      <c r="A9860" s="1" t="n">
        <v>32853.3</v>
      </c>
      <c r="B9860" s="1" t="n">
        <v>238.96</v>
      </c>
      <c r="C9860" s="1" t="n">
        <v>203.91</v>
      </c>
      <c r="D9860" s="1" t="n">
        <v>591.43</v>
      </c>
      <c r="E9860" s="1" t="n">
        <v>756.75</v>
      </c>
    </row>
    <row r="9861" customFormat="false" ht="12.75" hidden="false" customHeight="false" outlineLevel="0" collapsed="false">
      <c r="A9861" s="1" t="n">
        <v>32856.7</v>
      </c>
      <c r="B9861" s="1" t="n">
        <v>241.21</v>
      </c>
      <c r="C9861" s="1" t="n">
        <v>206.75</v>
      </c>
      <c r="D9861" s="1" t="n">
        <v>709.71</v>
      </c>
      <c r="E9861" s="1" t="n">
        <v>684.96</v>
      </c>
    </row>
    <row r="9862" customFormat="false" ht="12.75" hidden="false" customHeight="false" outlineLevel="0" collapsed="false">
      <c r="A9862" s="1" t="n">
        <v>32860</v>
      </c>
      <c r="B9862" s="1" t="n">
        <v>243.93</v>
      </c>
      <c r="C9862" s="1" t="n">
        <v>209.05</v>
      </c>
      <c r="D9862" s="1" t="n">
        <v>807.75</v>
      </c>
      <c r="E9862" s="1" t="n">
        <v>570.64</v>
      </c>
    </row>
    <row r="9863" customFormat="false" ht="12.75" hidden="false" customHeight="false" outlineLevel="0" collapsed="false">
      <c r="A9863" s="1" t="n">
        <v>32863.3</v>
      </c>
      <c r="B9863" s="1" t="n">
        <v>246.92</v>
      </c>
      <c r="C9863" s="1" t="n">
        <v>210.7</v>
      </c>
      <c r="D9863" s="1" t="n">
        <v>865.61</v>
      </c>
      <c r="E9863" s="1" t="n">
        <v>439.18</v>
      </c>
    </row>
    <row r="9864" customFormat="false" ht="12.75" hidden="false" customHeight="false" outlineLevel="0" collapsed="false">
      <c r="A9864" s="1" t="n">
        <v>32866.7</v>
      </c>
      <c r="B9864" s="1" t="n">
        <v>250.13</v>
      </c>
      <c r="C9864" s="1" t="n">
        <v>211.81</v>
      </c>
      <c r="D9864" s="1" t="n">
        <v>885.54</v>
      </c>
      <c r="E9864" s="1" t="n">
        <v>312.64</v>
      </c>
    </row>
    <row r="9865" customFormat="false" ht="12.75" hidden="false" customHeight="false" outlineLevel="0" collapsed="false">
      <c r="A9865" s="1" t="n">
        <v>32870</v>
      </c>
      <c r="B9865" s="1" t="n">
        <v>253.08</v>
      </c>
      <c r="C9865" s="1" t="n">
        <v>212.29</v>
      </c>
      <c r="D9865" s="1" t="n">
        <v>872.46</v>
      </c>
      <c r="E9865" s="1" t="n">
        <v>217.07</v>
      </c>
    </row>
    <row r="9866" customFormat="false" ht="12.75" hidden="false" customHeight="false" outlineLevel="0" collapsed="false">
      <c r="A9866" s="1" t="n">
        <v>32873.3</v>
      </c>
      <c r="B9866" s="1" t="n">
        <v>255.91</v>
      </c>
      <c r="C9866" s="1" t="n">
        <v>212.96</v>
      </c>
      <c r="D9866" s="1" t="n">
        <v>850.61</v>
      </c>
      <c r="E9866" s="1" t="n">
        <v>148.93</v>
      </c>
    </row>
    <row r="9867" customFormat="false" ht="12.75" hidden="false" customHeight="false" outlineLevel="0" collapsed="false">
      <c r="A9867" s="1" t="n">
        <v>32876.7</v>
      </c>
      <c r="B9867" s="1" t="n">
        <v>258.72</v>
      </c>
      <c r="C9867" s="1" t="n">
        <v>213.34</v>
      </c>
      <c r="D9867" s="1" t="n">
        <v>831.11</v>
      </c>
      <c r="E9867" s="1" t="n">
        <v>95.679</v>
      </c>
    </row>
    <row r="9868" customFormat="false" ht="12.75" hidden="false" customHeight="false" outlineLevel="0" collapsed="false">
      <c r="A9868" s="1" t="n">
        <v>32880</v>
      </c>
      <c r="B9868" s="1" t="n">
        <v>261.28</v>
      </c>
      <c r="C9868" s="1" t="n">
        <v>213.66</v>
      </c>
      <c r="D9868" s="1" t="n">
        <v>833.46</v>
      </c>
      <c r="E9868" s="1" t="n">
        <v>50.143</v>
      </c>
    </row>
    <row r="9869" customFormat="false" ht="12.75" hidden="false" customHeight="false" outlineLevel="0" collapsed="false">
      <c r="A9869" s="1" t="n">
        <v>32883.3</v>
      </c>
      <c r="B9869" s="1" t="n">
        <v>264.07</v>
      </c>
      <c r="C9869" s="1" t="n">
        <v>213.75</v>
      </c>
      <c r="D9869" s="1" t="n">
        <v>852.11</v>
      </c>
      <c r="E9869" s="1" t="n">
        <v>-5.25</v>
      </c>
    </row>
    <row r="9870" customFormat="false" ht="12.75" hidden="false" customHeight="false" outlineLevel="0" collapsed="false">
      <c r="A9870" s="1" t="n">
        <v>32886.7</v>
      </c>
      <c r="B9870" s="1" t="n">
        <v>266.87</v>
      </c>
      <c r="C9870" s="1" t="n">
        <v>213.58</v>
      </c>
      <c r="D9870" s="1" t="n">
        <v>891.43</v>
      </c>
      <c r="E9870" s="1" t="n">
        <v>-76.5</v>
      </c>
    </row>
    <row r="9871" customFormat="false" ht="12.75" hidden="false" customHeight="false" outlineLevel="0" collapsed="false">
      <c r="A9871" s="1" t="n">
        <v>32890</v>
      </c>
      <c r="B9871" s="1" t="n">
        <v>269.92</v>
      </c>
      <c r="C9871" s="1" t="n">
        <v>213.3</v>
      </c>
      <c r="D9871" s="1" t="n">
        <v>935.89</v>
      </c>
      <c r="E9871" s="1" t="n">
        <v>-170.14</v>
      </c>
    </row>
    <row r="9872" customFormat="false" ht="12.75" hidden="false" customHeight="false" outlineLevel="0" collapsed="false">
      <c r="A9872" s="1" t="n">
        <v>32893.3</v>
      </c>
      <c r="B9872" s="1" t="n">
        <v>273.09</v>
      </c>
      <c r="C9872" s="1" t="n">
        <v>212.85</v>
      </c>
      <c r="D9872" s="1" t="n">
        <v>936.21</v>
      </c>
      <c r="E9872" s="1" t="n">
        <v>-291.21</v>
      </c>
    </row>
    <row r="9873" customFormat="false" ht="12.75" hidden="false" customHeight="false" outlineLevel="0" collapsed="false">
      <c r="A9873" s="1" t="n">
        <v>32896.7</v>
      </c>
      <c r="B9873" s="1" t="n">
        <v>276.63</v>
      </c>
      <c r="C9873" s="1" t="n">
        <v>211.65</v>
      </c>
      <c r="D9873" s="1" t="n">
        <v>907.07</v>
      </c>
      <c r="E9873" s="1" t="n">
        <v>-426.32</v>
      </c>
    </row>
    <row r="9874" customFormat="false" ht="12.75" hidden="false" customHeight="false" outlineLevel="0" collapsed="false">
      <c r="A9874" s="1" t="n">
        <v>32900</v>
      </c>
      <c r="B9874" s="1" t="n">
        <v>279.95</v>
      </c>
      <c r="C9874" s="1" t="n">
        <v>210.01</v>
      </c>
      <c r="D9874" s="1" t="n">
        <v>827.89</v>
      </c>
      <c r="E9874" s="1" t="n">
        <v>-551.36</v>
      </c>
    </row>
    <row r="9875" customFormat="false" ht="12.75" hidden="false" customHeight="false" outlineLevel="0" collapsed="false">
      <c r="A9875" s="1" t="n">
        <v>32903.3</v>
      </c>
      <c r="B9875" s="1" t="n">
        <v>282.24</v>
      </c>
      <c r="C9875" s="1" t="n">
        <v>207.62</v>
      </c>
      <c r="D9875" s="1" t="n">
        <v>719.25</v>
      </c>
      <c r="E9875" s="1" t="n">
        <v>-647.89</v>
      </c>
    </row>
    <row r="9876" customFormat="false" ht="12.75" hidden="false" customHeight="false" outlineLevel="0" collapsed="false">
      <c r="A9876" s="1" t="n">
        <v>32906.7</v>
      </c>
      <c r="B9876" s="1" t="n">
        <v>284.59</v>
      </c>
      <c r="C9876" s="1" t="n">
        <v>205.05</v>
      </c>
      <c r="D9876" s="1" t="n">
        <v>600</v>
      </c>
      <c r="E9876" s="1" t="n">
        <v>-702.11</v>
      </c>
    </row>
    <row r="9877" customFormat="false" ht="12.75" hidden="false" customHeight="false" outlineLevel="0" collapsed="false">
      <c r="A9877" s="1" t="n">
        <v>32910</v>
      </c>
      <c r="B9877" s="1" t="n">
        <v>286.14</v>
      </c>
      <c r="C9877" s="1" t="n">
        <v>202.69</v>
      </c>
      <c r="D9877" s="1" t="n">
        <v>500.25</v>
      </c>
      <c r="E9877" s="1" t="n">
        <v>-730.61</v>
      </c>
    </row>
    <row r="9878" customFormat="false" ht="12.75" hidden="false" customHeight="false" outlineLevel="0" collapsed="false">
      <c r="A9878" s="1" t="n">
        <v>32913.3</v>
      </c>
      <c r="B9878" s="1" t="n">
        <v>287.58</v>
      </c>
      <c r="C9878" s="1" t="n">
        <v>200.32</v>
      </c>
      <c r="D9878" s="1" t="n">
        <v>429.32</v>
      </c>
      <c r="E9878" s="1" t="n">
        <v>-730.71</v>
      </c>
    </row>
    <row r="9879" customFormat="false" ht="12.75" hidden="false" customHeight="false" outlineLevel="0" collapsed="false">
      <c r="A9879" s="1" t="n">
        <v>32916.7</v>
      </c>
      <c r="B9879" s="1" t="n">
        <v>288.91</v>
      </c>
      <c r="C9879" s="1" t="n">
        <v>197.91</v>
      </c>
      <c r="D9879" s="1" t="n">
        <v>369.43</v>
      </c>
      <c r="E9879" s="1" t="n">
        <v>-734.79</v>
      </c>
    </row>
    <row r="9880" customFormat="false" ht="12.75" hidden="false" customHeight="false" outlineLevel="0" collapsed="false">
      <c r="A9880" s="1" t="n">
        <v>32920</v>
      </c>
      <c r="B9880" s="1" t="n">
        <v>290.07</v>
      </c>
      <c r="C9880" s="1" t="n">
        <v>195.33</v>
      </c>
      <c r="D9880" s="1" t="n">
        <v>331.71</v>
      </c>
      <c r="E9880" s="1" t="n">
        <v>-750</v>
      </c>
    </row>
    <row r="9881" customFormat="false" ht="12.75" hidden="false" customHeight="false" outlineLevel="0" collapsed="false">
      <c r="A9881" s="1" t="n">
        <v>32923.3</v>
      </c>
      <c r="B9881" s="1" t="n">
        <v>291.02</v>
      </c>
      <c r="C9881" s="1" t="n">
        <v>192.96</v>
      </c>
      <c r="D9881" s="1" t="n">
        <v>291.64</v>
      </c>
      <c r="E9881" s="1" t="n">
        <v>-785.14</v>
      </c>
    </row>
    <row r="9882" customFormat="false" ht="12.75" hidden="false" customHeight="false" outlineLevel="0" collapsed="false">
      <c r="A9882" s="1" t="n">
        <v>32926.7</v>
      </c>
      <c r="B9882" s="1" t="n">
        <v>292</v>
      </c>
      <c r="C9882" s="1" t="n">
        <v>190.34</v>
      </c>
      <c r="D9882" s="1" t="n">
        <v>237.32</v>
      </c>
      <c r="E9882" s="1" t="n">
        <v>-838.93</v>
      </c>
    </row>
    <row r="9883" customFormat="false" ht="12.75" hidden="false" customHeight="false" outlineLevel="0" collapsed="false">
      <c r="A9883" s="1" t="n">
        <v>32930</v>
      </c>
      <c r="B9883" s="1" t="n">
        <v>292.81</v>
      </c>
      <c r="C9883" s="1" t="n">
        <v>187.66</v>
      </c>
      <c r="D9883" s="1" t="n">
        <v>154.71</v>
      </c>
      <c r="E9883" s="1" t="n">
        <v>-892.71</v>
      </c>
    </row>
    <row r="9884" customFormat="false" ht="12.75" hidden="false" customHeight="false" outlineLevel="0" collapsed="false">
      <c r="A9884" s="1" t="n">
        <v>32933.3</v>
      </c>
      <c r="B9884" s="1" t="n">
        <v>293.41</v>
      </c>
      <c r="C9884" s="1" t="n">
        <v>184.39</v>
      </c>
      <c r="D9884" s="1" t="n">
        <v>41.786</v>
      </c>
      <c r="E9884" s="1" t="n">
        <v>-939.75</v>
      </c>
    </row>
    <row r="9885" customFormat="false" ht="12.75" hidden="false" customHeight="false" outlineLevel="0" collapsed="false">
      <c r="A9885" s="1" t="n">
        <v>32936.7</v>
      </c>
      <c r="B9885" s="1" t="n">
        <v>293.47</v>
      </c>
      <c r="C9885" s="1" t="n">
        <v>180.87</v>
      </c>
      <c r="D9885" s="1" t="n">
        <v>-98.036</v>
      </c>
      <c r="E9885" s="1" t="n">
        <v>-945.64</v>
      </c>
    </row>
    <row r="9886" customFormat="false" ht="12.75" hidden="false" customHeight="false" outlineLevel="0" collapsed="false">
      <c r="A9886" s="1" t="n">
        <v>32940</v>
      </c>
      <c r="B9886" s="1" t="n">
        <v>292.78</v>
      </c>
      <c r="C9886" s="1" t="n">
        <v>177.6</v>
      </c>
      <c r="D9886" s="1" t="n">
        <v>-241.93</v>
      </c>
      <c r="E9886" s="1" t="n">
        <v>-911.89</v>
      </c>
    </row>
    <row r="9887" customFormat="false" ht="12.75" hidden="false" customHeight="false" outlineLevel="0" collapsed="false">
      <c r="A9887" s="1" t="n">
        <v>32943.3</v>
      </c>
      <c r="B9887" s="1" t="n">
        <v>291.58</v>
      </c>
      <c r="C9887" s="1" t="n">
        <v>174.48</v>
      </c>
      <c r="D9887" s="1" t="n">
        <v>-363.11</v>
      </c>
      <c r="E9887" s="1" t="n">
        <v>-835.18</v>
      </c>
    </row>
    <row r="9888" customFormat="false" ht="12.75" hidden="false" customHeight="false" outlineLevel="0" collapsed="false">
      <c r="A9888" s="1" t="n">
        <v>32946.7</v>
      </c>
      <c r="B9888" s="1" t="n">
        <v>289.98</v>
      </c>
      <c r="C9888" s="1" t="n">
        <v>171.97</v>
      </c>
      <c r="D9888" s="1" t="n">
        <v>-444.32</v>
      </c>
      <c r="E9888" s="1" t="n">
        <v>-741.64</v>
      </c>
    </row>
    <row r="9889" customFormat="false" ht="12.75" hidden="false" customHeight="false" outlineLevel="0" collapsed="false">
      <c r="A9889" s="1" t="n">
        <v>32950</v>
      </c>
      <c r="B9889" s="1" t="n">
        <v>288.2</v>
      </c>
      <c r="C9889" s="1" t="n">
        <v>169.7</v>
      </c>
      <c r="D9889" s="1" t="n">
        <v>-490.5</v>
      </c>
      <c r="E9889" s="1" t="n">
        <v>-658.5</v>
      </c>
    </row>
    <row r="9890" customFormat="false" ht="12.75" hidden="false" customHeight="false" outlineLevel="0" collapsed="false">
      <c r="A9890" s="1" t="n">
        <v>32953.3</v>
      </c>
      <c r="B9890" s="1" t="n">
        <v>286.56</v>
      </c>
      <c r="C9890" s="1" t="n">
        <v>167.73</v>
      </c>
      <c r="D9890" s="1" t="n">
        <v>-518.14</v>
      </c>
      <c r="E9890" s="1" t="n">
        <v>-585.43</v>
      </c>
    </row>
    <row r="9891" customFormat="false" ht="12.75" hidden="false" customHeight="false" outlineLevel="0" collapsed="false">
      <c r="A9891" s="1" t="n">
        <v>32956.7</v>
      </c>
      <c r="B9891" s="1" t="n">
        <v>284.92</v>
      </c>
      <c r="C9891" s="1" t="n">
        <v>165.97</v>
      </c>
      <c r="D9891" s="1" t="n">
        <v>-539.36</v>
      </c>
      <c r="E9891" s="1" t="n">
        <v>-540</v>
      </c>
    </row>
    <row r="9892" customFormat="false" ht="12.75" hidden="false" customHeight="false" outlineLevel="0" collapsed="false">
      <c r="A9892" s="1" t="n">
        <v>32960</v>
      </c>
      <c r="B9892" s="1" t="n">
        <v>283.1</v>
      </c>
      <c r="C9892" s="1" t="n">
        <v>164.2</v>
      </c>
      <c r="D9892" s="1" t="n">
        <v>-565.71</v>
      </c>
      <c r="E9892" s="1" t="n">
        <v>-501.32</v>
      </c>
    </row>
    <row r="9893" customFormat="false" ht="12.75" hidden="false" customHeight="false" outlineLevel="0" collapsed="false">
      <c r="A9893" s="1" t="n">
        <v>32963.3</v>
      </c>
      <c r="B9893" s="1" t="n">
        <v>281.14</v>
      </c>
      <c r="C9893" s="1" t="n">
        <v>162.69</v>
      </c>
      <c r="D9893" s="1" t="n">
        <v>-617.79</v>
      </c>
      <c r="E9893" s="1" t="n">
        <v>-477.32</v>
      </c>
    </row>
    <row r="9894" customFormat="false" ht="12.75" hidden="false" customHeight="false" outlineLevel="0" collapsed="false">
      <c r="A9894" s="1" t="n">
        <v>32966.7</v>
      </c>
      <c r="B9894" s="1" t="n">
        <v>279.06</v>
      </c>
      <c r="C9894" s="1" t="n">
        <v>161.02</v>
      </c>
      <c r="D9894" s="1" t="n">
        <v>-689.89</v>
      </c>
      <c r="E9894" s="1" t="n">
        <v>-445.71</v>
      </c>
    </row>
    <row r="9895" customFormat="false" ht="12.75" hidden="false" customHeight="false" outlineLevel="0" collapsed="false">
      <c r="A9895" s="1" t="n">
        <v>32970</v>
      </c>
      <c r="B9895" s="1" t="n">
        <v>276.86</v>
      </c>
      <c r="C9895" s="1" t="n">
        <v>159.67</v>
      </c>
      <c r="D9895" s="1" t="n">
        <v>-769.07</v>
      </c>
      <c r="E9895" s="1" t="n">
        <v>-383.89</v>
      </c>
    </row>
    <row r="9896" customFormat="false" ht="12.75" hidden="false" customHeight="false" outlineLevel="0" collapsed="false">
      <c r="A9896" s="1" t="n">
        <v>32973.3</v>
      </c>
      <c r="B9896" s="1" t="n">
        <v>274.06</v>
      </c>
      <c r="C9896" s="1" t="n">
        <v>158.14</v>
      </c>
      <c r="D9896" s="1" t="n">
        <v>-839.68</v>
      </c>
      <c r="E9896" s="1" t="n">
        <v>-285.11</v>
      </c>
    </row>
    <row r="9897" customFormat="false" ht="12.75" hidden="false" customHeight="false" outlineLevel="0" collapsed="false">
      <c r="A9897" s="1" t="n">
        <v>32976.7</v>
      </c>
      <c r="B9897" s="1" t="n">
        <v>270.91</v>
      </c>
      <c r="C9897" s="1" t="n">
        <v>157.15</v>
      </c>
      <c r="D9897" s="1" t="n">
        <v>-888.96</v>
      </c>
      <c r="E9897" s="1" t="n">
        <v>-146.36</v>
      </c>
    </row>
    <row r="9898" customFormat="false" ht="12.75" hidden="false" customHeight="false" outlineLevel="0" collapsed="false">
      <c r="A9898" s="1" t="n">
        <v>32980</v>
      </c>
      <c r="B9898" s="1" t="n">
        <v>267.66</v>
      </c>
      <c r="C9898" s="1" t="n">
        <v>156.91</v>
      </c>
      <c r="D9898" s="1" t="n">
        <v>-897.64</v>
      </c>
      <c r="E9898" s="1" t="n">
        <v>2.5714</v>
      </c>
    </row>
    <row r="9899" customFormat="false" ht="12.75" hidden="false" customHeight="false" outlineLevel="0" collapsed="false">
      <c r="A9899" s="1" t="n">
        <v>32983.3</v>
      </c>
      <c r="B9899" s="1" t="n">
        <v>264.6</v>
      </c>
      <c r="C9899" s="1" t="n">
        <v>157.4</v>
      </c>
      <c r="D9899" s="1" t="n">
        <v>-856.71</v>
      </c>
      <c r="E9899" s="1" t="n">
        <v>143.36</v>
      </c>
    </row>
    <row r="9900" customFormat="false" ht="12.75" hidden="false" customHeight="false" outlineLevel="0" collapsed="false">
      <c r="A9900" s="1" t="n">
        <v>32986.7</v>
      </c>
      <c r="B9900" s="1" t="n">
        <v>261.71</v>
      </c>
      <c r="C9900" s="1" t="n">
        <v>158.39</v>
      </c>
      <c r="D9900" s="1" t="n">
        <v>-792.43</v>
      </c>
      <c r="E9900" s="1" t="n">
        <v>251.04</v>
      </c>
    </row>
    <row r="9901" customFormat="false" ht="12.75" hidden="false" customHeight="false" outlineLevel="0" collapsed="false">
      <c r="A9901" s="1" t="n">
        <v>32990</v>
      </c>
      <c r="B9901" s="1" t="n">
        <v>259.27</v>
      </c>
      <c r="C9901" s="1" t="n">
        <v>159.5</v>
      </c>
      <c r="D9901" s="1" t="n">
        <v>-723.96</v>
      </c>
      <c r="E9901" s="1" t="n">
        <v>312.32</v>
      </c>
    </row>
    <row r="9902" customFormat="false" ht="12.75" hidden="false" customHeight="false" outlineLevel="0" collapsed="false">
      <c r="A9902" s="1" t="n">
        <v>32993.3</v>
      </c>
      <c r="B9902" s="1" t="n">
        <v>257.15</v>
      </c>
      <c r="C9902" s="1" t="n">
        <v>160.54</v>
      </c>
      <c r="D9902" s="1" t="n">
        <v>-666.54</v>
      </c>
      <c r="E9902" s="1" t="n">
        <v>342.96</v>
      </c>
    </row>
    <row r="9903" customFormat="false" ht="12.75" hidden="false" customHeight="false" outlineLevel="0" collapsed="false">
      <c r="A9903" s="1" t="n">
        <v>32996.7</v>
      </c>
      <c r="B9903" s="1" t="n">
        <v>255.04</v>
      </c>
      <c r="C9903" s="1" t="n">
        <v>161.84</v>
      </c>
      <c r="D9903" s="1" t="n">
        <v>-624.43</v>
      </c>
      <c r="E9903" s="1" t="n">
        <v>369.64</v>
      </c>
    </row>
    <row r="9904" customFormat="false" ht="12.75" hidden="false" customHeight="false" outlineLevel="0" collapsed="false">
      <c r="A9904" s="1" t="n">
        <v>33000</v>
      </c>
      <c r="B9904" s="1" t="n">
        <v>253.03</v>
      </c>
      <c r="C9904" s="1" t="n">
        <v>162.95</v>
      </c>
      <c r="D9904" s="1" t="n">
        <v>-601.82</v>
      </c>
      <c r="E9904" s="1" t="n">
        <v>406.93</v>
      </c>
    </row>
    <row r="9905" customFormat="false" ht="12.75" hidden="false" customHeight="false" outlineLevel="0" collapsed="false">
      <c r="A9905" s="1" t="n">
        <v>33003.3</v>
      </c>
      <c r="B9905" s="1" t="n">
        <v>251.06</v>
      </c>
      <c r="C9905" s="1" t="n">
        <v>164.25</v>
      </c>
      <c r="D9905" s="1" t="n">
        <v>-593.46</v>
      </c>
      <c r="E9905" s="1" t="n">
        <v>462.32</v>
      </c>
    </row>
    <row r="9906" customFormat="false" ht="12.75" hidden="false" customHeight="false" outlineLevel="0" collapsed="false">
      <c r="A9906" s="1" t="n">
        <v>33006.7</v>
      </c>
      <c r="B9906" s="1" t="n">
        <v>249.13</v>
      </c>
      <c r="C9906" s="1" t="n">
        <v>165.92</v>
      </c>
      <c r="D9906" s="1" t="n">
        <v>-579.21</v>
      </c>
      <c r="E9906" s="1" t="n">
        <v>539.36</v>
      </c>
    </row>
    <row r="9907" customFormat="false" ht="12.75" hidden="false" customHeight="false" outlineLevel="0" collapsed="false">
      <c r="A9907" s="1" t="n">
        <v>33010</v>
      </c>
      <c r="B9907" s="1" t="n">
        <v>247.22</v>
      </c>
      <c r="C9907" s="1" t="n">
        <v>167.77</v>
      </c>
      <c r="D9907" s="1" t="n">
        <v>-540.86</v>
      </c>
      <c r="E9907" s="1" t="n">
        <v>634.71</v>
      </c>
    </row>
    <row r="9908" customFormat="false" ht="12.75" hidden="false" customHeight="false" outlineLevel="0" collapsed="false">
      <c r="A9908" s="1" t="n">
        <v>33013.3</v>
      </c>
      <c r="B9908" s="1" t="n">
        <v>245.2</v>
      </c>
      <c r="C9908" s="1" t="n">
        <v>169.98</v>
      </c>
      <c r="D9908" s="1" t="n">
        <v>-469.5</v>
      </c>
      <c r="E9908" s="1" t="n">
        <v>732.96</v>
      </c>
    </row>
    <row r="9909" customFormat="false" ht="12.75" hidden="false" customHeight="false" outlineLevel="0" collapsed="false">
      <c r="A9909" s="1" t="n">
        <v>33016.7</v>
      </c>
      <c r="B9909" s="1" t="n">
        <v>243.52</v>
      </c>
      <c r="C9909" s="1" t="n">
        <v>172.76</v>
      </c>
      <c r="D9909" s="1" t="n">
        <v>-367.82</v>
      </c>
      <c r="E9909" s="1" t="n">
        <v>817.39</v>
      </c>
    </row>
    <row r="9910" customFormat="false" ht="12.75" hidden="false" customHeight="false" outlineLevel="0" collapsed="false">
      <c r="A9910" s="1" t="n">
        <v>33020</v>
      </c>
      <c r="B9910" s="1" t="n">
        <v>242.54</v>
      </c>
      <c r="C9910" s="1" t="n">
        <v>175.67</v>
      </c>
      <c r="D9910" s="1" t="n">
        <v>-235.07</v>
      </c>
      <c r="E9910" s="1" t="n">
        <v>871.18</v>
      </c>
    </row>
    <row r="9911" customFormat="false" ht="12.75" hidden="false" customHeight="false" outlineLevel="0" collapsed="false">
      <c r="A9911" s="1" t="n">
        <v>33023.3</v>
      </c>
      <c r="B9911" s="1" t="n">
        <v>242.08</v>
      </c>
      <c r="C9911" s="1" t="n">
        <v>178.89</v>
      </c>
      <c r="D9911" s="1" t="n">
        <v>-94.714</v>
      </c>
      <c r="E9911" s="1" t="n">
        <v>875.04</v>
      </c>
    </row>
    <row r="9912" customFormat="false" ht="12.75" hidden="false" customHeight="false" outlineLevel="0" collapsed="false">
      <c r="A9912" s="1" t="n">
        <v>33026.7</v>
      </c>
      <c r="B9912" s="1" t="n">
        <v>242</v>
      </c>
      <c r="C9912" s="1" t="n">
        <v>182.04</v>
      </c>
      <c r="D9912" s="1" t="n">
        <v>26.679</v>
      </c>
      <c r="E9912" s="1" t="n">
        <v>838.61</v>
      </c>
    </row>
    <row r="9913" customFormat="false" ht="12.75" hidden="false" customHeight="false" outlineLevel="0" collapsed="false">
      <c r="A9913" s="1" t="n">
        <v>33030</v>
      </c>
      <c r="B9913" s="1" t="n">
        <v>242.52</v>
      </c>
      <c r="C9913" s="1" t="n">
        <v>184.79</v>
      </c>
      <c r="D9913" s="1" t="n">
        <v>113.89</v>
      </c>
      <c r="E9913" s="1" t="n">
        <v>790.93</v>
      </c>
    </row>
    <row r="9914" customFormat="false" ht="12.75" hidden="false" customHeight="false" outlineLevel="0" collapsed="false">
      <c r="A9914" s="1" t="n">
        <v>33033.3</v>
      </c>
      <c r="B9914" s="1" t="n">
        <v>243.1</v>
      </c>
      <c r="C9914" s="1" t="n">
        <v>187.06</v>
      </c>
      <c r="D9914" s="1" t="n">
        <v>179.25</v>
      </c>
      <c r="E9914" s="1" t="n">
        <v>745.71</v>
      </c>
    </row>
    <row r="9915" customFormat="false" ht="12.75" hidden="false" customHeight="false" outlineLevel="0" collapsed="false">
      <c r="A9915" s="1" t="n">
        <v>33036.7</v>
      </c>
      <c r="B9915" s="1" t="n">
        <v>243.83</v>
      </c>
      <c r="C9915" s="1" t="n">
        <v>189.29</v>
      </c>
      <c r="D9915" s="1" t="n">
        <v>226.39</v>
      </c>
      <c r="E9915" s="1" t="n">
        <v>712.61</v>
      </c>
    </row>
    <row r="9916" customFormat="false" ht="12.75" hidden="false" customHeight="false" outlineLevel="0" collapsed="false">
      <c r="A9916" s="1" t="n">
        <v>33040</v>
      </c>
      <c r="B9916" s="1" t="n">
        <v>244.55</v>
      </c>
      <c r="C9916" s="1" t="n">
        <v>191.67</v>
      </c>
      <c r="D9916" s="1" t="n">
        <v>264.21</v>
      </c>
      <c r="E9916" s="1" t="n">
        <v>706.71</v>
      </c>
    </row>
    <row r="9917" customFormat="false" ht="12.75" hidden="false" customHeight="false" outlineLevel="0" collapsed="false">
      <c r="A9917" s="1" t="n">
        <v>33043.3</v>
      </c>
      <c r="B9917" s="1" t="n">
        <v>245.52</v>
      </c>
      <c r="C9917" s="1" t="n">
        <v>194.17</v>
      </c>
      <c r="D9917" s="1" t="n">
        <v>308.04</v>
      </c>
      <c r="E9917" s="1" t="n">
        <v>715.07</v>
      </c>
    </row>
    <row r="9918" customFormat="false" ht="12.75" hidden="false" customHeight="false" outlineLevel="0" collapsed="false">
      <c r="A9918" s="1" t="n">
        <v>33046.7</v>
      </c>
      <c r="B9918" s="1" t="n">
        <v>246.56</v>
      </c>
      <c r="C9918" s="1" t="n">
        <v>196.42</v>
      </c>
      <c r="D9918" s="1" t="n">
        <v>382.29</v>
      </c>
      <c r="E9918" s="1" t="n">
        <v>729.86</v>
      </c>
    </row>
    <row r="9919" customFormat="false" ht="12.75" hidden="false" customHeight="false" outlineLevel="0" collapsed="false">
      <c r="A9919" s="1" t="n">
        <v>33050</v>
      </c>
      <c r="B9919" s="1" t="n">
        <v>247.87</v>
      </c>
      <c r="C9919" s="1" t="n">
        <v>198.91</v>
      </c>
      <c r="D9919" s="1" t="n">
        <v>473.79</v>
      </c>
      <c r="E9919" s="1" t="n">
        <v>726</v>
      </c>
    </row>
    <row r="9920" customFormat="false" ht="12.75" hidden="false" customHeight="false" outlineLevel="0" collapsed="false">
      <c r="A9920" s="1" t="n">
        <v>33053.3</v>
      </c>
      <c r="B9920" s="1" t="n">
        <v>249.32</v>
      </c>
      <c r="C9920" s="1" t="n">
        <v>201.31</v>
      </c>
      <c r="D9920" s="1" t="n">
        <v>584.89</v>
      </c>
      <c r="E9920" s="1" t="n">
        <v>689.89</v>
      </c>
    </row>
    <row r="9921" customFormat="false" ht="12.75" hidden="false" customHeight="false" outlineLevel="0" collapsed="false">
      <c r="A9921" s="1" t="n">
        <v>33056.7</v>
      </c>
      <c r="B9921" s="1" t="n">
        <v>251.76</v>
      </c>
      <c r="C9921" s="1" t="n">
        <v>203.99</v>
      </c>
      <c r="D9921" s="1" t="n">
        <v>703.93</v>
      </c>
      <c r="E9921" s="1" t="n">
        <v>620.57</v>
      </c>
    </row>
    <row r="9922" customFormat="false" ht="12.75" hidden="false" customHeight="false" outlineLevel="0" collapsed="false">
      <c r="A9922" s="1" t="n">
        <v>33060</v>
      </c>
      <c r="B9922" s="1" t="n">
        <v>254.21</v>
      </c>
      <c r="C9922" s="1" t="n">
        <v>206.08</v>
      </c>
      <c r="D9922" s="1" t="n">
        <v>801.54</v>
      </c>
      <c r="E9922" s="1" t="n">
        <v>506.04</v>
      </c>
    </row>
    <row r="9923" customFormat="false" ht="12.75" hidden="false" customHeight="false" outlineLevel="0" collapsed="false">
      <c r="A9923" s="1" t="n">
        <v>33063.3</v>
      </c>
      <c r="B9923" s="1" t="n">
        <v>257.32</v>
      </c>
      <c r="C9923" s="1" t="n">
        <v>207.5</v>
      </c>
      <c r="D9923" s="1" t="n">
        <v>859.5</v>
      </c>
      <c r="E9923" s="1" t="n">
        <v>377.68</v>
      </c>
    </row>
    <row r="9924" customFormat="false" ht="12.75" hidden="false" customHeight="false" outlineLevel="0" collapsed="false">
      <c r="A9924" s="1" t="n">
        <v>33066.7</v>
      </c>
      <c r="B9924" s="1" t="n">
        <v>260.53</v>
      </c>
      <c r="C9924" s="1" t="n">
        <v>208.41</v>
      </c>
      <c r="D9924" s="1" t="n">
        <v>875.14</v>
      </c>
      <c r="E9924" s="1" t="n">
        <v>250.61</v>
      </c>
    </row>
    <row r="9925" customFormat="false" ht="12.75" hidden="false" customHeight="false" outlineLevel="0" collapsed="false">
      <c r="A9925" s="1" t="n">
        <v>33070</v>
      </c>
      <c r="B9925" s="1" t="n">
        <v>263.48</v>
      </c>
      <c r="C9925" s="1" t="n">
        <v>208.75</v>
      </c>
      <c r="D9925" s="1" t="n">
        <v>869.57</v>
      </c>
      <c r="E9925" s="1" t="n">
        <v>151.61</v>
      </c>
    </row>
    <row r="9926" customFormat="false" ht="12.75" hidden="false" customHeight="false" outlineLevel="0" collapsed="false">
      <c r="A9926" s="1" t="n">
        <v>33073.3</v>
      </c>
      <c r="B9926" s="1" t="n">
        <v>266.14</v>
      </c>
      <c r="C9926" s="1" t="n">
        <v>209.11</v>
      </c>
      <c r="D9926" s="1" t="n">
        <v>839.79</v>
      </c>
      <c r="E9926" s="1" t="n">
        <v>79.5</v>
      </c>
    </row>
    <row r="9927" customFormat="false" ht="12.75" hidden="false" customHeight="false" outlineLevel="0" collapsed="false">
      <c r="A9927" s="1" t="n">
        <v>33076.7</v>
      </c>
      <c r="B9927" s="1" t="n">
        <v>268.98</v>
      </c>
      <c r="C9927" s="1" t="n">
        <v>209.35</v>
      </c>
      <c r="D9927" s="1" t="n">
        <v>819.54</v>
      </c>
      <c r="E9927" s="1" t="n">
        <v>27.214</v>
      </c>
    </row>
    <row r="9928" customFormat="false" ht="12.75" hidden="false" customHeight="false" outlineLevel="0" collapsed="false">
      <c r="A9928" s="1" t="n">
        <v>33080</v>
      </c>
      <c r="B9928" s="1" t="n">
        <v>271.62</v>
      </c>
      <c r="C9928" s="1" t="n">
        <v>209.33</v>
      </c>
      <c r="D9928" s="1" t="n">
        <v>820.71</v>
      </c>
      <c r="E9928" s="1" t="n">
        <v>-20.786</v>
      </c>
    </row>
    <row r="9929" customFormat="false" ht="12.75" hidden="false" customHeight="false" outlineLevel="0" collapsed="false">
      <c r="A9929" s="1" t="n">
        <v>33083.3</v>
      </c>
      <c r="B9929" s="1" t="n">
        <v>274.22</v>
      </c>
      <c r="C9929" s="1" t="n">
        <v>209.16</v>
      </c>
      <c r="D9929" s="1" t="n">
        <v>837.75</v>
      </c>
      <c r="E9929" s="1" t="n">
        <v>-75.536</v>
      </c>
    </row>
    <row r="9930" customFormat="false" ht="12.75" hidden="false" customHeight="false" outlineLevel="0" collapsed="false">
      <c r="A9930" s="1" t="n">
        <v>33086.7</v>
      </c>
      <c r="B9930" s="1" t="n">
        <v>277.04</v>
      </c>
      <c r="C9930" s="1" t="n">
        <v>208.91</v>
      </c>
      <c r="D9930" s="1" t="n">
        <v>865.82</v>
      </c>
      <c r="E9930" s="1" t="n">
        <v>-145.93</v>
      </c>
    </row>
    <row r="9931" customFormat="false" ht="12.75" hidden="false" customHeight="false" outlineLevel="0" collapsed="false">
      <c r="A9931" s="1" t="n">
        <v>33090</v>
      </c>
      <c r="B9931" s="1" t="n">
        <v>280</v>
      </c>
      <c r="C9931" s="1" t="n">
        <v>208.3</v>
      </c>
      <c r="D9931" s="1" t="n">
        <v>908.46</v>
      </c>
      <c r="E9931" s="1" t="n">
        <v>-239.68</v>
      </c>
    </row>
    <row r="9932" customFormat="false" ht="12.75" hidden="false" customHeight="false" outlineLevel="0" collapsed="false">
      <c r="A9932" s="1" t="n">
        <v>33093.3</v>
      </c>
      <c r="B9932" s="1" t="n">
        <v>283.05</v>
      </c>
      <c r="C9932" s="1" t="n">
        <v>207.6</v>
      </c>
      <c r="D9932" s="1" t="n">
        <v>913.07</v>
      </c>
      <c r="E9932" s="1" t="n">
        <v>-357.43</v>
      </c>
    </row>
    <row r="9933" customFormat="false" ht="12.75" hidden="false" customHeight="false" outlineLevel="0" collapsed="false">
      <c r="A9933" s="1" t="n">
        <v>33096.7</v>
      </c>
      <c r="B9933" s="1" t="n">
        <v>286.37</v>
      </c>
      <c r="C9933" s="1" t="n">
        <v>206.25</v>
      </c>
      <c r="D9933" s="1" t="n">
        <v>876.86</v>
      </c>
      <c r="E9933" s="1" t="n">
        <v>-493.71</v>
      </c>
    </row>
    <row r="9934" customFormat="false" ht="12.75" hidden="false" customHeight="false" outlineLevel="0" collapsed="false">
      <c r="A9934" s="1" t="n">
        <v>33100</v>
      </c>
      <c r="B9934" s="1" t="n">
        <v>289.78</v>
      </c>
      <c r="C9934" s="1" t="n">
        <v>204.25</v>
      </c>
      <c r="D9934" s="1" t="n">
        <v>804.43</v>
      </c>
      <c r="E9934" s="1" t="n">
        <v>-621.96</v>
      </c>
    </row>
    <row r="9935" customFormat="false" ht="12.75" hidden="false" customHeight="false" outlineLevel="0" collapsed="false">
      <c r="A9935" s="1" t="n">
        <v>33103.3</v>
      </c>
      <c r="B9935" s="1" t="n">
        <v>292.01</v>
      </c>
      <c r="C9935" s="1" t="n">
        <v>201.83</v>
      </c>
      <c r="D9935" s="1" t="n">
        <v>691.93</v>
      </c>
      <c r="E9935" s="1" t="n">
        <v>-715.39</v>
      </c>
    </row>
    <row r="9936" customFormat="false" ht="12.75" hidden="false" customHeight="false" outlineLevel="0" collapsed="false">
      <c r="A9936" s="1" t="n">
        <v>33106.7</v>
      </c>
      <c r="B9936" s="1" t="n">
        <v>294.07</v>
      </c>
      <c r="C9936" s="1" t="n">
        <v>198.98</v>
      </c>
      <c r="D9936" s="1" t="n">
        <v>565.82</v>
      </c>
      <c r="E9936" s="1" t="n">
        <v>-772.07</v>
      </c>
    </row>
    <row r="9937" customFormat="false" ht="12.75" hidden="false" customHeight="false" outlineLevel="0" collapsed="false">
      <c r="A9937" s="1" t="n">
        <v>33110</v>
      </c>
      <c r="B9937" s="1" t="n">
        <v>295.8</v>
      </c>
      <c r="C9937" s="1" t="n">
        <v>196.17</v>
      </c>
      <c r="D9937" s="1" t="n">
        <v>455.36</v>
      </c>
      <c r="E9937" s="1" t="n">
        <v>-796.29</v>
      </c>
    </row>
    <row r="9938" customFormat="false" ht="12.75" hidden="false" customHeight="false" outlineLevel="0" collapsed="false">
      <c r="A9938" s="1" t="n">
        <v>33113.3</v>
      </c>
      <c r="B9938" s="1" t="n">
        <v>296.86</v>
      </c>
      <c r="C9938" s="1" t="n">
        <v>193.82</v>
      </c>
      <c r="D9938" s="1" t="n">
        <v>382.07</v>
      </c>
      <c r="E9938" s="1" t="n">
        <v>-797.89</v>
      </c>
    </row>
    <row r="9939" customFormat="false" ht="12.75" hidden="false" customHeight="false" outlineLevel="0" collapsed="false">
      <c r="A9939" s="1" t="n">
        <v>33116.7</v>
      </c>
      <c r="B9939" s="1" t="n">
        <v>297.99</v>
      </c>
      <c r="C9939" s="1" t="n">
        <v>191.07</v>
      </c>
      <c r="D9939" s="1" t="n">
        <v>318.86</v>
      </c>
      <c r="E9939" s="1" t="n">
        <v>-796.29</v>
      </c>
    </row>
    <row r="9940" customFormat="false" ht="12.75" hidden="false" customHeight="false" outlineLevel="0" collapsed="false">
      <c r="A9940" s="1" t="n">
        <v>33120</v>
      </c>
      <c r="B9940" s="1" t="n">
        <v>299.03</v>
      </c>
      <c r="C9940" s="1" t="n">
        <v>188.37</v>
      </c>
      <c r="D9940" s="1" t="n">
        <v>267.75</v>
      </c>
      <c r="E9940" s="1" t="n">
        <v>-807.43</v>
      </c>
    </row>
    <row r="9941" customFormat="false" ht="12.75" hidden="false" customHeight="false" outlineLevel="0" collapsed="false">
      <c r="A9941" s="1" t="n">
        <v>33123.3</v>
      </c>
      <c r="B9941" s="1" t="n">
        <v>299.86</v>
      </c>
      <c r="C9941" s="1" t="n">
        <v>185.78</v>
      </c>
      <c r="D9941" s="1" t="n">
        <v>234.75</v>
      </c>
      <c r="E9941" s="1" t="n">
        <v>-838.82</v>
      </c>
    </row>
    <row r="9942" customFormat="false" ht="12.75" hidden="false" customHeight="false" outlineLevel="0" collapsed="false">
      <c r="A9942" s="1" t="n">
        <v>33126.7</v>
      </c>
      <c r="B9942" s="1" t="n">
        <v>300.56</v>
      </c>
      <c r="C9942" s="1" t="n">
        <v>182.95</v>
      </c>
      <c r="D9942" s="1" t="n">
        <v>180.32</v>
      </c>
      <c r="E9942" s="1" t="n">
        <v>-885.96</v>
      </c>
    </row>
    <row r="9943" customFormat="false" ht="12.75" hidden="false" customHeight="false" outlineLevel="0" collapsed="false">
      <c r="A9943" s="1" t="n">
        <v>33130</v>
      </c>
      <c r="B9943" s="1" t="n">
        <v>301.04</v>
      </c>
      <c r="C9943" s="1" t="n">
        <v>180.06</v>
      </c>
      <c r="D9943" s="1" t="n">
        <v>102</v>
      </c>
      <c r="E9943" s="1" t="n">
        <v>-945.75</v>
      </c>
    </row>
    <row r="9944" customFormat="false" ht="12.75" hidden="false" customHeight="false" outlineLevel="0" collapsed="false">
      <c r="A9944" s="1" t="n">
        <v>33133.3</v>
      </c>
      <c r="B9944" s="1" t="n">
        <v>301.62</v>
      </c>
      <c r="C9944" s="1" t="n">
        <v>176.87</v>
      </c>
      <c r="D9944" s="1" t="n">
        <v>-10.393</v>
      </c>
      <c r="E9944" s="1" t="n">
        <v>-986.25</v>
      </c>
    </row>
    <row r="9945" customFormat="false" ht="12.75" hidden="false" customHeight="false" outlineLevel="0" collapsed="false">
      <c r="A9945" s="1" t="n">
        <v>33136.7</v>
      </c>
      <c r="B9945" s="1" t="n">
        <v>301.48</v>
      </c>
      <c r="C9945" s="1" t="n">
        <v>173.08</v>
      </c>
      <c r="D9945" s="1" t="n">
        <v>-152.89</v>
      </c>
      <c r="E9945" s="1" t="n">
        <v>-998.14</v>
      </c>
    </row>
    <row r="9946" customFormat="false" ht="12.75" hidden="false" customHeight="false" outlineLevel="0" collapsed="false">
      <c r="A9946" s="1" t="n">
        <v>33140</v>
      </c>
      <c r="B9946" s="1" t="n">
        <v>300.77</v>
      </c>
      <c r="C9946" s="1" t="n">
        <v>169.44</v>
      </c>
      <c r="D9946" s="1" t="n">
        <v>-296.89</v>
      </c>
      <c r="E9946" s="1" t="n">
        <v>-968.68</v>
      </c>
    </row>
    <row r="9947" customFormat="false" ht="12.75" hidden="false" customHeight="false" outlineLevel="0" collapsed="false">
      <c r="A9947" s="1" t="n">
        <v>33143.3</v>
      </c>
      <c r="B9947" s="1" t="n">
        <v>299.25</v>
      </c>
      <c r="C9947" s="1" t="n">
        <v>166.43</v>
      </c>
      <c r="D9947" s="1" t="n">
        <v>-422.04</v>
      </c>
      <c r="E9947" s="1" t="n">
        <v>-892.39</v>
      </c>
    </row>
    <row r="9948" customFormat="false" ht="12.75" hidden="false" customHeight="false" outlineLevel="0" collapsed="false">
      <c r="A9948" s="1" t="n">
        <v>33146.7</v>
      </c>
      <c r="B9948" s="1" t="n">
        <v>297.28</v>
      </c>
      <c r="C9948" s="1" t="n">
        <v>163.46</v>
      </c>
      <c r="D9948" s="1" t="n">
        <v>-502.61</v>
      </c>
      <c r="E9948" s="1" t="n">
        <v>-792.54</v>
      </c>
    </row>
    <row r="9949" customFormat="false" ht="12.75" hidden="false" customHeight="false" outlineLevel="0" collapsed="false">
      <c r="A9949" s="1" t="n">
        <v>33150</v>
      </c>
      <c r="B9949" s="1" t="n">
        <v>295.44</v>
      </c>
      <c r="C9949" s="1" t="n">
        <v>161.08</v>
      </c>
      <c r="D9949" s="1" t="n">
        <v>-550.93</v>
      </c>
      <c r="E9949" s="1" t="n">
        <v>-700.82</v>
      </c>
    </row>
    <row r="9950" customFormat="false" ht="12.75" hidden="false" customHeight="false" outlineLevel="0" collapsed="false">
      <c r="A9950" s="1" t="n">
        <v>33153.3</v>
      </c>
      <c r="B9950" s="1" t="n">
        <v>293.68</v>
      </c>
      <c r="C9950" s="1" t="n">
        <v>159.1</v>
      </c>
      <c r="D9950" s="1" t="n">
        <v>-572.04</v>
      </c>
      <c r="E9950" s="1" t="n">
        <v>-630.32</v>
      </c>
    </row>
    <row r="9951" customFormat="false" ht="12.75" hidden="false" customHeight="false" outlineLevel="0" collapsed="false">
      <c r="A9951" s="1" t="n">
        <v>33156.7</v>
      </c>
      <c r="B9951" s="1" t="n">
        <v>291.84</v>
      </c>
      <c r="C9951" s="1" t="n">
        <v>157.1</v>
      </c>
      <c r="D9951" s="1" t="n">
        <v>-597.21</v>
      </c>
      <c r="E9951" s="1" t="n">
        <v>-572.89</v>
      </c>
    </row>
    <row r="9952" customFormat="false" ht="12.75" hidden="false" customHeight="false" outlineLevel="0" collapsed="false">
      <c r="A9952" s="1" t="n">
        <v>33160</v>
      </c>
      <c r="B9952" s="1" t="n">
        <v>289.77</v>
      </c>
      <c r="C9952" s="1" t="n">
        <v>155.31</v>
      </c>
      <c r="D9952" s="1" t="n">
        <v>-628.82</v>
      </c>
      <c r="E9952" s="1" t="n">
        <v>-537.54</v>
      </c>
    </row>
    <row r="9953" customFormat="false" ht="12.75" hidden="false" customHeight="false" outlineLevel="0" collapsed="false">
      <c r="A9953" s="1" t="n">
        <v>33163.3</v>
      </c>
      <c r="B9953" s="1" t="n">
        <v>287.66</v>
      </c>
      <c r="C9953" s="1" t="n">
        <v>153.58</v>
      </c>
      <c r="D9953" s="1" t="n">
        <v>-680.36</v>
      </c>
      <c r="E9953" s="1" t="n">
        <v>-508.5</v>
      </c>
    </row>
    <row r="9954" customFormat="false" ht="12.75" hidden="false" customHeight="false" outlineLevel="0" collapsed="false">
      <c r="A9954" s="1" t="n">
        <v>33166.7</v>
      </c>
      <c r="B9954" s="1" t="n">
        <v>285.19</v>
      </c>
      <c r="C9954" s="1" t="n">
        <v>151.9</v>
      </c>
      <c r="D9954" s="1" t="n">
        <v>-749.04</v>
      </c>
      <c r="E9954" s="1" t="n">
        <v>-469.82</v>
      </c>
    </row>
    <row r="9955" customFormat="false" ht="12.75" hidden="false" customHeight="false" outlineLevel="0" collapsed="false">
      <c r="A9955" s="1" t="n">
        <v>33170</v>
      </c>
      <c r="B9955" s="1" t="n">
        <v>282.93</v>
      </c>
      <c r="C9955" s="1" t="n">
        <v>150.33</v>
      </c>
      <c r="D9955" s="1" t="n">
        <v>-829.07</v>
      </c>
      <c r="E9955" s="1" t="n">
        <v>-417.54</v>
      </c>
    </row>
    <row r="9956" customFormat="false" ht="12.75" hidden="false" customHeight="false" outlineLevel="0" collapsed="false">
      <c r="A9956" s="1" t="n">
        <v>33173.3</v>
      </c>
      <c r="B9956" s="1" t="n">
        <v>279.98</v>
      </c>
      <c r="C9956" s="1" t="n">
        <v>148.93</v>
      </c>
      <c r="D9956" s="1" t="n">
        <v>-896.89</v>
      </c>
      <c r="E9956" s="1" t="n">
        <v>-318.96</v>
      </c>
    </row>
    <row r="9957" customFormat="false" ht="12.75" hidden="false" customHeight="false" outlineLevel="0" collapsed="false">
      <c r="A9957" s="1" t="n">
        <v>33176.7</v>
      </c>
      <c r="B9957" s="1" t="n">
        <v>276.64</v>
      </c>
      <c r="C9957" s="1" t="n">
        <v>147.82</v>
      </c>
      <c r="D9957" s="1" t="n">
        <v>-944.57</v>
      </c>
      <c r="E9957" s="1" t="n">
        <v>-184.29</v>
      </c>
    </row>
    <row r="9958" customFormat="false" ht="12.75" hidden="false" customHeight="false" outlineLevel="0" collapsed="false">
      <c r="A9958" s="1" t="n">
        <v>33180</v>
      </c>
      <c r="B9958" s="1" t="n">
        <v>273.06</v>
      </c>
      <c r="C9958" s="1" t="n">
        <v>147.15</v>
      </c>
      <c r="D9958" s="1" t="n">
        <v>-958.18</v>
      </c>
      <c r="E9958" s="1" t="n">
        <v>-35.464</v>
      </c>
    </row>
    <row r="9959" customFormat="false" ht="12.75" hidden="false" customHeight="false" outlineLevel="0" collapsed="false">
      <c r="A9959" s="1" t="n">
        <v>33183.3</v>
      </c>
      <c r="B9959" s="1" t="n">
        <v>269.94</v>
      </c>
      <c r="C9959" s="1" t="n">
        <v>147.66</v>
      </c>
      <c r="D9959" s="1" t="n">
        <v>-919.82</v>
      </c>
      <c r="E9959" s="1" t="n">
        <v>103.18</v>
      </c>
    </row>
    <row r="9960" customFormat="false" ht="12.75" hidden="false" customHeight="false" outlineLevel="0" collapsed="false">
      <c r="A9960" s="1" t="n">
        <v>33186.7</v>
      </c>
      <c r="B9960" s="1" t="n">
        <v>266.77</v>
      </c>
      <c r="C9960" s="1" t="n">
        <v>148.54</v>
      </c>
      <c r="D9960" s="1" t="n">
        <v>-856.82</v>
      </c>
      <c r="E9960" s="1" t="n">
        <v>213.11</v>
      </c>
    </row>
    <row r="9961" customFormat="false" ht="12.75" hidden="false" customHeight="false" outlineLevel="0" collapsed="false">
      <c r="A9961" s="1" t="n">
        <v>33190</v>
      </c>
      <c r="B9961" s="1" t="n">
        <v>264.16</v>
      </c>
      <c r="C9961" s="1" t="n">
        <v>149.54</v>
      </c>
      <c r="D9961" s="1" t="n">
        <v>-790.39</v>
      </c>
      <c r="E9961" s="1" t="n">
        <v>287.36</v>
      </c>
    </row>
    <row r="9962" customFormat="false" ht="12.75" hidden="false" customHeight="false" outlineLevel="0" collapsed="false">
      <c r="A9962" s="1" t="n">
        <v>33193.3</v>
      </c>
      <c r="B9962" s="1" t="n">
        <v>261.78</v>
      </c>
      <c r="C9962" s="1" t="n">
        <v>150.53</v>
      </c>
      <c r="D9962" s="1" t="n">
        <v>-735</v>
      </c>
      <c r="E9962" s="1" t="n">
        <v>320.14</v>
      </c>
    </row>
    <row r="9963" customFormat="false" ht="12.75" hidden="false" customHeight="false" outlineLevel="0" collapsed="false">
      <c r="A9963" s="1" t="n">
        <v>33196.7</v>
      </c>
      <c r="B9963" s="1" t="n">
        <v>259.43</v>
      </c>
      <c r="C9963" s="1" t="n">
        <v>151.57</v>
      </c>
      <c r="D9963" s="1" t="n">
        <v>-687.43</v>
      </c>
      <c r="E9963" s="1" t="n">
        <v>356.36</v>
      </c>
    </row>
    <row r="9964" customFormat="false" ht="12.75" hidden="false" customHeight="false" outlineLevel="0" collapsed="false">
      <c r="A9964" s="1" t="n">
        <v>33200</v>
      </c>
      <c r="B9964" s="1" t="n">
        <v>257.14</v>
      </c>
      <c r="C9964" s="1" t="n">
        <v>152.82</v>
      </c>
      <c r="D9964" s="1" t="n">
        <v>-659.68</v>
      </c>
      <c r="E9964" s="1" t="n">
        <v>389.04</v>
      </c>
    </row>
    <row r="9965" customFormat="false" ht="12.75" hidden="false" customHeight="false" outlineLevel="0" collapsed="false">
      <c r="A9965" s="1" t="n">
        <v>33203.3</v>
      </c>
      <c r="B9965" s="1" t="n">
        <v>255.07</v>
      </c>
      <c r="C9965" s="1" t="n">
        <v>154.09</v>
      </c>
      <c r="D9965" s="1" t="n">
        <v>-644.36</v>
      </c>
      <c r="E9965" s="1" t="n">
        <v>440.14</v>
      </c>
    </row>
    <row r="9966" customFormat="false" ht="12.75" hidden="false" customHeight="false" outlineLevel="0" collapsed="false">
      <c r="A9966" s="1" t="n">
        <v>33206.7</v>
      </c>
      <c r="B9966" s="1" t="n">
        <v>252.99</v>
      </c>
      <c r="C9966" s="1" t="n">
        <v>155.83</v>
      </c>
      <c r="D9966" s="1" t="n">
        <v>-629.14</v>
      </c>
      <c r="E9966" s="1" t="n">
        <v>515.89</v>
      </c>
    </row>
    <row r="9967" customFormat="false" ht="12.75" hidden="false" customHeight="false" outlineLevel="0" collapsed="false">
      <c r="A9967" s="1" t="n">
        <v>33210</v>
      </c>
      <c r="B9967" s="1" t="n">
        <v>250.95</v>
      </c>
      <c r="C9967" s="1" t="n">
        <v>157.27</v>
      </c>
      <c r="D9967" s="1" t="n">
        <v>-599.57</v>
      </c>
      <c r="E9967" s="1" t="n">
        <v>602.25</v>
      </c>
    </row>
    <row r="9968" customFormat="false" ht="12.75" hidden="false" customHeight="false" outlineLevel="0" collapsed="false">
      <c r="A9968" s="1" t="n">
        <v>33213.3</v>
      </c>
      <c r="B9968" s="1" t="n">
        <v>248.77</v>
      </c>
      <c r="C9968" s="1" t="n">
        <v>159.42</v>
      </c>
      <c r="D9968" s="1" t="n">
        <v>-535.82</v>
      </c>
      <c r="E9968" s="1" t="n">
        <v>698.79</v>
      </c>
    </row>
    <row r="9969" customFormat="false" ht="12.75" hidden="false" customHeight="false" outlineLevel="0" collapsed="false">
      <c r="A9969" s="1" t="n">
        <v>33216.7</v>
      </c>
      <c r="B9969" s="1" t="n">
        <v>246.81</v>
      </c>
      <c r="C9969" s="1" t="n">
        <v>162.16</v>
      </c>
      <c r="D9969" s="1" t="n">
        <v>-440.57</v>
      </c>
      <c r="E9969" s="1" t="n">
        <v>788.89</v>
      </c>
    </row>
    <row r="9970" customFormat="false" ht="12.75" hidden="false" customHeight="false" outlineLevel="0" collapsed="false">
      <c r="A9970" s="1" t="n">
        <v>33220</v>
      </c>
      <c r="B9970" s="1" t="n">
        <v>245.4</v>
      </c>
      <c r="C9970" s="1" t="n">
        <v>164.98</v>
      </c>
      <c r="D9970" s="1" t="n">
        <v>-309.11</v>
      </c>
      <c r="E9970" s="1" t="n">
        <v>856.93</v>
      </c>
    </row>
    <row r="9971" customFormat="false" ht="12.75" hidden="false" customHeight="false" outlineLevel="0" collapsed="false">
      <c r="A9971" s="1" t="n">
        <v>33223.3</v>
      </c>
      <c r="B9971" s="1" t="n">
        <v>244.84</v>
      </c>
      <c r="C9971" s="1" t="n">
        <v>168.1</v>
      </c>
      <c r="D9971" s="1" t="n">
        <v>-169.18</v>
      </c>
      <c r="E9971" s="1" t="n">
        <v>864</v>
      </c>
    </row>
    <row r="9972" customFormat="false" ht="12.75" hidden="false" customHeight="false" outlineLevel="0" collapsed="false">
      <c r="A9972" s="1" t="n">
        <v>33226.7</v>
      </c>
      <c r="B9972" s="1" t="n">
        <v>244.48</v>
      </c>
      <c r="C9972" s="1" t="n">
        <v>171.3</v>
      </c>
      <c r="D9972" s="1" t="n">
        <v>-41.25</v>
      </c>
      <c r="E9972" s="1" t="n">
        <v>834.43</v>
      </c>
    </row>
    <row r="9973" customFormat="false" ht="12.75" hidden="false" customHeight="false" outlineLevel="0" collapsed="false">
      <c r="A9973" s="1" t="n">
        <v>33230</v>
      </c>
      <c r="B9973" s="1" t="n">
        <v>244.85</v>
      </c>
      <c r="C9973" s="1" t="n">
        <v>174.03</v>
      </c>
      <c r="D9973" s="1" t="n">
        <v>48.321</v>
      </c>
      <c r="E9973" s="1" t="n">
        <v>790.61</v>
      </c>
    </row>
    <row r="9974" customFormat="false" ht="12.75" hidden="false" customHeight="false" outlineLevel="0" collapsed="false">
      <c r="A9974" s="1" t="n">
        <v>33233.3</v>
      </c>
      <c r="B9974" s="1" t="n">
        <v>245.12</v>
      </c>
      <c r="C9974" s="1" t="n">
        <v>176.28</v>
      </c>
      <c r="D9974" s="1" t="n">
        <v>112.61</v>
      </c>
      <c r="E9974" s="1" t="n">
        <v>740.36</v>
      </c>
    </row>
    <row r="9975" customFormat="false" ht="12.75" hidden="false" customHeight="false" outlineLevel="0" collapsed="false">
      <c r="A9975" s="1" t="n">
        <v>33236.7</v>
      </c>
      <c r="B9975" s="1" t="n">
        <v>245.71</v>
      </c>
      <c r="C9975" s="1" t="n">
        <v>178.61</v>
      </c>
      <c r="D9975" s="1" t="n">
        <v>165</v>
      </c>
      <c r="E9975" s="1" t="n">
        <v>708.96</v>
      </c>
    </row>
    <row r="9976" customFormat="false" ht="12.75" hidden="false" customHeight="false" outlineLevel="0" collapsed="false">
      <c r="A9976" s="1" t="n">
        <v>33240</v>
      </c>
      <c r="B9976" s="1" t="n">
        <v>246.11</v>
      </c>
      <c r="C9976" s="1" t="n">
        <v>180.91</v>
      </c>
      <c r="D9976" s="1" t="n">
        <v>203.25</v>
      </c>
      <c r="E9976" s="1" t="n">
        <v>700.71</v>
      </c>
    </row>
    <row r="9977" customFormat="false" ht="12.75" hidden="false" customHeight="false" outlineLevel="0" collapsed="false">
      <c r="A9977" s="1" t="n">
        <v>33243.3</v>
      </c>
      <c r="B9977" s="1" t="n">
        <v>246.97</v>
      </c>
      <c r="C9977" s="1" t="n">
        <v>183.2</v>
      </c>
      <c r="D9977" s="1" t="n">
        <v>249.96</v>
      </c>
      <c r="E9977" s="1" t="n">
        <v>709.39</v>
      </c>
    </row>
    <row r="9978" customFormat="false" ht="12.75" hidden="false" customHeight="false" outlineLevel="0" collapsed="false">
      <c r="A9978" s="1" t="n">
        <v>33246.7</v>
      </c>
      <c r="B9978" s="1" t="n">
        <v>247.87</v>
      </c>
      <c r="C9978" s="1" t="n">
        <v>185.7</v>
      </c>
      <c r="D9978" s="1" t="n">
        <v>313.29</v>
      </c>
      <c r="E9978" s="1" t="n">
        <v>723.11</v>
      </c>
    </row>
    <row r="9979" customFormat="false" ht="12.75" hidden="false" customHeight="false" outlineLevel="0" collapsed="false">
      <c r="A9979" s="1" t="n">
        <v>33250</v>
      </c>
      <c r="B9979" s="1" t="n">
        <v>248.92</v>
      </c>
      <c r="C9979" s="1" t="n">
        <v>188.02</v>
      </c>
      <c r="D9979" s="1" t="n">
        <v>407.14</v>
      </c>
      <c r="E9979" s="1" t="n">
        <v>725.68</v>
      </c>
    </row>
    <row r="9980" customFormat="false" ht="12.75" hidden="false" customHeight="false" outlineLevel="0" collapsed="false">
      <c r="A9980" s="1" t="n">
        <v>33253.3</v>
      </c>
      <c r="B9980" s="1" t="n">
        <v>250.17</v>
      </c>
      <c r="C9980" s="1" t="n">
        <v>190.48</v>
      </c>
      <c r="D9980" s="1" t="n">
        <v>512.36</v>
      </c>
      <c r="E9980" s="1" t="n">
        <v>697.71</v>
      </c>
    </row>
    <row r="9981" customFormat="false" ht="12.75" hidden="false" customHeight="false" outlineLevel="0" collapsed="false">
      <c r="A9981" s="1" t="n">
        <v>33256.7</v>
      </c>
      <c r="B9981" s="1" t="n">
        <v>252.1</v>
      </c>
      <c r="C9981" s="1" t="n">
        <v>193.12</v>
      </c>
      <c r="D9981" s="1" t="n">
        <v>626.68</v>
      </c>
      <c r="E9981" s="1" t="n">
        <v>629.89</v>
      </c>
    </row>
    <row r="9982" customFormat="false" ht="12.75" hidden="false" customHeight="false" outlineLevel="0" collapsed="false">
      <c r="A9982" s="1" t="n">
        <v>33260</v>
      </c>
      <c r="B9982" s="1" t="n">
        <v>254.59</v>
      </c>
      <c r="C9982" s="1" t="n">
        <v>195.28</v>
      </c>
      <c r="D9982" s="1" t="n">
        <v>728.46</v>
      </c>
      <c r="E9982" s="1" t="n">
        <v>523.39</v>
      </c>
    </row>
    <row r="9983" customFormat="false" ht="12.75" hidden="false" customHeight="false" outlineLevel="0" collapsed="false">
      <c r="A9983" s="1" t="n">
        <v>33263.3</v>
      </c>
      <c r="B9983" s="1" t="n">
        <v>257.37</v>
      </c>
      <c r="C9983" s="1" t="n">
        <v>196.82</v>
      </c>
      <c r="D9983" s="1" t="n">
        <v>798.54</v>
      </c>
      <c r="E9983" s="1" t="n">
        <v>391.39</v>
      </c>
    </row>
    <row r="9984" customFormat="false" ht="12.75" hidden="false" customHeight="false" outlineLevel="0" collapsed="false">
      <c r="A9984" s="1" t="n">
        <v>33266.7</v>
      </c>
      <c r="B9984" s="1" t="n">
        <v>260.26</v>
      </c>
      <c r="C9984" s="1" t="n">
        <v>197.83</v>
      </c>
      <c r="D9984" s="1" t="n">
        <v>821.46</v>
      </c>
      <c r="E9984" s="1" t="n">
        <v>261.21</v>
      </c>
    </row>
    <row r="9985" customFormat="false" ht="12.75" hidden="false" customHeight="false" outlineLevel="0" collapsed="false">
      <c r="A9985" s="1" t="n">
        <v>33270</v>
      </c>
      <c r="B9985" s="1" t="n">
        <v>263.1</v>
      </c>
      <c r="C9985" s="1" t="n">
        <v>198.17</v>
      </c>
      <c r="D9985" s="1" t="n">
        <v>812.79</v>
      </c>
      <c r="E9985" s="1" t="n">
        <v>161.36</v>
      </c>
    </row>
    <row r="9986" customFormat="false" ht="12.75" hidden="false" customHeight="false" outlineLevel="0" collapsed="false">
      <c r="A9986" s="1" t="n">
        <v>33273.3</v>
      </c>
      <c r="B9986" s="1" t="n">
        <v>265.79</v>
      </c>
      <c r="C9986" s="1" t="n">
        <v>198.44</v>
      </c>
      <c r="D9986" s="1" t="n">
        <v>781.93</v>
      </c>
      <c r="E9986" s="1" t="n">
        <v>85.929</v>
      </c>
    </row>
    <row r="9987" customFormat="false" ht="12.75" hidden="false" customHeight="false" outlineLevel="0" collapsed="false">
      <c r="A9987" s="1" t="n">
        <v>33276.7</v>
      </c>
      <c r="B9987" s="1" t="n">
        <v>268.28</v>
      </c>
      <c r="C9987" s="1" t="n">
        <v>198.69</v>
      </c>
      <c r="D9987" s="1" t="n">
        <v>765.54</v>
      </c>
      <c r="E9987" s="1" t="n">
        <v>24.107</v>
      </c>
    </row>
    <row r="9988" customFormat="false" ht="12.75" hidden="false" customHeight="false" outlineLevel="0" collapsed="false">
      <c r="A9988" s="1" t="n">
        <v>33280</v>
      </c>
      <c r="B9988" s="1" t="n">
        <v>270.76</v>
      </c>
      <c r="C9988" s="1" t="n">
        <v>198.85</v>
      </c>
      <c r="D9988" s="1" t="n">
        <v>761.57</v>
      </c>
      <c r="E9988" s="1" t="n">
        <v>-20.357</v>
      </c>
    </row>
    <row r="9989" customFormat="false" ht="12.75" hidden="false" customHeight="false" outlineLevel="0" collapsed="false">
      <c r="A9989" s="1" t="n">
        <v>33283.3</v>
      </c>
      <c r="B9989" s="1" t="n">
        <v>272.97</v>
      </c>
      <c r="C9989" s="1" t="n">
        <v>198.64</v>
      </c>
      <c r="D9989" s="1" t="n">
        <v>771</v>
      </c>
      <c r="E9989" s="1" t="n">
        <v>-73.607</v>
      </c>
    </row>
    <row r="9990" customFormat="false" ht="12.75" hidden="false" customHeight="false" outlineLevel="0" collapsed="false">
      <c r="A9990" s="1" t="n">
        <v>33286.7</v>
      </c>
      <c r="B9990" s="1" t="n">
        <v>275.84</v>
      </c>
      <c r="C9990" s="1" t="n">
        <v>198.13</v>
      </c>
      <c r="D9990" s="1" t="n">
        <v>795.11</v>
      </c>
      <c r="E9990" s="1" t="n">
        <v>-135.64</v>
      </c>
    </row>
    <row r="9991" customFormat="false" ht="12.75" hidden="false" customHeight="false" outlineLevel="0" collapsed="false">
      <c r="A9991" s="1" t="n">
        <v>33290</v>
      </c>
      <c r="B9991" s="1" t="n">
        <v>278.53</v>
      </c>
      <c r="C9991" s="1" t="n">
        <v>197.76</v>
      </c>
      <c r="D9991" s="1" t="n">
        <v>826.71</v>
      </c>
      <c r="E9991" s="1" t="n">
        <v>-222.11</v>
      </c>
    </row>
    <row r="9992" customFormat="false" ht="12.75" hidden="false" customHeight="false" outlineLevel="0" collapsed="false">
      <c r="A9992" s="1" t="n">
        <v>33293.3</v>
      </c>
      <c r="B9992" s="1" t="n">
        <v>281.25</v>
      </c>
      <c r="C9992" s="1" t="n">
        <v>197.01</v>
      </c>
      <c r="D9992" s="1" t="n">
        <v>845.04</v>
      </c>
      <c r="E9992" s="1" t="n">
        <v>-333.32</v>
      </c>
    </row>
    <row r="9993" customFormat="false" ht="12.75" hidden="false" customHeight="false" outlineLevel="0" collapsed="false">
      <c r="A9993" s="1" t="n">
        <v>33296.7</v>
      </c>
      <c r="B9993" s="1" t="n">
        <v>284.17</v>
      </c>
      <c r="C9993" s="1" t="n">
        <v>195.99</v>
      </c>
      <c r="D9993" s="1" t="n">
        <v>815.14</v>
      </c>
      <c r="E9993" s="1" t="n">
        <v>-459.32</v>
      </c>
    </row>
    <row r="9994" customFormat="false" ht="12.75" hidden="false" customHeight="false" outlineLevel="0" collapsed="false">
      <c r="A9994" s="1" t="n">
        <v>33300</v>
      </c>
      <c r="B9994" s="1" t="n">
        <v>287.21</v>
      </c>
      <c r="C9994" s="1" t="n">
        <v>194.08</v>
      </c>
      <c r="D9994" s="1" t="n">
        <v>751.29</v>
      </c>
      <c r="E9994" s="1" t="n">
        <v>-592.71</v>
      </c>
    </row>
    <row r="9995" customFormat="false" ht="12.75" hidden="false" customHeight="false" outlineLevel="0" collapsed="false">
      <c r="A9995" s="1" t="n">
        <v>33303.3</v>
      </c>
      <c r="B9995" s="1" t="n">
        <v>289.8</v>
      </c>
      <c r="C9995" s="1" t="n">
        <v>191.56</v>
      </c>
      <c r="D9995" s="1" t="n">
        <v>650.36</v>
      </c>
      <c r="E9995" s="1" t="n">
        <v>-690.64</v>
      </c>
    </row>
    <row r="9996" customFormat="false" ht="12.75" hidden="false" customHeight="false" outlineLevel="0" collapsed="false">
      <c r="A9996" s="1" t="n">
        <v>33306.7</v>
      </c>
      <c r="B9996" s="1" t="n">
        <v>291.7</v>
      </c>
      <c r="C9996" s="1" t="n">
        <v>188.95</v>
      </c>
      <c r="D9996" s="1" t="n">
        <v>530.46</v>
      </c>
      <c r="E9996" s="1" t="n">
        <v>-758.36</v>
      </c>
    </row>
    <row r="9997" customFormat="false" ht="12.75" hidden="false" customHeight="false" outlineLevel="0" collapsed="false">
      <c r="A9997" s="1" t="n">
        <v>33310</v>
      </c>
      <c r="B9997" s="1" t="n">
        <v>293.06</v>
      </c>
      <c r="C9997" s="1" t="n">
        <v>186.17</v>
      </c>
      <c r="D9997" s="1" t="n">
        <v>418.39</v>
      </c>
      <c r="E9997" s="1" t="n">
        <v>-776.04</v>
      </c>
    </row>
    <row r="9998" customFormat="false" ht="12.75" hidden="false" customHeight="false" outlineLevel="0" collapsed="false">
      <c r="A9998" s="1" t="n">
        <v>33313.3</v>
      </c>
      <c r="B9998" s="1" t="n">
        <v>294.06</v>
      </c>
      <c r="C9998" s="1" t="n">
        <v>183.78</v>
      </c>
      <c r="D9998" s="1" t="n">
        <v>331.5</v>
      </c>
      <c r="E9998" s="1" t="n">
        <v>-773.79</v>
      </c>
    </row>
    <row r="9999" customFormat="false" ht="12.75" hidden="false" customHeight="false" outlineLevel="0" collapsed="false">
      <c r="A9999" s="1" t="n">
        <v>33316.7</v>
      </c>
      <c r="B9999" s="1" t="n">
        <v>295.02</v>
      </c>
      <c r="C9999" s="1" t="n">
        <v>181.06</v>
      </c>
      <c r="D9999" s="1" t="n">
        <v>271.5</v>
      </c>
      <c r="E9999" s="1" t="n">
        <v>-778.61</v>
      </c>
    </row>
    <row r="10000" customFormat="false" ht="12.75" hidden="false" customHeight="false" outlineLevel="0" collapsed="false">
      <c r="A10000" s="1" t="n">
        <v>33320</v>
      </c>
      <c r="B10000" s="1" t="n">
        <v>295.96</v>
      </c>
      <c r="C10000" s="1" t="n">
        <v>178.66</v>
      </c>
      <c r="D10000" s="1" t="n">
        <v>226.5</v>
      </c>
      <c r="E10000" s="1" t="n">
        <v>-786.43</v>
      </c>
    </row>
    <row r="10001" customFormat="false" ht="12.75" hidden="false" customHeight="false" outlineLevel="0" collapsed="false">
      <c r="A10001" s="1" t="n">
        <v>33323.3</v>
      </c>
      <c r="B10001" s="1" t="n">
        <v>296.62</v>
      </c>
      <c r="C10001" s="1" t="n">
        <v>176.05</v>
      </c>
      <c r="D10001" s="1" t="n">
        <v>188.36</v>
      </c>
      <c r="E10001" s="1" t="n">
        <v>-819.86</v>
      </c>
    </row>
    <row r="10002" customFormat="false" ht="12.75" hidden="false" customHeight="false" outlineLevel="0" collapsed="false">
      <c r="A10002" s="1" t="n">
        <v>33326.7</v>
      </c>
      <c r="B10002" s="1" t="n">
        <v>297.14</v>
      </c>
      <c r="C10002" s="1" t="n">
        <v>173.18</v>
      </c>
      <c r="D10002" s="1" t="n">
        <v>133.93</v>
      </c>
      <c r="E10002" s="1" t="n">
        <v>-864.43</v>
      </c>
    </row>
    <row r="10003" customFormat="false" ht="12.75" hidden="false" customHeight="false" outlineLevel="0" collapsed="false">
      <c r="A10003" s="1" t="n">
        <v>33330</v>
      </c>
      <c r="B10003" s="1" t="n">
        <v>297.52</v>
      </c>
      <c r="C10003" s="1" t="n">
        <v>170.44</v>
      </c>
      <c r="D10003" s="1" t="n">
        <v>58.071</v>
      </c>
      <c r="E10003" s="1" t="n">
        <v>-927.96</v>
      </c>
    </row>
    <row r="10004" customFormat="false" ht="12.75" hidden="false" customHeight="false" outlineLevel="0" collapsed="false">
      <c r="A10004" s="1" t="n">
        <v>33333.3</v>
      </c>
      <c r="B10004" s="1" t="n">
        <v>297.86</v>
      </c>
      <c r="C10004" s="1" t="n">
        <v>167.18</v>
      </c>
      <c r="D10004" s="1" t="n">
        <v>-55.393</v>
      </c>
      <c r="E10004" s="1" t="n">
        <v>-969.32</v>
      </c>
    </row>
    <row r="10005" customFormat="false" ht="12.75" hidden="false" customHeight="false" outlineLevel="0" collapsed="false">
      <c r="A10005" s="1" t="n">
        <v>33336.7</v>
      </c>
      <c r="B10005" s="1" t="n">
        <v>297.62</v>
      </c>
      <c r="C10005" s="1" t="n">
        <v>163.69</v>
      </c>
      <c r="D10005" s="1" t="n">
        <v>-195.11</v>
      </c>
      <c r="E10005" s="1" t="n">
        <v>-983.04</v>
      </c>
    </row>
    <row r="10006" customFormat="false" ht="12.75" hidden="false" customHeight="false" outlineLevel="0" collapsed="false">
      <c r="A10006" s="1" t="n">
        <v>33340</v>
      </c>
      <c r="B10006" s="1" t="n">
        <v>296.86</v>
      </c>
      <c r="C10006" s="1" t="n">
        <v>160.03</v>
      </c>
      <c r="D10006" s="1" t="n">
        <v>-340.18</v>
      </c>
      <c r="E10006" s="1" t="n">
        <v>-953.57</v>
      </c>
    </row>
    <row r="10007" customFormat="false" ht="12.75" hidden="false" customHeight="false" outlineLevel="0" collapsed="false">
      <c r="A10007" s="1" t="n">
        <v>33343.3</v>
      </c>
      <c r="B10007" s="1" t="n">
        <v>295.05</v>
      </c>
      <c r="C10007" s="1" t="n">
        <v>156.91</v>
      </c>
      <c r="D10007" s="1" t="n">
        <v>-471.96</v>
      </c>
      <c r="E10007" s="1" t="n">
        <v>-885.64</v>
      </c>
    </row>
    <row r="10008" customFormat="false" ht="12.75" hidden="false" customHeight="false" outlineLevel="0" collapsed="false">
      <c r="A10008" s="1" t="n">
        <v>33346.7</v>
      </c>
      <c r="B10008" s="1" t="n">
        <v>293.05</v>
      </c>
      <c r="C10008" s="1" t="n">
        <v>154</v>
      </c>
      <c r="D10008" s="1" t="n">
        <v>-562.29</v>
      </c>
      <c r="E10008" s="1" t="n">
        <v>-788.25</v>
      </c>
    </row>
    <row r="10009" customFormat="false" ht="12.75" hidden="false" customHeight="false" outlineLevel="0" collapsed="false">
      <c r="A10009" s="1" t="n">
        <v>33350</v>
      </c>
      <c r="B10009" s="1" t="n">
        <v>291</v>
      </c>
      <c r="C10009" s="1" t="n">
        <v>151.82</v>
      </c>
      <c r="D10009" s="1" t="n">
        <v>-612</v>
      </c>
      <c r="E10009" s="1" t="n">
        <v>-688.93</v>
      </c>
    </row>
    <row r="10010" customFormat="false" ht="12.75" hidden="false" customHeight="false" outlineLevel="0" collapsed="false">
      <c r="A10010" s="1" t="n">
        <v>33353.3</v>
      </c>
      <c r="B10010" s="1" t="n">
        <v>288.86</v>
      </c>
      <c r="C10010" s="1" t="n">
        <v>149.55</v>
      </c>
      <c r="D10010" s="1" t="n">
        <v>-637.93</v>
      </c>
      <c r="E10010" s="1" t="n">
        <v>-613.82</v>
      </c>
    </row>
    <row r="10011" customFormat="false" ht="12.75" hidden="false" customHeight="false" outlineLevel="0" collapsed="false">
      <c r="A10011" s="1" t="n">
        <v>33356.7</v>
      </c>
      <c r="B10011" s="1" t="n">
        <v>286.81</v>
      </c>
      <c r="C10011" s="1" t="n">
        <v>147.85</v>
      </c>
      <c r="D10011" s="1" t="n">
        <v>-659.79</v>
      </c>
      <c r="E10011" s="1" t="n">
        <v>-552.11</v>
      </c>
    </row>
    <row r="10012" customFormat="false" ht="12.75" hidden="false" customHeight="false" outlineLevel="0" collapsed="false">
      <c r="A10012" s="1" t="n">
        <v>33360</v>
      </c>
      <c r="B10012" s="1" t="n">
        <v>284.71</v>
      </c>
      <c r="C10012" s="1" t="n">
        <v>146.12</v>
      </c>
      <c r="D10012" s="1" t="n">
        <v>-688.82</v>
      </c>
      <c r="E10012" s="1" t="n">
        <v>-510.21</v>
      </c>
    </row>
    <row r="10013" customFormat="false" ht="12.75" hidden="false" customHeight="false" outlineLevel="0" collapsed="false">
      <c r="A10013" s="1" t="n">
        <v>33363.3</v>
      </c>
      <c r="B10013" s="1" t="n">
        <v>282.16</v>
      </c>
      <c r="C10013" s="1" t="n">
        <v>144.39</v>
      </c>
      <c r="D10013" s="1" t="n">
        <v>-733.18</v>
      </c>
      <c r="E10013" s="1" t="n">
        <v>-472.71</v>
      </c>
    </row>
    <row r="10014" customFormat="false" ht="12.75" hidden="false" customHeight="false" outlineLevel="0" collapsed="false">
      <c r="A10014" s="1" t="n">
        <v>33366.7</v>
      </c>
      <c r="B10014" s="1" t="n">
        <v>279.8</v>
      </c>
      <c r="C10014" s="1" t="n">
        <v>142.92</v>
      </c>
      <c r="D10014" s="1" t="n">
        <v>-793.82</v>
      </c>
      <c r="E10014" s="1" t="n">
        <v>-441</v>
      </c>
    </row>
    <row r="10015" customFormat="false" ht="12.75" hidden="false" customHeight="false" outlineLevel="0" collapsed="false">
      <c r="A10015" s="1" t="n">
        <v>33370</v>
      </c>
      <c r="B10015" s="1" t="n">
        <v>277.16</v>
      </c>
      <c r="C10015" s="1" t="n">
        <v>141.52</v>
      </c>
      <c r="D10015" s="1" t="n">
        <v>-872.68</v>
      </c>
      <c r="E10015" s="1" t="n">
        <v>-384.11</v>
      </c>
    </row>
    <row r="10016" customFormat="false" ht="12.75" hidden="false" customHeight="false" outlineLevel="0" collapsed="false">
      <c r="A10016" s="1" t="n">
        <v>33373.3</v>
      </c>
      <c r="B10016" s="1" t="n">
        <v>274.12</v>
      </c>
      <c r="C10016" s="1" t="n">
        <v>140.13</v>
      </c>
      <c r="D10016" s="1" t="n">
        <v>-942.11</v>
      </c>
      <c r="E10016" s="1" t="n">
        <v>-300.11</v>
      </c>
    </row>
    <row r="10017" customFormat="false" ht="12.75" hidden="false" customHeight="false" outlineLevel="0" collapsed="false">
      <c r="A10017" s="1" t="n">
        <v>33376.7</v>
      </c>
      <c r="B10017" s="1" t="n">
        <v>270.84</v>
      </c>
      <c r="C10017" s="1" t="n">
        <v>139.08</v>
      </c>
      <c r="D10017" s="1" t="n">
        <v>-1001.1</v>
      </c>
      <c r="E10017" s="1" t="n">
        <v>-175.93</v>
      </c>
    </row>
    <row r="10018" customFormat="false" ht="12.75" hidden="false" customHeight="false" outlineLevel="0" collapsed="false">
      <c r="A10018" s="1" t="n">
        <v>33380</v>
      </c>
      <c r="B10018" s="1" t="n">
        <v>267</v>
      </c>
      <c r="C10018" s="1" t="n">
        <v>138.64</v>
      </c>
      <c r="D10018" s="1" t="n">
        <v>-1020.5</v>
      </c>
      <c r="E10018" s="1" t="n">
        <v>-27.429</v>
      </c>
    </row>
    <row r="10019" customFormat="false" ht="12.75" hidden="false" customHeight="false" outlineLevel="0" collapsed="false">
      <c r="A10019" s="1" t="n">
        <v>33383.3</v>
      </c>
      <c r="B10019" s="1" t="n">
        <v>263.49</v>
      </c>
      <c r="C10019" s="1" t="n">
        <v>138.72</v>
      </c>
      <c r="D10019" s="1" t="n">
        <v>-990.43</v>
      </c>
      <c r="E10019" s="1" t="n">
        <v>122.79</v>
      </c>
    </row>
    <row r="10020" customFormat="false" ht="12.75" hidden="false" customHeight="false" outlineLevel="0" collapsed="false">
      <c r="A10020" s="1" t="n">
        <v>33386.7</v>
      </c>
      <c r="B10020" s="1" t="n">
        <v>260.14</v>
      </c>
      <c r="C10020" s="1" t="n">
        <v>139.81</v>
      </c>
      <c r="D10020" s="1" t="n">
        <v>-927.3</v>
      </c>
      <c r="E10020" s="1" t="n">
        <v>286.8</v>
      </c>
    </row>
    <row r="10021" customFormat="false" ht="12.75" hidden="false" customHeight="false" outlineLevel="0" collapsed="false">
      <c r="A10021" s="1" t="n">
        <v>33390</v>
      </c>
      <c r="B10021" s="1" t="n">
        <v>257.18</v>
      </c>
      <c r="C10021" s="1" t="n">
        <v>141</v>
      </c>
      <c r="D10021" s="1" t="n">
        <v>-816</v>
      </c>
      <c r="E10021" s="1" t="n">
        <v>370.5</v>
      </c>
    </row>
    <row r="10022" customFormat="false" ht="12.75" hidden="false" customHeight="false" outlineLevel="0" collapsed="false">
      <c r="A10022" s="1" t="n">
        <v>33393.3</v>
      </c>
      <c r="B10022" s="1" t="n">
        <v>254.7</v>
      </c>
      <c r="C10022" s="1" t="n">
        <v>142.28</v>
      </c>
      <c r="D10022" s="1" t="s">
        <v>8</v>
      </c>
      <c r="E10022" s="1" t="s">
        <v>8</v>
      </c>
    </row>
    <row r="10023" customFormat="false" ht="12.75" hidden="false" customHeight="false" outlineLevel="0" collapsed="false">
      <c r="A10023" s="1" t="n">
        <v>33396.7</v>
      </c>
      <c r="B10023" s="1" t="s">
        <v>8</v>
      </c>
      <c r="C10023" s="1" t="s">
        <v>8</v>
      </c>
      <c r="D10023" s="1" t="s">
        <v>8</v>
      </c>
      <c r="E10023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02:25Z</dcterms:created>
  <dc:creator>jml</dc:creator>
  <dc:description/>
  <dc:language>en-US</dc:language>
  <cp:lastModifiedBy>jml</cp:lastModifiedBy>
  <dcterms:modified xsi:type="dcterms:W3CDTF">2008-11-18T16:02:38Z</dcterms:modified>
  <cp:revision>0</cp:revision>
  <dc:subject/>
  <dc:title/>
</cp:coreProperties>
</file>